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IO_base_in" sheetId="1" state="visible" r:id="rId2"/>
    <sheet name="LPR_in" sheetId="2" state="visible" r:id="rId3"/>
    <sheet name="MLP_in" sheetId="3" state="visible" r:id="rId4"/>
    <sheet name="TCM_in" sheetId="4" state="visible" r:id="rId5"/>
    <sheet name="T_base_in" sheetId="5" state="visible" r:id="rId6"/>
    <sheet name="EX_in" sheetId="6" state="visible" r:id="rId7"/>
    <sheet name="DIMR_in" sheetId="7" state="visible" r:id="rId8"/>
    <sheet name="IMR_in" sheetId="8" state="visible" r:id="rId9"/>
    <sheet name="FDtot_exo_in" sheetId="9" state="visible" r:id="rId10"/>
    <sheet name="Amat_target_in" sheetId="10" state="visible" r:id="rId11"/>
    <sheet name="Amat_base_in" sheetId="11" state="visible" r:id="rId12"/>
    <sheet name="AVcv_in" sheetId="12" state="visible" r:id="rId13"/>
    <sheet name="FDcv_exo_in" sheetId="13" state="visible" r:id="rId14"/>
    <sheet name="Ainv_base_i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1" uniqueCount="176">
  <si>
    <t xml:space="preserve">pd1</t>
  </si>
  <si>
    <t xml:space="preserve">pd2</t>
  </si>
  <si>
    <t xml:space="preserve">pd3</t>
  </si>
  <si>
    <t xml:space="preserve">pd4</t>
  </si>
  <si>
    <t xml:space="preserve">pd5</t>
  </si>
  <si>
    <t xml:space="preserve">pd6</t>
  </si>
  <si>
    <t xml:space="preserve">pd7</t>
  </si>
  <si>
    <t xml:space="preserve">pd8</t>
  </si>
  <si>
    <t xml:space="preserve">pd9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17</t>
  </si>
  <si>
    <t xml:space="preserve">pd19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c</t>
  </si>
  <si>
    <t xml:space="preserve">gc</t>
  </si>
  <si>
    <t xml:space="preserve">gi</t>
  </si>
  <si>
    <t xml:space="preserve">inv</t>
  </si>
  <si>
    <t xml:space="preserve">dex</t>
  </si>
  <si>
    <t xml:space="preserve">dim</t>
  </si>
  <si>
    <t xml:space="preserve">ex</t>
  </si>
  <si>
    <t xml:space="preserve">im</t>
  </si>
  <si>
    <t xml:space="preserve">ae1</t>
  </si>
  <si>
    <t xml:space="preserve">wage</t>
  </si>
  <si>
    <t xml:space="preserve">avt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どこから？</t>
  </si>
  <si>
    <t xml:space="preserve">oc</t>
  </si>
  <si>
    <t xml:space="preserve">基準年比率</t>
  </si>
  <si>
    <t xml:space="preserve">どこへ？</t>
  </si>
  <si>
    <r>
      <rPr>
        <sz val="11"/>
        <rFont val="Noto Sans"/>
        <family val="2"/>
      </rPr>
      <t xml:space="preserve">外部に出る人を</t>
    </r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２にして、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になるように設定→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％　（→「どこで」で見るため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％になった）</t>
    </r>
  </si>
  <si>
    <r>
      <rPr>
        <sz val="11"/>
        <rFont val="ＭＳ Ｐゴシック"/>
        <family val="3"/>
        <charset val="128"/>
      </rPr>
      <t xml:space="preserve">LP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こから通勤しているかの割合）、常住地割合、</t>
    </r>
    <r>
      <rPr>
        <sz val="11"/>
        <rFont val="ＭＳ Ｐゴシック"/>
        <family val="3"/>
        <charset val="128"/>
      </rPr>
      <t xml:space="preserve">Livin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lace Ritio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生産性</t>
    </r>
  </si>
  <si>
    <t xml:space="preserve">＊２参照</t>
  </si>
  <si>
    <t xml:space="preserve">＊３参照</t>
  </si>
  <si>
    <r>
      <rPr>
        <sz val="11"/>
        <rFont val="Noto Sans"/>
        <family val="2"/>
      </rPr>
      <t xml:space="preserve">↑製造業は年率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向上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MLP_in(</t>
    </r>
    <r>
      <rPr>
        <sz val="11"/>
        <rFont val="Noto Sans"/>
        <family val="2"/>
      </rPr>
      <t xml:space="preserve">想定値）→</t>
    </r>
    <r>
      <rPr>
        <sz val="11"/>
        <rFont val="ＭＳ Ｐゴシック"/>
        <family val="3"/>
        <charset val="128"/>
      </rPr>
      <t xml:space="preserve">Ma_out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MLP_out</t>
    </r>
    <r>
      <rPr>
        <sz val="11"/>
        <rFont val="Noto Sans"/>
        <family val="2"/>
      </rPr>
      <t xml:space="preserve">と同値（出力しただけ）</t>
    </r>
  </si>
  <si>
    <t xml:space="preserve">＊２：生産額、就業者数、生活調査の労働時間等から、別途計算</t>
  </si>
  <si>
    <r>
      <rPr>
        <sz val="11"/>
        <rFont val="Noto Sans"/>
        <family val="2"/>
      </rPr>
      <t xml:space="preserve">＊３：　</t>
    </r>
    <r>
      <rPr>
        <sz val="11"/>
        <rFont val="ＭＳ Ｐゴシック"/>
        <family val="3"/>
        <charset val="128"/>
      </rPr>
      <t xml:space="preserve">((1.02^30)*0.6+0.75*0.3+0.5*0.1)^(1/30)-1</t>
    </r>
  </si>
  <si>
    <r>
      <rPr>
        <sz val="11"/>
        <rFont val="Noto Sans"/>
        <family val="2"/>
      </rPr>
      <t xml:space="preserve">既存（専門・集約農家）農家：６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　→年率２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の生産性向上（</t>
    </r>
    <r>
      <rPr>
        <sz val="11"/>
        <rFont val="ＭＳ Ｐゴシック"/>
        <family val="3"/>
        <charset val="128"/>
      </rPr>
      <t xml:space="preserve">1.02×3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６次産業的な農家：３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0.7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後時点の生産性）</t>
    </r>
  </si>
  <si>
    <r>
      <rPr>
        <sz val="11"/>
        <rFont val="Noto Sans"/>
        <family val="2"/>
      </rPr>
      <t xml:space="preserve">自給農家：　１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後時点の生産性）</t>
    </r>
  </si>
  <si>
    <t xml:space="preserve">→自給率を操作（輸入率は関係ない）</t>
  </si>
  <si>
    <t xml:space="preserve">移入交易係数→買ってくる（縦方向）</t>
  </si>
  <si>
    <r>
      <rPr>
        <sz val="11"/>
        <rFont val="Noto Sans"/>
        <family val="2"/>
      </rPr>
      <t xml:space="preserve">縦方向は足すと１に、横方向は１にならなくて</t>
    </r>
    <r>
      <rPr>
        <sz val="11"/>
        <rFont val="ＭＳ Ｐゴシック"/>
        <family val="3"/>
        <charset val="128"/>
      </rPr>
      <t xml:space="preserve">OK</t>
    </r>
  </si>
  <si>
    <r>
      <rPr>
        <sz val="11"/>
        <rFont val="Noto Sans"/>
        <family val="2"/>
      </rPr>
      <t xml:space="preserve">↑基準年交易表</t>
    </r>
    <r>
      <rPr>
        <sz val="11"/>
        <rFont val="ＭＳ Ｐゴシック"/>
        <family val="3"/>
        <charset val="128"/>
      </rPr>
      <t xml:space="preserve">(T_base_in)</t>
    </r>
    <r>
      <rPr>
        <sz val="11"/>
        <rFont val="Noto Sans"/>
        <family val="2"/>
      </rPr>
      <t xml:space="preserve">の割合</t>
    </r>
  </si>
  <si>
    <r>
      <rPr>
        <sz val="11"/>
        <rFont val="ＭＳ Ｐゴシック"/>
        <family val="3"/>
        <charset val="128"/>
      </rPr>
      <t xml:space="preserve">→Base</t>
    </r>
    <r>
      <rPr>
        <sz val="11"/>
        <rFont val="Noto Sans"/>
        <family val="2"/>
      </rPr>
      <t xml:space="preserve">が０であるとエラー、そこで、極小の値を仮に代入</t>
    </r>
  </si>
  <si>
    <t xml:space="preserve">TCM_base</t>
  </si>
  <si>
    <t xml:space="preserve">←旧値</t>
  </si>
  <si>
    <t xml:space="preserve">輸出額</t>
  </si>
  <si>
    <t xml:space="preserve">2000(base)</t>
  </si>
  <si>
    <t xml:space="preserve">↓</t>
  </si>
  <si>
    <t xml:space="preserve">総額年成長率</t>
  </si>
  <si>
    <r>
      <rPr>
        <sz val="11"/>
        <rFont val="Noto Sans"/>
        <family val="2"/>
      </rPr>
      <t xml:space="preserve">東近江の場合、輸出（お金儲け、他県からの儲けは気にしない→</t>
    </r>
    <r>
      <rPr>
        <sz val="11"/>
        <rFont val="ＭＳ Ｐゴシック"/>
        <family val="3"/>
        <charset val="128"/>
      </rPr>
      <t xml:space="preserve">2030</t>
    </r>
    <r>
      <rPr>
        <sz val="11"/>
        <rFont val="Noto Sans"/>
        <family val="2"/>
      </rPr>
      <t xml:space="preserve">年に輸出額がトータルで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％縮小すると仮定（年率に直すとー</t>
    </r>
    <r>
      <rPr>
        <sz val="11"/>
        <rFont val="ＭＳ Ｐゴシック"/>
        <family val="3"/>
        <charset val="128"/>
      </rPr>
      <t xml:space="preserve">0.54</t>
    </r>
    <r>
      <rPr>
        <sz val="11"/>
        <rFont val="Noto Sans"/>
        <family val="2"/>
      </rPr>
      <t xml:space="preserve">％）</t>
    </r>
  </si>
  <si>
    <r>
      <rPr>
        <sz val="11"/>
        <rFont val="ＭＳ Ｐゴシック"/>
        <family val="3"/>
        <charset val="128"/>
      </rPr>
      <t xml:space="preserve">ae3</t>
    </r>
    <r>
      <rPr>
        <sz val="11"/>
        <rFont val="Noto Sans"/>
        <family val="2"/>
      </rPr>
      <t xml:space="preserve">の設定方法→市民</t>
    </r>
    <r>
      <rPr>
        <sz val="11"/>
        <rFont val="ＭＳ Ｐゴシック"/>
        <family val="3"/>
        <charset val="128"/>
      </rPr>
      <t xml:space="preserve">WS</t>
    </r>
    <r>
      <rPr>
        <sz val="11"/>
        <rFont val="Noto Sans"/>
        <family val="2"/>
      </rPr>
      <t xml:space="preserve">での意見を基に設定</t>
    </r>
  </si>
  <si>
    <t xml:space="preserve">輸出増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未増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％縮小の中で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％維持は頑張っているという意味</t>
    </r>
  </si>
  <si>
    <t xml:space="preserve">農林水産業</t>
  </si>
  <si>
    <t xml:space="preserve">→</t>
  </si>
  <si>
    <t xml:space="preserve">鉱業</t>
  </si>
  <si>
    <t xml:space="preserve">---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金属地金</t>
  </si>
  <si>
    <t xml:space="preserve">金属製品</t>
  </si>
  <si>
    <t xml:space="preserve">まきストーブなど</t>
  </si>
  <si>
    <t xml:space="preserve">一般機械</t>
  </si>
  <si>
    <t xml:space="preserve">電気機械</t>
  </si>
  <si>
    <t xml:space="preserve">輸送機械</t>
  </si>
  <si>
    <t xml:space="preserve">太陽光関連機械</t>
  </si>
  <si>
    <t xml:space="preserve">精密機械</t>
  </si>
  <si>
    <t xml:space="preserve">その他製造業</t>
  </si>
  <si>
    <t xml:space="preserve">水道・廃棄物処理</t>
  </si>
  <si>
    <t xml:space="preserve">商業</t>
  </si>
  <si>
    <t xml:space="preserve">金融・保険</t>
  </si>
  <si>
    <t xml:space="preserve">運輸</t>
  </si>
  <si>
    <t xml:space="preserve">通信・放送</t>
  </si>
  <si>
    <t xml:space="preserve">教育・研究</t>
  </si>
  <si>
    <t xml:space="preserve">医療・保険・社会保障・介護</t>
  </si>
  <si>
    <t xml:space="preserve">対事業所サービス</t>
  </si>
  <si>
    <t xml:space="preserve">対個人サービス</t>
  </si>
  <si>
    <t xml:space="preserve">その他</t>
  </si>
  <si>
    <t xml:space="preserve">差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増加前</t>
    </r>
    <r>
      <rPr>
        <sz val="11"/>
        <rFont val="ＭＳ Ｐゴシック"/>
        <family val="3"/>
        <charset val="128"/>
      </rPr>
      <t xml:space="preserve">)</t>
    </r>
  </si>
  <si>
    <t xml:space="preserve">増加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換算</t>
    </r>
    <r>
      <rPr>
        <sz val="11"/>
        <rFont val="ＭＳ Ｐゴシック"/>
        <family val="3"/>
        <charset val="128"/>
      </rPr>
      <t xml:space="preserve">)</t>
    </r>
  </si>
  <si>
    <t xml:space="preserve">2030(target)</t>
  </si>
  <si>
    <t xml:space="preserve">増減率</t>
  </si>
  <si>
    <t xml:space="preserve">増減量</t>
  </si>
  <si>
    <t xml:space="preserve">IMR_base</t>
  </si>
  <si>
    <t xml:space="preserve">輸入率：県外からの購入はすべて輸入（国外も含む）</t>
  </si>
  <si>
    <t xml:space="preserve">DIMR_base</t>
  </si>
  <si>
    <t xml:space="preserve">移入率：県内多地域からの購入</t>
  </si>
  <si>
    <r>
      <rPr>
        <sz val="11"/>
        <rFont val="Noto Sans"/>
        <family val="2"/>
      </rPr>
      <t xml:space="preserve">自給率</t>
    </r>
    <r>
      <rPr>
        <sz val="11"/>
        <rFont val="ＭＳ Ｐゴシック"/>
        <family val="3"/>
        <charset val="128"/>
      </rPr>
      <t xml:space="preserve">_base</t>
    </r>
  </si>
  <si>
    <t xml:space="preserve">自給率増減</t>
  </si>
  <si>
    <t xml:space="preserve">紙木製品</t>
  </si>
  <si>
    <t xml:space="preserve">教育研究</t>
  </si>
  <si>
    <t xml:space="preserve">医療介護</t>
  </si>
  <si>
    <r>
      <rPr>
        <sz val="11"/>
        <rFont val="Noto Sans"/>
        <family val="2"/>
      </rPr>
      <t xml:space="preserve">黄色だけ変更（自給率を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にするため）</t>
    </r>
  </si>
  <si>
    <t xml:space="preserve">自給率</t>
  </si>
  <si>
    <t xml:space="preserve">自給率を改めて想定しておく→自給率増減を操作</t>
  </si>
  <si>
    <t xml:space="preserve">差分</t>
  </si>
  <si>
    <t xml:space="preserve">DIMR</t>
  </si>
  <si>
    <t xml:space="preserve">IMR</t>
  </si>
  <si>
    <t xml:space="preserve">輸入率：県外からの購入はすべて輸入</t>
  </si>
  <si>
    <t xml:space="preserve">IMR+DIMR</t>
  </si>
  <si>
    <t xml:space="preserve">???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値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↑Ex_in</t>
    </r>
    <r>
      <rPr>
        <sz val="11"/>
        <rFont val="Noto Sans"/>
        <family val="2"/>
      </rPr>
      <t xml:space="preserve">（総額年成長率）</t>
    </r>
  </si>
  <si>
    <r>
      <rPr>
        <sz val="11"/>
        <rFont val="Noto Sans"/>
        <family val="2"/>
      </rPr>
      <t xml:space="preserve">政府の支出</t>
    </r>
    <r>
      <rPr>
        <sz val="11"/>
        <rFont val="ＭＳ Ｐゴシック"/>
        <family val="3"/>
        <charset val="128"/>
      </rPr>
      <t xml:space="preserve">gc,gi</t>
    </r>
    <r>
      <rPr>
        <sz val="11"/>
        <rFont val="Noto Sans"/>
        <family val="2"/>
      </rPr>
      <t xml:space="preserve">が２５％減ると想定</t>
    </r>
  </si>
  <si>
    <t xml:space="preserve">←８０％の数式がおかしい</t>
  </si>
  <si>
    <r>
      <rPr>
        <sz val="11"/>
        <rFont val="ＭＳ Ｐゴシック"/>
        <family val="3"/>
        <charset val="128"/>
      </rPr>
      <t xml:space="preserve">inv</t>
    </r>
    <r>
      <rPr>
        <sz val="11"/>
        <rFont val="Noto Sans"/>
        <family val="2"/>
      </rPr>
      <t xml:space="preserve">はその他の意味</t>
    </r>
  </si>
  <si>
    <t xml:space="preserve">民間資本固定も含まれている</t>
  </si>
  <si>
    <r>
      <rPr>
        <sz val="11"/>
        <color rgb="FF800080"/>
        <rFont val="Noto Sans"/>
        <family val="2"/>
      </rPr>
      <t xml:space="preserve">投入係数（投入額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生産額、縦方向に操作）</t>
    </r>
  </si>
  <si>
    <t xml:space="preserve">投入係数（縦方向に操作）</t>
  </si>
  <si>
    <t xml:space="preserve">←公務の運輸はちょこっとバス</t>
  </si>
  <si>
    <t xml:space="preserve">倍率</t>
  </si>
  <si>
    <r>
      <rPr>
        <sz val="11"/>
        <color rgb="FF800080"/>
        <rFont val="ＭＳ Ｐゴシック"/>
        <family val="3"/>
        <charset val="128"/>
      </rPr>
      <t xml:space="preserve">←Inv</t>
    </r>
    <r>
      <rPr>
        <sz val="11"/>
        <color rgb="FF800080"/>
        <rFont val="Noto Sans"/>
        <family val="2"/>
      </rPr>
      <t xml:space="preserve">は、その他の意味。民間固定資本、在庫も含む</t>
    </r>
  </si>
  <si>
    <r>
      <rPr>
        <sz val="11"/>
        <rFont val="ＭＳ Ｐゴシック"/>
        <family val="3"/>
        <charset val="128"/>
      </rPr>
      <t xml:space="preserve">ae1</t>
    </r>
    <r>
      <rPr>
        <sz val="11"/>
        <rFont val="Noto Sans"/>
        <family val="2"/>
      </rPr>
      <t xml:space="preserve">大津</t>
    </r>
  </si>
  <si>
    <r>
      <rPr>
        <sz val="11"/>
        <rFont val="ＭＳ Ｐゴシック"/>
        <family val="3"/>
        <charset val="128"/>
      </rPr>
      <t xml:space="preserve">ae2</t>
    </r>
    <r>
      <rPr>
        <sz val="11"/>
        <rFont val="Noto Sans"/>
        <family val="2"/>
      </rPr>
      <t xml:space="preserve">彦根</t>
    </r>
  </si>
  <si>
    <t xml:space="preserve">輸出の増減率を根拠と仮定</t>
  </si>
  <si>
    <t xml:space="preserve">↓適用前</t>
  </si>
  <si>
    <t xml:space="preserve">↑適用後</t>
  </si>
  <si>
    <r>
      <rPr>
        <sz val="11"/>
        <rFont val="ＭＳ Ｐゴシック"/>
        <family val="3"/>
        <charset val="128"/>
      </rPr>
      <t xml:space="preserve">ae3</t>
    </r>
    <r>
      <rPr>
        <sz val="11"/>
        <rFont val="Noto Sans"/>
        <family val="2"/>
      </rPr>
      <t xml:space="preserve">東近江</t>
    </r>
  </si>
  <si>
    <r>
      <rPr>
        <sz val="11"/>
        <rFont val="ＭＳ Ｐゴシック"/>
        <family val="3"/>
        <charset val="128"/>
      </rPr>
      <t xml:space="preserve">ae4</t>
    </r>
    <r>
      <rPr>
        <sz val="11"/>
        <rFont val="Noto Sans"/>
        <family val="2"/>
      </rPr>
      <t xml:space="preserve">甲賀</t>
    </r>
  </si>
  <si>
    <t xml:space="preserve">現状維持は１入力</t>
  </si>
  <si>
    <t xml:space="preserve">←基準年からの増減</t>
  </si>
  <si>
    <t xml:space="preserve">建設</t>
  </si>
  <si>
    <t xml:space="preserve">電力・ガス・熱供給</t>
  </si>
  <si>
    <t xml:space="preserve">不動産</t>
  </si>
  <si>
    <t xml:space="preserve">公務</t>
  </si>
  <si>
    <r>
      <rPr>
        <sz val="11"/>
        <rFont val="ＭＳ Ｐゴシック"/>
        <family val="3"/>
        <charset val="128"/>
      </rPr>
      <t xml:space="preserve">ae5</t>
    </r>
    <r>
      <rPr>
        <sz val="11"/>
        <rFont val="Noto Sans"/>
        <family val="2"/>
      </rPr>
      <t xml:space="preserve">長浜</t>
    </r>
  </si>
  <si>
    <r>
      <rPr>
        <sz val="11"/>
        <rFont val="ＭＳ Ｐゴシック"/>
        <family val="3"/>
        <charset val="128"/>
      </rPr>
      <t xml:space="preserve">ae6</t>
    </r>
    <r>
      <rPr>
        <sz val="11"/>
        <rFont val="Noto Sans"/>
        <family val="2"/>
      </rPr>
      <t xml:space="preserve">守山</t>
    </r>
  </si>
  <si>
    <r>
      <rPr>
        <sz val="11"/>
        <rFont val="ＭＳ Ｐゴシック"/>
        <family val="3"/>
        <charset val="128"/>
      </rPr>
      <t xml:space="preserve">ae7</t>
    </r>
    <r>
      <rPr>
        <sz val="11"/>
        <rFont val="Noto Sans"/>
        <family val="2"/>
      </rPr>
      <t xml:space="preserve">近江八幡</t>
    </r>
  </si>
  <si>
    <r>
      <rPr>
        <sz val="11"/>
        <rFont val="ＭＳ Ｐゴシック"/>
        <family val="3"/>
        <charset val="128"/>
      </rPr>
      <t xml:space="preserve">ae8</t>
    </r>
    <r>
      <rPr>
        <sz val="11"/>
        <rFont val="Noto Sans"/>
        <family val="2"/>
      </rPr>
      <t xml:space="preserve">高島</t>
    </r>
  </si>
  <si>
    <t xml:space="preserve">base</t>
  </si>
  <si>
    <t xml:space="preserve">変更有無</t>
  </si>
  <si>
    <t xml:space="preserve">倍率適用</t>
  </si>
  <si>
    <t xml:space="preserve">未適用分を加減し合計が１になるように</t>
  </si>
  <si>
    <t xml:space="preserve">未適用分を加減</t>
  </si>
  <si>
    <r>
      <rPr>
        <sz val="11"/>
        <color rgb="FF800080"/>
        <rFont val="Noto Sans"/>
        <family val="2"/>
      </rPr>
      <t xml:space="preserve">適用</t>
    </r>
    <r>
      <rPr>
        <sz val="11"/>
        <color rgb="FF800080"/>
        <rFont val="ＭＳ Ｐゴシック"/>
        <family val="3"/>
        <charset val="128"/>
      </rPr>
      <t xml:space="preserve">+</t>
    </r>
    <r>
      <rPr>
        <sz val="11"/>
        <color rgb="FF800080"/>
        <rFont val="Noto Sans"/>
        <family val="2"/>
      </rPr>
      <t xml:space="preserve">未適用</t>
    </r>
  </si>
  <si>
    <t xml:space="preserve">変動率</t>
  </si>
  <si>
    <t xml:space="preserve">inv (base)</t>
  </si>
  <si>
    <t xml:space="preserve">輸出の増減率</t>
  </si>
  <si>
    <t xml:space="preserve">合計が１に</t>
  </si>
  <si>
    <t xml:space="preserve">①運輸と医療は現状維持（２５％増）</t>
  </si>
  <si>
    <r>
      <rPr>
        <sz val="11"/>
        <color rgb="FF800080"/>
        <rFont val="ＭＳ Ｐゴシック"/>
        <family val="3"/>
        <charset val="128"/>
      </rPr>
      <t xml:space="preserve">②gc,gi</t>
    </r>
    <r>
      <rPr>
        <sz val="11"/>
        <color rgb="FF800080"/>
        <rFont val="Noto Sans"/>
        <family val="2"/>
      </rPr>
      <t xml:space="preserve">　全体を２５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減</t>
    </r>
    <r>
      <rPr>
        <sz val="11"/>
        <color rgb="FF800080"/>
        <rFont val="ＭＳ Ｐゴシック"/>
        <family val="3"/>
        <charset val="128"/>
      </rPr>
      <t xml:space="preserve">(</t>
    </r>
    <r>
      <rPr>
        <sz val="11"/>
        <color rgb="FF800080"/>
        <rFont val="Noto Sans"/>
        <family val="2"/>
      </rPr>
      <t xml:space="preserve">設定は</t>
    </r>
    <r>
      <rPr>
        <sz val="11"/>
        <color rgb="FF800080"/>
        <rFont val="ＭＳ Ｐゴシック"/>
        <family val="3"/>
        <charset val="128"/>
      </rPr>
      <t xml:space="preserve">Fdtot_exo_in</t>
    </r>
    <r>
      <rPr>
        <sz val="11"/>
        <color rgb="FF800080"/>
        <rFont val="Noto Sans"/>
        <family val="2"/>
      </rPr>
      <t xml:space="preserve">で）</t>
    </r>
  </si>
  <si>
    <t xml:space="preserve">③縦の合計を１に</t>
  </si>
  <si>
    <r>
      <rPr>
        <sz val="11"/>
        <color rgb="FF800080"/>
        <rFont val="ＭＳ Ｐゴシック"/>
        <family val="3"/>
        <charset val="128"/>
      </rPr>
      <t xml:space="preserve">pd23</t>
    </r>
    <r>
      <rPr>
        <sz val="11"/>
        <color rgb="FF800080"/>
        <rFont val="Noto Sans"/>
        <family val="2"/>
      </rPr>
      <t xml:space="preserve">運輸（全体が２５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減の中で現状維持のために２５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増）</t>
    </r>
  </si>
  <si>
    <r>
      <rPr>
        <sz val="11"/>
        <color rgb="FF800080"/>
        <rFont val="ＭＳ Ｐゴシック"/>
        <family val="3"/>
        <charset val="128"/>
      </rPr>
      <t xml:space="preserve">pd27</t>
    </r>
    <r>
      <rPr>
        <sz val="11"/>
        <color rgb="FF800080"/>
        <rFont val="Noto Sans"/>
        <family val="2"/>
      </rPr>
      <t xml:space="preserve">医療（全体が２５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減の中で現状維持のために２５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増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_ "/>
    <numFmt numFmtId="166" formatCode="0%"/>
    <numFmt numFmtId="167" formatCode="0.0%"/>
    <numFmt numFmtId="168" formatCode="0.00_ "/>
    <numFmt numFmtId="169" formatCode="0.00%"/>
    <numFmt numFmtId="170" formatCode="0.00000000000000_ "/>
    <numFmt numFmtId="171" formatCode="[$-409]#,##0_);[RED]\(#,##0\)"/>
    <numFmt numFmtId="172" formatCode="0"/>
    <numFmt numFmtId="173" formatCode="0.0000000_ "/>
    <numFmt numFmtId="174" formatCode="0.000_ "/>
    <numFmt numFmtId="175" formatCode="0.0000_ "/>
    <numFmt numFmtId="176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8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</row>
    <row r="2" customFormat="false" ht="13.5" hidden="false" customHeight="false" outlineLevel="0" collapsed="false">
      <c r="A2" s="2" t="s">
        <v>37</v>
      </c>
      <c r="B2" s="2" t="s">
        <v>0</v>
      </c>
      <c r="C2" s="2" t="n">
        <v>991.881988268308</v>
      </c>
      <c r="D2" s="2"/>
      <c r="E2" s="2" t="n">
        <v>5597.08818131553</v>
      </c>
      <c r="F2" s="2" t="n">
        <v>280.103004394816</v>
      </c>
      <c r="G2" s="2" t="n">
        <v>885.913375817567</v>
      </c>
      <c r="H2" s="2" t="n">
        <v>95.5365488978909</v>
      </c>
      <c r="I2" s="2" t="n">
        <v>0.319528431086225</v>
      </c>
      <c r="J2" s="2" t="n">
        <v>1.1773972936679</v>
      </c>
      <c r="K2" s="2" t="n">
        <v>0.147187062123889</v>
      </c>
      <c r="L2" s="2" t="n">
        <v>0.714437403826652</v>
      </c>
      <c r="M2" s="2"/>
      <c r="N2" s="2"/>
      <c r="O2" s="2"/>
      <c r="P2" s="2"/>
      <c r="Q2" s="2" t="n">
        <v>930.135270914</v>
      </c>
      <c r="R2" s="2" t="n">
        <v>572.540849954089</v>
      </c>
      <c r="S2" s="2"/>
      <c r="T2" s="2"/>
      <c r="U2" s="2" t="n">
        <v>34.4516595695633</v>
      </c>
      <c r="V2" s="2"/>
      <c r="W2" s="2"/>
      <c r="X2" s="2"/>
      <c r="Y2" s="2"/>
      <c r="Z2" s="2" t="n">
        <v>4.5439718794915</v>
      </c>
      <c r="AA2" s="2" t="n">
        <v>177.447552551029</v>
      </c>
      <c r="AB2" s="2" t="n">
        <v>685.731497110582</v>
      </c>
      <c r="AC2" s="2" t="n">
        <v>0.800733209752835</v>
      </c>
      <c r="AD2" s="2" t="n">
        <v>3516.73196608383</v>
      </c>
      <c r="AE2" s="2" t="n">
        <v>70.1104723957366</v>
      </c>
      <c r="AF2" s="1" t="n">
        <v>12145.6719500809</v>
      </c>
      <c r="AI2" s="1" t="n">
        <v>1458.98960206972</v>
      </c>
      <c r="AJ2" s="1" t="n">
        <v>4747.07096635081</v>
      </c>
      <c r="AK2" s="1" t="n">
        <v>1551.60886939438</v>
      </c>
      <c r="AL2" s="1" t="n">
        <v>872.652422958582</v>
      </c>
      <c r="AM2" s="1" t="n">
        <v>22700.2405420177</v>
      </c>
    </row>
    <row r="3" customFormat="false" ht="13.5" hidden="false" customHeight="false" outlineLevel="0" collapsed="false">
      <c r="A3" s="2" t="s">
        <v>37</v>
      </c>
      <c r="B3" s="2" t="s">
        <v>1</v>
      </c>
      <c r="C3" s="2" t="n">
        <v>0.0911836016652001</v>
      </c>
      <c r="D3" s="2" t="n">
        <v>8.29818283070338</v>
      </c>
      <c r="E3" s="2"/>
      <c r="F3" s="2"/>
      <c r="G3" s="2" t="n">
        <v>41.9297646525033</v>
      </c>
      <c r="H3" s="2" t="n">
        <v>31.2795914462847</v>
      </c>
      <c r="I3" s="2" t="n">
        <v>153.044695158735</v>
      </c>
      <c r="J3" s="2" t="n">
        <v>2108.8017084867</v>
      </c>
      <c r="K3" s="2" t="n">
        <v>62.3405963120285</v>
      </c>
      <c r="L3" s="2" t="n">
        <v>10.826881426255</v>
      </c>
      <c r="M3" s="2" t="n">
        <v>3.31126992684968</v>
      </c>
      <c r="N3" s="2" t="n">
        <v>0.689441906373755</v>
      </c>
      <c r="O3" s="2" t="n">
        <v>0.304492746885528</v>
      </c>
      <c r="P3" s="2" t="n">
        <v>0.452127633629435</v>
      </c>
      <c r="Q3" s="2" t="n">
        <v>370.023867940096</v>
      </c>
      <c r="R3" s="2" t="n">
        <v>2372.28962155685</v>
      </c>
      <c r="S3" s="2" t="n">
        <v>1451.69531345039</v>
      </c>
      <c r="T3" s="2" t="n">
        <v>0.413435476996916</v>
      </c>
      <c r="U3" s="2"/>
      <c r="V3" s="2"/>
      <c r="W3" s="2"/>
      <c r="X3" s="2"/>
      <c r="Y3" s="2"/>
      <c r="Z3" s="2" t="n">
        <v>1.03853137337842</v>
      </c>
      <c r="AA3" s="2" t="n">
        <v>17.4794653330519</v>
      </c>
      <c r="AB3" s="2" t="n">
        <v>0.807611692357047</v>
      </c>
      <c r="AC3" s="2"/>
      <c r="AD3" s="2" t="n">
        <v>0.403833373018127</v>
      </c>
      <c r="AE3" s="2" t="n">
        <v>4.46140014709485</v>
      </c>
      <c r="AI3" s="1" t="n">
        <v>55.4723017029973</v>
      </c>
      <c r="AJ3" s="1" t="n">
        <v>3097.41165126001</v>
      </c>
      <c r="AK3" s="1" t="n">
        <v>776.698725996963</v>
      </c>
      <c r="AL3" s="1" t="n">
        <v>157.190571923987</v>
      </c>
      <c r="AM3" s="1" t="n">
        <v>4306.6010265802</v>
      </c>
    </row>
    <row r="4" customFormat="false" ht="13.5" hidden="false" customHeight="false" outlineLevel="0" collapsed="false">
      <c r="A4" s="2" t="s">
        <v>37</v>
      </c>
      <c r="B4" s="2" t="s">
        <v>2</v>
      </c>
      <c r="C4" s="2" t="n">
        <v>417.423205757943</v>
      </c>
      <c r="D4" s="2"/>
      <c r="E4" s="2" t="n">
        <v>9976.4289998044</v>
      </c>
      <c r="F4" s="2" t="n">
        <v>62.2717879634368</v>
      </c>
      <c r="G4" s="2" t="n">
        <v>54.0635958693975</v>
      </c>
      <c r="H4" s="2" t="n">
        <v>205.431262437719</v>
      </c>
      <c r="I4" s="2"/>
      <c r="J4" s="2" t="n">
        <v>12.8381045733161</v>
      </c>
      <c r="K4" s="2" t="n">
        <v>0.147307502121576</v>
      </c>
      <c r="L4" s="2"/>
      <c r="M4" s="2"/>
      <c r="N4" s="2"/>
      <c r="O4" s="2"/>
      <c r="P4" s="2"/>
      <c r="Q4" s="2" t="n">
        <v>42.1755859141984</v>
      </c>
      <c r="R4" s="2"/>
      <c r="S4" s="2"/>
      <c r="T4" s="2"/>
      <c r="U4" s="2" t="n">
        <v>30.2672767570153</v>
      </c>
      <c r="V4" s="2"/>
      <c r="W4" s="2"/>
      <c r="X4" s="2"/>
      <c r="Y4" s="2"/>
      <c r="Z4" s="2" t="n">
        <v>17.9584720796904</v>
      </c>
      <c r="AA4" s="2" t="n">
        <v>111.573592009353</v>
      </c>
      <c r="AB4" s="2" t="n">
        <v>2154.0152885272</v>
      </c>
      <c r="AC4" s="2"/>
      <c r="AD4" s="2" t="n">
        <v>18873.0840262073</v>
      </c>
      <c r="AE4" s="2" t="n">
        <v>56.4673492481774</v>
      </c>
      <c r="AF4" s="1" t="n">
        <v>99274.6970867551</v>
      </c>
      <c r="AG4" s="1" t="n">
        <v>1417.42010033622</v>
      </c>
      <c r="AI4" s="1" t="n">
        <v>1004.46336031458</v>
      </c>
      <c r="AJ4" s="1" t="n">
        <v>8505.59834425181</v>
      </c>
      <c r="AK4" s="1" t="n">
        <v>11413.1155980056</v>
      </c>
      <c r="AL4" s="1" t="n">
        <v>70044.6510010312</v>
      </c>
      <c r="AM4" s="1" t="n">
        <v>110274.519331524</v>
      </c>
    </row>
    <row r="5" customFormat="false" ht="13.5" hidden="false" customHeight="false" outlineLevel="0" collapsed="false">
      <c r="A5" s="2" t="s">
        <v>37</v>
      </c>
      <c r="B5" s="2" t="s">
        <v>3</v>
      </c>
      <c r="C5" s="2" t="n">
        <v>26.657507037542</v>
      </c>
      <c r="D5" s="2" t="n">
        <v>23.162860951102</v>
      </c>
      <c r="E5" s="2" t="n">
        <v>91.9630721622472</v>
      </c>
      <c r="F5" s="2" t="n">
        <v>3762.18886636373</v>
      </c>
      <c r="G5" s="2" t="n">
        <v>218.703204822456</v>
      </c>
      <c r="H5" s="2" t="n">
        <v>30.5003522778229</v>
      </c>
      <c r="I5" s="2" t="n">
        <v>4.07415233707333</v>
      </c>
      <c r="J5" s="2" t="n">
        <v>141.471782387224</v>
      </c>
      <c r="K5" s="2" t="n">
        <v>15.1709306380079</v>
      </c>
      <c r="L5" s="2" t="n">
        <v>105.815922515132</v>
      </c>
      <c r="M5" s="2" t="n">
        <v>302.30393939613</v>
      </c>
      <c r="N5" s="2" t="n">
        <v>1615.43440712352</v>
      </c>
      <c r="O5" s="2" t="n">
        <v>22.1023441458948</v>
      </c>
      <c r="P5" s="2" t="n">
        <v>42.255972553955</v>
      </c>
      <c r="Q5" s="2" t="n">
        <v>634.47734069705</v>
      </c>
      <c r="R5" s="2" t="n">
        <v>722.95462895443</v>
      </c>
      <c r="S5" s="2" t="n">
        <v>4.53746438828077</v>
      </c>
      <c r="T5" s="2" t="n">
        <v>41.1024473145788</v>
      </c>
      <c r="U5" s="2" t="n">
        <v>738.971237503814</v>
      </c>
      <c r="V5" s="2" t="n">
        <v>161.436409117381</v>
      </c>
      <c r="W5" s="2" t="n">
        <v>3.39937649699317</v>
      </c>
      <c r="X5" s="2" t="n">
        <v>164.92163459484</v>
      </c>
      <c r="Y5" s="2" t="n">
        <v>34.7661123366688</v>
      </c>
      <c r="Z5" s="2" t="n">
        <v>255.379190750524</v>
      </c>
      <c r="AA5" s="2" t="n">
        <v>39.3566153333669</v>
      </c>
      <c r="AB5" s="2" t="n">
        <v>549.712685063424</v>
      </c>
      <c r="AC5" s="2" t="n">
        <v>202.581931012613</v>
      </c>
      <c r="AD5" s="2" t="n">
        <v>608.063107420504</v>
      </c>
      <c r="AE5" s="2" t="n">
        <v>650.661112887591</v>
      </c>
      <c r="AF5" s="1" t="n">
        <v>17858.4013919728</v>
      </c>
      <c r="AH5" s="1" t="n">
        <v>7.7238175103144</v>
      </c>
      <c r="AI5" s="1" t="n">
        <v>2657.01798793565</v>
      </c>
      <c r="AJ5" s="1" t="n">
        <v>3421.64624086779</v>
      </c>
      <c r="AK5" s="1" t="n">
        <v>3890.84865967201</v>
      </c>
      <c r="AL5" s="1" t="n">
        <v>10944.047744308</v>
      </c>
      <c r="AM5" s="1" t="n">
        <v>25683.488571235</v>
      </c>
    </row>
    <row r="6" customFormat="false" ht="13.5" hidden="false" customHeight="false" outlineLevel="0" collapsed="false">
      <c r="A6" s="2" t="s">
        <v>37</v>
      </c>
      <c r="B6" s="2" t="s">
        <v>4</v>
      </c>
      <c r="C6" s="2" t="n">
        <v>78.961555745227</v>
      </c>
      <c r="D6" s="2" t="n">
        <v>19.8841585928293</v>
      </c>
      <c r="E6" s="2" t="n">
        <v>2091.94162382505</v>
      </c>
      <c r="F6" s="2" t="n">
        <v>250.938752419595</v>
      </c>
      <c r="G6" s="2" t="n">
        <v>12219.7770277622</v>
      </c>
      <c r="H6" s="2" t="n">
        <v>928.853541248408</v>
      </c>
      <c r="I6" s="2" t="n">
        <v>0.718962825722425</v>
      </c>
      <c r="J6" s="2" t="n">
        <v>2496.04751539365</v>
      </c>
      <c r="K6" s="2" t="n">
        <v>82.9141154728039</v>
      </c>
      <c r="L6" s="2" t="n">
        <v>772.957560911542</v>
      </c>
      <c r="M6" s="2" t="n">
        <v>818.46039804541</v>
      </c>
      <c r="N6" s="2" t="n">
        <v>6407.17243355239</v>
      </c>
      <c r="O6" s="2" t="n">
        <v>36.8225751358178</v>
      </c>
      <c r="P6" s="2" t="n">
        <v>356.096960736202</v>
      </c>
      <c r="Q6" s="2" t="n">
        <v>3051.10263216946</v>
      </c>
      <c r="R6" s="2" t="n">
        <v>15287.2324963639</v>
      </c>
      <c r="S6" s="2" t="n">
        <v>77.5067046165485</v>
      </c>
      <c r="T6" s="2" t="n">
        <v>262.312748199057</v>
      </c>
      <c r="U6" s="2" t="n">
        <v>3833.42206923542</v>
      </c>
      <c r="V6" s="2" t="n">
        <v>3169.91229642536</v>
      </c>
      <c r="W6" s="2" t="n">
        <v>226.0782506574</v>
      </c>
      <c r="X6" s="2" t="n">
        <v>1756.54028277963</v>
      </c>
      <c r="Y6" s="2" t="n">
        <v>739.739965403554</v>
      </c>
      <c r="Z6" s="2" t="n">
        <v>2164.73270699819</v>
      </c>
      <c r="AA6" s="2" t="n">
        <v>6273.92827466047</v>
      </c>
      <c r="AB6" s="2" t="n">
        <v>1910.70605259367</v>
      </c>
      <c r="AC6" s="2" t="n">
        <v>1699.39174183286</v>
      </c>
      <c r="AD6" s="2" t="n">
        <v>2372.55735445465</v>
      </c>
      <c r="AE6" s="2" t="n">
        <v>6038.4507546419</v>
      </c>
      <c r="AF6" s="1" t="n">
        <v>8367.16244495228</v>
      </c>
      <c r="AG6" s="1" t="n">
        <v>18.7910099094745</v>
      </c>
      <c r="AH6" s="1" t="n">
        <v>279.540063993712</v>
      </c>
      <c r="AI6" s="1" t="n">
        <v>3747.93794760859</v>
      </c>
      <c r="AJ6" s="1" t="n">
        <v>11471.7004338754</v>
      </c>
      <c r="AK6" s="1" t="n">
        <v>16799.7994738729</v>
      </c>
      <c r="AL6" s="1" t="n">
        <v>34677.4394119006</v>
      </c>
      <c r="AM6" s="1" t="n">
        <v>61630.7805215473</v>
      </c>
    </row>
    <row r="7" customFormat="false" ht="13.5" hidden="false" customHeight="false" outlineLevel="0" collapsed="false">
      <c r="A7" s="2" t="s">
        <v>37</v>
      </c>
      <c r="B7" s="2" t="s">
        <v>5</v>
      </c>
      <c r="C7" s="2" t="n">
        <v>542.901070511006</v>
      </c>
      <c r="D7" s="2" t="n">
        <v>32.9925069181963</v>
      </c>
      <c r="E7" s="2" t="n">
        <v>837.512462065607</v>
      </c>
      <c r="F7" s="2" t="n">
        <v>2040.74853413524</v>
      </c>
      <c r="G7" s="2" t="n">
        <v>1918.35471388573</v>
      </c>
      <c r="H7" s="2" t="n">
        <v>7386.53814123661</v>
      </c>
      <c r="I7" s="2" t="n">
        <v>17.9738948300426</v>
      </c>
      <c r="J7" s="2" t="n">
        <v>2629.34512498218</v>
      </c>
      <c r="K7" s="2" t="n">
        <v>80.5440710663017</v>
      </c>
      <c r="L7" s="2" t="n">
        <v>641.488752960848</v>
      </c>
      <c r="M7" s="2" t="n">
        <v>578.092856360097</v>
      </c>
      <c r="N7" s="2" t="n">
        <v>5068.06648126069</v>
      </c>
      <c r="O7" s="2" t="n">
        <v>92.6966794271986</v>
      </c>
      <c r="P7" s="2" t="n">
        <v>230.627088848483</v>
      </c>
      <c r="Q7" s="2" t="n">
        <v>29392.8675313241</v>
      </c>
      <c r="R7" s="2" t="n">
        <v>1348.39252886478</v>
      </c>
      <c r="S7" s="2" t="n">
        <v>29.1080781109378</v>
      </c>
      <c r="T7" s="2" t="n">
        <v>474.628013903929</v>
      </c>
      <c r="U7" s="2" t="n">
        <v>2.11596070343841</v>
      </c>
      <c r="V7" s="2" t="n">
        <v>2.12302034390618</v>
      </c>
      <c r="W7" s="2" t="n">
        <v>6.2669756799048</v>
      </c>
      <c r="X7" s="2" t="n">
        <v>67.9502347237791</v>
      </c>
      <c r="Y7" s="2" t="n">
        <v>14.8292376947312</v>
      </c>
      <c r="Z7" s="2" t="n">
        <v>85.9513429553925</v>
      </c>
      <c r="AA7" s="2" t="n">
        <v>1134.83742897293</v>
      </c>
      <c r="AB7" s="2" t="n">
        <v>19814.7531042485</v>
      </c>
      <c r="AC7" s="2" t="n">
        <v>457.182189643188</v>
      </c>
      <c r="AD7" s="2" t="n">
        <v>1262.7293099415</v>
      </c>
      <c r="AE7" s="2" t="n">
        <v>832.719726009216</v>
      </c>
      <c r="AF7" s="1" t="n">
        <v>9867.32303109151</v>
      </c>
      <c r="AI7" s="1" t="n">
        <v>2.18318199619395</v>
      </c>
      <c r="AJ7" s="1" t="n">
        <v>5145.81768375517</v>
      </c>
      <c r="AK7" s="1" t="n">
        <v>756.567876733627</v>
      </c>
      <c r="AL7" s="1" t="n">
        <v>27697.9982524967</v>
      </c>
      <c r="AM7" s="1" t="n">
        <v>78148.7931373003</v>
      </c>
    </row>
    <row r="8" customFormat="false" ht="13.5" hidden="false" customHeight="false" outlineLevel="0" collapsed="false">
      <c r="A8" s="2" t="s">
        <v>37</v>
      </c>
      <c r="B8" s="2" t="s">
        <v>6</v>
      </c>
      <c r="C8" s="2" t="n">
        <v>53.2993333405312</v>
      </c>
      <c r="D8" s="2" t="n">
        <v>42.8224933880346</v>
      </c>
      <c r="E8" s="2" t="n">
        <v>201.55199394604</v>
      </c>
      <c r="F8" s="2" t="n">
        <v>76.6236926116514</v>
      </c>
      <c r="G8" s="2" t="n">
        <v>209.864444806193</v>
      </c>
      <c r="H8" s="2" t="n">
        <v>106.95204655748</v>
      </c>
      <c r="I8" s="2" t="n">
        <v>110.718305640777</v>
      </c>
      <c r="J8" s="2" t="n">
        <v>948.629799945487</v>
      </c>
      <c r="K8" s="2" t="n">
        <v>265.743741367681</v>
      </c>
      <c r="L8" s="2" t="n">
        <v>191.949443670299</v>
      </c>
      <c r="M8" s="2" t="n">
        <v>262.091851930967</v>
      </c>
      <c r="N8" s="2" t="n">
        <v>363.088727802661</v>
      </c>
      <c r="O8" s="2" t="n">
        <v>22.6996265327277</v>
      </c>
      <c r="P8" s="2" t="n">
        <v>19.5140233406688</v>
      </c>
      <c r="Q8" s="2" t="n">
        <v>1850.29149841185</v>
      </c>
      <c r="R8" s="2" t="n">
        <v>2505.88926361185</v>
      </c>
      <c r="S8" s="2" t="n">
        <v>405.575116826827</v>
      </c>
      <c r="T8" s="2" t="n">
        <v>340.507998137107</v>
      </c>
      <c r="U8" s="2" t="n">
        <v>342.782809714785</v>
      </c>
      <c r="V8" s="2" t="n">
        <v>44.9410652978918</v>
      </c>
      <c r="W8" s="2" t="n">
        <v>139.321272030208</v>
      </c>
      <c r="X8" s="2" t="n">
        <v>12153.973046123</v>
      </c>
      <c r="Y8" s="2" t="n">
        <v>46.4770918995734</v>
      </c>
      <c r="Z8" s="2" t="n">
        <v>538.186018727031</v>
      </c>
      <c r="AA8" s="2" t="n">
        <v>1041.81171506407</v>
      </c>
      <c r="AB8" s="2" t="n">
        <v>494.235611206076</v>
      </c>
      <c r="AC8" s="2" t="n">
        <v>154.890547973749</v>
      </c>
      <c r="AD8" s="2" t="n">
        <v>603.257407505872</v>
      </c>
      <c r="AE8" s="2" t="n">
        <v>251.816291985131</v>
      </c>
      <c r="AF8" s="1" t="n">
        <v>12707.9867905335</v>
      </c>
      <c r="AI8" s="1" t="n">
        <v>10.8645039247547</v>
      </c>
      <c r="AJ8" s="1" t="n">
        <v>545.256361414265</v>
      </c>
      <c r="AK8" s="1" t="n">
        <v>7.66971088556341</v>
      </c>
      <c r="AL8" s="1" t="n">
        <v>125.442170791775</v>
      </c>
      <c r="AM8" s="1" t="n">
        <v>36420.0741725135</v>
      </c>
    </row>
    <row r="9" customFormat="false" ht="13.5" hidden="false" customHeight="false" outlineLevel="0" collapsed="false">
      <c r="A9" s="2" t="s">
        <v>37</v>
      </c>
      <c r="B9" s="2" t="s">
        <v>7</v>
      </c>
      <c r="C9" s="2" t="n">
        <v>13.6977011133001</v>
      </c>
      <c r="D9" s="2"/>
      <c r="E9" s="2" t="n">
        <v>442.438705634273</v>
      </c>
      <c r="F9" s="2" t="n">
        <v>12.2547387004177</v>
      </c>
      <c r="G9" s="2" t="n">
        <v>320.456317461254</v>
      </c>
      <c r="H9" s="2" t="n">
        <v>311.466350660085</v>
      </c>
      <c r="I9" s="2" t="n">
        <v>7.10996233360667</v>
      </c>
      <c r="J9" s="2" t="n">
        <v>3275.54166996136</v>
      </c>
      <c r="K9" s="2" t="n">
        <v>181.536104429778</v>
      </c>
      <c r="L9" s="2" t="n">
        <v>212.499877579867</v>
      </c>
      <c r="M9" s="2" t="n">
        <v>911.931522272365</v>
      </c>
      <c r="N9" s="2" t="n">
        <v>4763.143905305</v>
      </c>
      <c r="O9" s="2" t="n">
        <v>85.8870916177651</v>
      </c>
      <c r="P9" s="2" t="n">
        <v>544.948860947896</v>
      </c>
      <c r="Q9" s="2" t="n">
        <v>877.432442478514</v>
      </c>
      <c r="R9" s="2" t="n">
        <v>17774.4282676215</v>
      </c>
      <c r="S9" s="2" t="n">
        <v>0.37825296212081</v>
      </c>
      <c r="T9" s="2" t="n">
        <v>92.2583520474494</v>
      </c>
      <c r="U9" s="2" t="n">
        <v>98.561978860825</v>
      </c>
      <c r="V9" s="2" t="n">
        <v>1.71127643456592</v>
      </c>
      <c r="W9" s="2" t="n">
        <v>14.716715557005</v>
      </c>
      <c r="X9" s="2" t="n">
        <v>5.75403834302753</v>
      </c>
      <c r="Y9" s="2"/>
      <c r="Z9" s="2" t="n">
        <v>27.1856854351636</v>
      </c>
      <c r="AA9" s="2" t="n">
        <v>263.654603262935</v>
      </c>
      <c r="AB9" s="2" t="n">
        <v>205.312355400821</v>
      </c>
      <c r="AC9" s="2" t="n">
        <v>138.61875508877</v>
      </c>
      <c r="AD9" s="2" t="n">
        <v>495.381413293656</v>
      </c>
      <c r="AE9" s="2" t="n">
        <v>184.795632104513</v>
      </c>
      <c r="AF9" s="1" t="n">
        <v>1273.08166479161</v>
      </c>
      <c r="AJ9" s="1" t="n">
        <v>9089.39609855769</v>
      </c>
      <c r="AK9" s="1" t="n">
        <v>1640.52799849509</v>
      </c>
      <c r="AL9" s="1" t="n">
        <v>42281.1247808968</v>
      </c>
      <c r="AM9" s="1" t="n">
        <v>13815.6139590419</v>
      </c>
    </row>
    <row r="10" customFormat="false" ht="13.5" hidden="false" customHeight="false" outlineLevel="0" collapsed="false">
      <c r="A10" s="2" t="s">
        <v>37</v>
      </c>
      <c r="B10" s="2" t="s">
        <v>8</v>
      </c>
      <c r="C10" s="2" t="n">
        <v>0.182541208975961</v>
      </c>
      <c r="D10" s="2" t="n">
        <v>5.68069578390132</v>
      </c>
      <c r="E10" s="2"/>
      <c r="F10" s="2" t="n">
        <v>0.453437633112803</v>
      </c>
      <c r="G10" s="2" t="n">
        <v>745.746792280478</v>
      </c>
      <c r="H10" s="2" t="n">
        <v>34.6204226315469</v>
      </c>
      <c r="I10" s="2"/>
      <c r="J10" s="2" t="n">
        <v>553.697089644207</v>
      </c>
      <c r="K10" s="2" t="n">
        <v>3134.24426262167</v>
      </c>
      <c r="L10" s="2" t="n">
        <v>14256.1524229336</v>
      </c>
      <c r="M10" s="2" t="n">
        <v>13312.5020390254</v>
      </c>
      <c r="N10" s="2" t="n">
        <v>11208.728544829</v>
      </c>
      <c r="O10" s="2" t="n">
        <v>626.831352028997</v>
      </c>
      <c r="P10" s="2" t="n">
        <v>562.393476370794</v>
      </c>
      <c r="Q10" s="2" t="n">
        <v>1249.31559710529</v>
      </c>
      <c r="R10" s="2" t="n">
        <v>4504.74100794154</v>
      </c>
      <c r="S10" s="2"/>
      <c r="T10" s="2" t="n">
        <v>17.8373250308653</v>
      </c>
      <c r="U10" s="2"/>
      <c r="V10" s="2"/>
      <c r="W10" s="2"/>
      <c r="X10" s="2" t="n">
        <v>79.6789198630888</v>
      </c>
      <c r="Y10" s="2"/>
      <c r="Z10" s="2" t="n">
        <v>1.40247427055666</v>
      </c>
      <c r="AA10" s="2"/>
      <c r="AB10" s="2" t="n">
        <v>0.821745352509955</v>
      </c>
      <c r="AC10" s="2" t="n">
        <v>13.2503058100053</v>
      </c>
      <c r="AD10" s="2" t="n">
        <v>2.88768851480907</v>
      </c>
      <c r="AE10" s="2" t="n">
        <v>123.706829986174</v>
      </c>
      <c r="AF10" s="1" t="n">
        <v>151.979880147466</v>
      </c>
      <c r="AJ10" s="1" t="n">
        <v>3021.07136620738</v>
      </c>
      <c r="AK10" s="1" t="n">
        <v>2913.39427534289</v>
      </c>
      <c r="AL10" s="1" t="n">
        <v>7440.82176268035</v>
      </c>
      <c r="AM10" s="1" t="n">
        <v>45078.765852255</v>
      </c>
    </row>
    <row r="11" customFormat="false" ht="13.5" hidden="false" customHeight="false" outlineLevel="0" collapsed="false">
      <c r="A11" s="2" t="s">
        <v>37</v>
      </c>
      <c r="B11" s="2" t="s">
        <v>9</v>
      </c>
      <c r="C11" s="2" t="n">
        <v>11.5946393117005</v>
      </c>
      <c r="D11" s="2" t="n">
        <v>69.2715389129514</v>
      </c>
      <c r="E11" s="2" t="n">
        <v>3418.50517924929</v>
      </c>
      <c r="F11" s="2" t="n">
        <v>6.80516504432476</v>
      </c>
      <c r="G11" s="2" t="n">
        <v>1108.1311384284</v>
      </c>
      <c r="H11" s="2" t="n">
        <v>441.207892547249</v>
      </c>
      <c r="I11" s="2" t="n">
        <v>1.997140100821</v>
      </c>
      <c r="J11" s="2" t="n">
        <v>527.723651480391</v>
      </c>
      <c r="K11" s="2" t="n">
        <v>110.62158358117</v>
      </c>
      <c r="L11" s="2" t="n">
        <v>8846.32704064701</v>
      </c>
      <c r="M11" s="2" t="n">
        <v>9561.30896984798</v>
      </c>
      <c r="N11" s="2" t="n">
        <v>22018.2207799591</v>
      </c>
      <c r="O11" s="2" t="n">
        <v>459.275452887834</v>
      </c>
      <c r="P11" s="2" t="n">
        <v>1229.70910644758</v>
      </c>
      <c r="Q11" s="2" t="n">
        <v>1803.16360134534</v>
      </c>
      <c r="R11" s="2" t="n">
        <v>25984.701760521</v>
      </c>
      <c r="S11" s="2" t="n">
        <v>13.6130559652749</v>
      </c>
      <c r="T11" s="2" t="n">
        <v>22.0073351443769</v>
      </c>
      <c r="U11" s="2" t="n">
        <v>499.964730600265</v>
      </c>
      <c r="V11" s="2" t="n">
        <v>8.09809371809998</v>
      </c>
      <c r="W11" s="2" t="n">
        <v>86.5642184524072</v>
      </c>
      <c r="X11" s="2" t="n">
        <v>275.345277302208</v>
      </c>
      <c r="Y11" s="2" t="n">
        <v>16.2064005675225</v>
      </c>
      <c r="Z11" s="2" t="n">
        <v>408.959339444897</v>
      </c>
      <c r="AA11" s="2" t="n">
        <v>11.9572080482035</v>
      </c>
      <c r="AB11" s="2" t="n">
        <v>197.821462233721</v>
      </c>
      <c r="AC11" s="2" t="n">
        <v>174.474070959691</v>
      </c>
      <c r="AD11" s="2" t="n">
        <v>418.872607763663</v>
      </c>
      <c r="AE11" s="2" t="n">
        <v>216.399943229972</v>
      </c>
      <c r="AF11" s="1" t="n">
        <v>1601.20844892989</v>
      </c>
      <c r="AG11" s="1" t="n">
        <v>1.62642934814958</v>
      </c>
      <c r="AH11" s="1" t="n">
        <v>51.442169119905</v>
      </c>
      <c r="AI11" s="1" t="n">
        <v>2574.4490522569</v>
      </c>
      <c r="AJ11" s="1" t="n">
        <v>5869.56913796457</v>
      </c>
      <c r="AK11" s="1" t="n">
        <v>6914.75749792069</v>
      </c>
      <c r="AL11" s="1" t="n">
        <v>64687.9605589972</v>
      </c>
      <c r="AM11" s="1" t="n">
        <v>69074.1622379426</v>
      </c>
    </row>
    <row r="12" customFormat="false" ht="13.5" hidden="false" customHeight="false" outlineLevel="0" collapsed="false">
      <c r="A12" s="2" t="s">
        <v>37</v>
      </c>
      <c r="B12" s="2" t="s">
        <v>10</v>
      </c>
      <c r="C12" s="2" t="n">
        <v>0.182552316137671</v>
      </c>
      <c r="D12" s="2" t="n">
        <v>27.7489287385907</v>
      </c>
      <c r="E12" s="2"/>
      <c r="F12" s="2"/>
      <c r="G12" s="2" t="n">
        <v>70.8544642254617</v>
      </c>
      <c r="H12" s="2" t="n">
        <v>0.346301712596506</v>
      </c>
      <c r="I12" s="2" t="n">
        <v>0.0798840959157458</v>
      </c>
      <c r="J12" s="2" t="n">
        <v>277.147920161708</v>
      </c>
      <c r="K12" s="2" t="n">
        <v>48.0037428203387</v>
      </c>
      <c r="L12" s="2" t="n">
        <v>83.6229034233444</v>
      </c>
      <c r="M12" s="2" t="n">
        <v>34986.0839835753</v>
      </c>
      <c r="N12" s="2" t="n">
        <v>7319.65212801508</v>
      </c>
      <c r="O12" s="2" t="n">
        <v>185.221763217488</v>
      </c>
      <c r="P12" s="2" t="n">
        <v>323.264435261661</v>
      </c>
      <c r="Q12" s="2" t="n">
        <v>526.643587986609</v>
      </c>
      <c r="R12" s="2" t="n">
        <v>1954.24308656351</v>
      </c>
      <c r="S12" s="2" t="n">
        <v>0.378035292113911</v>
      </c>
      <c r="T12" s="2" t="n">
        <v>155.176376967735</v>
      </c>
      <c r="U12" s="2" t="n">
        <v>1.69354870128012</v>
      </c>
      <c r="V12" s="2"/>
      <c r="W12" s="2"/>
      <c r="X12" s="2" t="n">
        <v>11.1033031294011</v>
      </c>
      <c r="Y12" s="2" t="n">
        <v>0.674144788987694</v>
      </c>
      <c r="Z12" s="2" t="n">
        <v>24.5632699822711</v>
      </c>
      <c r="AA12" s="2"/>
      <c r="AB12" s="2"/>
      <c r="AC12" s="2" t="n">
        <v>2126.4821465235</v>
      </c>
      <c r="AD12" s="2" t="n">
        <v>0.826175773774693</v>
      </c>
      <c r="AE12" s="2"/>
      <c r="AF12" s="1" t="n">
        <v>126.626610877567</v>
      </c>
      <c r="AH12" s="1" t="n">
        <v>3613.32103817101</v>
      </c>
      <c r="AI12" s="1" t="n">
        <v>94779.7282351316</v>
      </c>
      <c r="AJ12" s="1" t="n">
        <v>22832.8689071681</v>
      </c>
      <c r="AK12" s="1" t="n">
        <v>29466.2525571146</v>
      </c>
      <c r="AL12" s="1" t="n">
        <v>126956.168278559</v>
      </c>
      <c r="AM12" s="1" t="n">
        <v>90441.7354660559</v>
      </c>
    </row>
    <row r="13" customFormat="false" ht="13.5" hidden="false" customHeight="false" outlineLevel="0" collapsed="false">
      <c r="A13" s="2" t="s">
        <v>37</v>
      </c>
      <c r="B13" s="2" t="s">
        <v>11</v>
      </c>
      <c r="C13" s="2" t="n">
        <v>0.182557940773737</v>
      </c>
      <c r="D13" s="2" t="n">
        <v>1.52949498016355</v>
      </c>
      <c r="E13" s="2" t="n">
        <v>0.39155519079174</v>
      </c>
      <c r="F13" s="2" t="n">
        <v>0.113378885211554</v>
      </c>
      <c r="G13" s="2" t="n">
        <v>22.1831270328055</v>
      </c>
      <c r="H13" s="2" t="n">
        <v>1.73175597432731</v>
      </c>
      <c r="I13" s="2"/>
      <c r="J13" s="2" t="n">
        <v>0.843108925899548</v>
      </c>
      <c r="K13" s="2" t="n">
        <v>0.147257457787593</v>
      </c>
      <c r="L13" s="2" t="n">
        <v>431.122721590109</v>
      </c>
      <c r="M13" s="2" t="n">
        <v>5966.40627197874</v>
      </c>
      <c r="N13" s="2" t="n">
        <v>161771.72661878</v>
      </c>
      <c r="O13" s="2" t="n">
        <v>806.049551723329</v>
      </c>
      <c r="P13" s="2" t="n">
        <v>2805.76508454205</v>
      </c>
      <c r="Q13" s="2" t="n">
        <v>106.704296892181</v>
      </c>
      <c r="R13" s="2" t="n">
        <v>3023.68068296607</v>
      </c>
      <c r="S13" s="2"/>
      <c r="T13" s="2" t="n">
        <v>4.97945956622999</v>
      </c>
      <c r="U13" s="2" t="n">
        <v>75.8478293632788</v>
      </c>
      <c r="V13" s="2" t="n">
        <v>14.8725245012786</v>
      </c>
      <c r="W13" s="2" t="n">
        <v>4.82929208069236</v>
      </c>
      <c r="X13" s="2" t="n">
        <v>27.9376658351946</v>
      </c>
      <c r="Y13" s="2" t="n">
        <v>31.0178338723866</v>
      </c>
      <c r="Z13" s="2" t="n">
        <v>697.182138003227</v>
      </c>
      <c r="AA13" s="2" t="n">
        <v>392.321534801191</v>
      </c>
      <c r="AB13" s="2" t="n">
        <v>11.935191389988</v>
      </c>
      <c r="AC13" s="2" t="n">
        <v>2533.30439380473</v>
      </c>
      <c r="AD13" s="2" t="n">
        <v>140.959930899772</v>
      </c>
      <c r="AE13" s="2" t="n">
        <v>453.063074844431</v>
      </c>
      <c r="AF13" s="1" t="n">
        <v>30362.659625341</v>
      </c>
      <c r="AG13" s="1" t="n">
        <v>1.61643672269708</v>
      </c>
      <c r="AH13" s="1" t="n">
        <v>9804.83879288844</v>
      </c>
      <c r="AI13" s="1" t="n">
        <v>106177.891533642</v>
      </c>
      <c r="AJ13" s="1" t="n">
        <v>20608.0897186986</v>
      </c>
      <c r="AK13" s="1" t="n">
        <v>27149.0387712024</v>
      </c>
      <c r="AL13" s="1" t="n">
        <v>618961.575224799</v>
      </c>
      <c r="AM13" s="1" t="n">
        <v>273736.573729072</v>
      </c>
    </row>
    <row r="14" customFormat="false" ht="13.5" hidden="false" customHeight="false" outlineLevel="0" collapsed="false">
      <c r="A14" s="2" t="s">
        <v>37</v>
      </c>
      <c r="B14" s="2" t="s">
        <v>12</v>
      </c>
      <c r="C14" s="2" t="n">
        <v>5.6532762902347</v>
      </c>
      <c r="D14" s="2" t="n">
        <v>0.436741904107773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 t="n">
        <v>5833.50832881801</v>
      </c>
      <c r="P14" s="2"/>
      <c r="Q14" s="2"/>
      <c r="R14" s="2"/>
      <c r="S14" s="2"/>
      <c r="T14" s="2"/>
      <c r="U14" s="2"/>
      <c r="V14" s="2"/>
      <c r="W14" s="2"/>
      <c r="X14" s="2" t="n">
        <v>1026.14465556977</v>
      </c>
      <c r="Y14" s="2"/>
      <c r="Z14" s="2" t="n">
        <v>1719.02678061887</v>
      </c>
      <c r="AA14" s="2" t="n">
        <v>1.37039750234398</v>
      </c>
      <c r="AB14" s="2"/>
      <c r="AC14" s="2" t="n">
        <v>4409.86586394878</v>
      </c>
      <c r="AD14" s="2" t="n">
        <v>2.01831351027774</v>
      </c>
      <c r="AE14" s="2"/>
      <c r="AF14" s="1" t="n">
        <v>13484.7081038986</v>
      </c>
      <c r="AH14" s="1" t="n">
        <v>612.117077250918</v>
      </c>
      <c r="AI14" s="1" t="n">
        <v>22661.2683497868</v>
      </c>
      <c r="AJ14" s="1" t="n">
        <v>14252.5642075993</v>
      </c>
      <c r="AK14" s="1" t="n">
        <v>3579.31309580877</v>
      </c>
      <c r="AL14" s="1" t="n">
        <v>141.086325106687</v>
      </c>
      <c r="AM14" s="1" t="n">
        <v>43224.1377916015</v>
      </c>
    </row>
    <row r="15" customFormat="false" ht="13.5" hidden="false" customHeight="false" outlineLevel="0" collapsed="false">
      <c r="A15" s="2" t="s">
        <v>37</v>
      </c>
      <c r="B15" s="2" t="s">
        <v>13</v>
      </c>
      <c r="C15" s="2" t="n">
        <v>1.27778149284525</v>
      </c>
      <c r="D15" s="2"/>
      <c r="E15" s="2"/>
      <c r="F15" s="2" t="n">
        <v>0.113358249000616</v>
      </c>
      <c r="G15" s="2" t="n">
        <v>0.784763135511736</v>
      </c>
      <c r="H15" s="2" t="n">
        <v>0.69239096473844</v>
      </c>
      <c r="I15" s="2"/>
      <c r="J15" s="2" t="n">
        <v>2.52742079570847</v>
      </c>
      <c r="K15" s="2"/>
      <c r="L15" s="2" t="n">
        <v>1.07376441780561</v>
      </c>
      <c r="M15" s="2" t="n">
        <v>601.601382985234</v>
      </c>
      <c r="N15" s="2" t="n">
        <v>216.596006887651</v>
      </c>
      <c r="O15" s="2" t="n">
        <v>4.70302779330107</v>
      </c>
      <c r="P15" s="2" t="n">
        <v>3442.36974884736</v>
      </c>
      <c r="Q15" s="2" t="n">
        <v>14.7310403861553</v>
      </c>
      <c r="R15" s="2" t="n">
        <v>24.4019747478995</v>
      </c>
      <c r="S15" s="2"/>
      <c r="T15" s="2" t="n">
        <v>2.48888143415065</v>
      </c>
      <c r="U15" s="2" t="n">
        <v>215.973378291633</v>
      </c>
      <c r="V15" s="2" t="n">
        <v>6.36413616972033</v>
      </c>
      <c r="W15" s="2" t="n">
        <v>0.481213568242752</v>
      </c>
      <c r="X15" s="2" t="n">
        <v>3.36174162012125</v>
      </c>
      <c r="Y15" s="2" t="n">
        <v>1.68452333611647</v>
      </c>
      <c r="Z15" s="2" t="n">
        <v>63.8079263509918</v>
      </c>
      <c r="AA15" s="2" t="n">
        <v>1.74789261289985</v>
      </c>
      <c r="AB15" s="2" t="n">
        <v>956.005885846338</v>
      </c>
      <c r="AC15" s="2" t="n">
        <v>73.0724675630369</v>
      </c>
      <c r="AD15" s="2" t="n">
        <v>36.7104248387754</v>
      </c>
      <c r="AE15" s="2" t="n">
        <v>0.408257923346377</v>
      </c>
      <c r="AF15" s="1" t="n">
        <v>3025.10836083712</v>
      </c>
      <c r="AG15" s="1" t="n">
        <v>1.61137137989501</v>
      </c>
      <c r="AH15" s="1" t="n">
        <v>1513.59194808643</v>
      </c>
      <c r="AI15" s="1" t="n">
        <v>11478.4303078316</v>
      </c>
      <c r="AJ15" s="1" t="n">
        <v>1479.82876541364</v>
      </c>
      <c r="AK15" s="1" t="n">
        <v>2288.81942763409</v>
      </c>
      <c r="AL15" s="1" t="n">
        <v>32840.8948569946</v>
      </c>
      <c r="AM15" s="1" t="n">
        <v>17362.3751333379</v>
      </c>
    </row>
    <row r="16" customFormat="false" ht="13.5" hidden="false" customHeight="false" outlineLevel="0" collapsed="false">
      <c r="A16" s="2" t="s">
        <v>37</v>
      </c>
      <c r="B16" s="2" t="s">
        <v>14</v>
      </c>
      <c r="C16" s="2" t="n">
        <v>51.9455466852507</v>
      </c>
      <c r="D16" s="2" t="n">
        <v>44.140517845836</v>
      </c>
      <c r="E16" s="2" t="n">
        <v>2462.57384064008</v>
      </c>
      <c r="F16" s="2" t="n">
        <v>262.772980195369</v>
      </c>
      <c r="G16" s="2" t="n">
        <v>1482.17724855977</v>
      </c>
      <c r="H16" s="2" t="n">
        <v>778.533626363923</v>
      </c>
      <c r="I16" s="2" t="n">
        <v>1.11839462361502</v>
      </c>
      <c r="J16" s="2" t="n">
        <v>1705.4080692479</v>
      </c>
      <c r="K16" s="2" t="n">
        <v>537.462212190401</v>
      </c>
      <c r="L16" s="2" t="n">
        <v>1388.32336760162</v>
      </c>
      <c r="M16" s="2" t="n">
        <v>3489.84788005797</v>
      </c>
      <c r="N16" s="2" t="n">
        <v>18844.4365185401</v>
      </c>
      <c r="O16" s="2" t="n">
        <v>551.08185378432</v>
      </c>
      <c r="P16" s="2" t="n">
        <v>1045.94269238298</v>
      </c>
      <c r="Q16" s="2" t="n">
        <v>28176.931904196</v>
      </c>
      <c r="R16" s="2" t="n">
        <v>5131.53973915019</v>
      </c>
      <c r="S16" s="2" t="n">
        <v>276.406706100042</v>
      </c>
      <c r="T16" s="2" t="n">
        <v>871.0353394312</v>
      </c>
      <c r="U16" s="2" t="n">
        <v>1077.99771574048</v>
      </c>
      <c r="V16" s="2" t="n">
        <v>339.477253379713</v>
      </c>
      <c r="W16" s="2" t="n">
        <v>127.22708627452</v>
      </c>
      <c r="X16" s="2" t="n">
        <v>516.677331921533</v>
      </c>
      <c r="Y16" s="2" t="n">
        <v>144.463447199728</v>
      </c>
      <c r="Z16" s="2" t="n">
        <v>1071.44631713924</v>
      </c>
      <c r="AA16" s="2" t="n">
        <v>1795.94300189398</v>
      </c>
      <c r="AB16" s="2" t="n">
        <v>454.780402224531</v>
      </c>
      <c r="AC16" s="2" t="n">
        <v>1855.02103769341</v>
      </c>
      <c r="AD16" s="2" t="n">
        <v>1142.67389909711</v>
      </c>
      <c r="AE16" s="2" t="n">
        <v>1659.14882254731</v>
      </c>
      <c r="AF16" s="1" t="n">
        <v>15097.1526187883</v>
      </c>
      <c r="AG16" s="1" t="n">
        <v>16.5680293736445</v>
      </c>
      <c r="AH16" s="1" t="n">
        <v>1412.55178605055</v>
      </c>
      <c r="AI16" s="1" t="n">
        <v>10424.748322632</v>
      </c>
      <c r="AJ16" s="1" t="n">
        <v>28023.8422856556</v>
      </c>
      <c r="AK16" s="1" t="n">
        <v>12783.6260098648</v>
      </c>
      <c r="AL16" s="1" t="n">
        <v>104474.069057858</v>
      </c>
      <c r="AM16" s="1" t="n">
        <v>64216.2068681047</v>
      </c>
    </row>
    <row r="17" customFormat="false" ht="13.5" hidden="false" customHeight="false" outlineLevel="0" collapsed="false">
      <c r="A17" s="2" t="s">
        <v>37</v>
      </c>
      <c r="B17" s="2" t="s">
        <v>15</v>
      </c>
      <c r="C17" s="2" t="n">
        <v>41.6226095409905</v>
      </c>
      <c r="D17" s="2" t="n">
        <v>33.4706463208816</v>
      </c>
      <c r="E17" s="2" t="n">
        <v>142.952048814252</v>
      </c>
      <c r="F17" s="2" t="n">
        <v>35.1775938326279</v>
      </c>
      <c r="G17" s="2" t="n">
        <v>265.303082638821</v>
      </c>
      <c r="H17" s="2" t="n">
        <v>199.336641573932</v>
      </c>
      <c r="I17" s="2" t="n">
        <v>6.55173046771137</v>
      </c>
      <c r="J17" s="2" t="n">
        <v>657.534585679364</v>
      </c>
      <c r="K17" s="2" t="n">
        <v>142.415367969423</v>
      </c>
      <c r="L17" s="2" t="n">
        <v>813.965874982193</v>
      </c>
      <c r="M17" s="2" t="n">
        <v>670.410880646849</v>
      </c>
      <c r="N17" s="2" t="n">
        <v>1810.62194524816</v>
      </c>
      <c r="O17" s="2" t="n">
        <v>17.4921283212207</v>
      </c>
      <c r="P17" s="2" t="n">
        <v>150.742200917381</v>
      </c>
      <c r="Q17" s="2" t="n">
        <v>737.116722559481</v>
      </c>
      <c r="R17" s="2" t="n">
        <v>718.936065556017</v>
      </c>
      <c r="S17" s="2" t="n">
        <v>692.97036601758</v>
      </c>
      <c r="T17" s="2" t="n">
        <v>885.627319143137</v>
      </c>
      <c r="U17" s="2" t="n">
        <v>1423.99227811645</v>
      </c>
      <c r="V17" s="2" t="n">
        <v>549.403860769878</v>
      </c>
      <c r="W17" s="2" t="n">
        <v>15693.4211631003</v>
      </c>
      <c r="X17" s="2" t="n">
        <v>1322.74490375791</v>
      </c>
      <c r="Y17" s="2" t="n">
        <v>501.050831934816</v>
      </c>
      <c r="Z17" s="2" t="n">
        <v>2179.08331653668</v>
      </c>
      <c r="AA17" s="2" t="n">
        <v>2200.9738995264</v>
      </c>
      <c r="AB17" s="2" t="n">
        <v>942.50241490041</v>
      </c>
      <c r="AC17" s="2" t="n">
        <v>418.038552310377</v>
      </c>
      <c r="AD17" s="2" t="n">
        <v>1329.35931434254</v>
      </c>
      <c r="AE17" s="2" t="n">
        <v>47.6973473407317</v>
      </c>
      <c r="AH17" s="1" t="n">
        <v>85286.1549670612</v>
      </c>
      <c r="AI17" s="1" t="n">
        <v>164064.109640473</v>
      </c>
    </row>
    <row r="18" customFormat="false" ht="13.5" hidden="false" customHeight="false" outlineLevel="0" collapsed="false">
      <c r="A18" s="2" t="s">
        <v>37</v>
      </c>
      <c r="B18" s="2" t="s">
        <v>16</v>
      </c>
      <c r="C18" s="2" t="n">
        <v>56.6996294629464</v>
      </c>
      <c r="D18" s="2" t="n">
        <v>78.8900398937364</v>
      </c>
      <c r="E18" s="2" t="n">
        <v>725.811058592828</v>
      </c>
      <c r="F18" s="2" t="n">
        <v>294.367979159671</v>
      </c>
      <c r="G18" s="2" t="n">
        <v>859.347200377179</v>
      </c>
      <c r="H18" s="2" t="n">
        <v>623.696258734674</v>
      </c>
      <c r="I18" s="2" t="n">
        <v>0.718975386795354</v>
      </c>
      <c r="J18" s="2" t="n">
        <v>2829.52902836161</v>
      </c>
      <c r="K18" s="2" t="n">
        <v>735.994105366008</v>
      </c>
      <c r="L18" s="2" t="n">
        <v>1390.68433969566</v>
      </c>
      <c r="M18" s="2" t="n">
        <v>1995.86359748183</v>
      </c>
      <c r="N18" s="2" t="n">
        <v>5997.175297682</v>
      </c>
      <c r="O18" s="2" t="n">
        <v>161.087425505194</v>
      </c>
      <c r="P18" s="2" t="n">
        <v>353.670574604379</v>
      </c>
      <c r="Q18" s="2" t="n">
        <v>3753.74808078393</v>
      </c>
      <c r="R18" s="2" t="n">
        <v>1309.65266278125</v>
      </c>
      <c r="S18" s="2" t="n">
        <v>128.580798245022</v>
      </c>
      <c r="T18" s="2" t="n">
        <v>1709.58277047892</v>
      </c>
      <c r="U18" s="2" t="n">
        <v>2972.46556885561</v>
      </c>
      <c r="V18" s="2" t="n">
        <v>463.463272259972</v>
      </c>
      <c r="W18" s="2" t="n">
        <v>456.054059865779</v>
      </c>
      <c r="X18" s="2" t="n">
        <v>1774.05876179637</v>
      </c>
      <c r="Y18" s="2" t="n">
        <v>605.406150015241</v>
      </c>
      <c r="Z18" s="2" t="n">
        <v>1536.48834049066</v>
      </c>
      <c r="AA18" s="2" t="n">
        <v>4862.10959282614</v>
      </c>
      <c r="AB18" s="2" t="n">
        <v>2748.75947887109</v>
      </c>
      <c r="AC18" s="2" t="n">
        <v>642.535346763815</v>
      </c>
      <c r="AD18" s="2" t="n">
        <v>4289.86773719821</v>
      </c>
      <c r="AE18" s="2" t="n">
        <v>201.377062330582</v>
      </c>
      <c r="AF18" s="1" t="n">
        <v>19723.0815331234</v>
      </c>
      <c r="AJ18" s="1" t="n">
        <v>1866.22873844399</v>
      </c>
      <c r="AK18" s="1" t="n">
        <v>1977.76227875753</v>
      </c>
      <c r="AM18" s="1" t="n">
        <v>52097.3174415924</v>
      </c>
    </row>
    <row r="19" customFormat="false" ht="13.5" hidden="false" customHeight="false" outlineLevel="0" collapsed="false">
      <c r="A19" s="2" t="s">
        <v>37</v>
      </c>
      <c r="B19" s="2" t="s">
        <v>17</v>
      </c>
      <c r="C19" s="2" t="n">
        <v>3.55715336502436</v>
      </c>
      <c r="D19" s="2" t="n">
        <v>12.2307974079047</v>
      </c>
      <c r="E19" s="2" t="n">
        <v>250.96181494031</v>
      </c>
      <c r="F19" s="2" t="n">
        <v>61.023516760998</v>
      </c>
      <c r="G19" s="2" t="n">
        <v>100.222488955043</v>
      </c>
      <c r="H19" s="2" t="n">
        <v>200.948767579408</v>
      </c>
      <c r="I19" s="2" t="n">
        <v>0.319516363823622</v>
      </c>
      <c r="J19" s="2" t="n">
        <v>190.083183421367</v>
      </c>
      <c r="K19" s="2" t="n">
        <v>17.2095881284325</v>
      </c>
      <c r="L19" s="2" t="n">
        <v>116.004899890636</v>
      </c>
      <c r="M19" s="2" t="n">
        <v>302.126281123503</v>
      </c>
      <c r="N19" s="2" t="n">
        <v>620.30928873054</v>
      </c>
      <c r="O19" s="2" t="n">
        <v>12.5672254460585</v>
      </c>
      <c r="P19" s="2" t="n">
        <v>82.3820098941331</v>
      </c>
      <c r="Q19" s="2" t="n">
        <v>214.945105334206</v>
      </c>
      <c r="R19" s="2" t="n">
        <v>548.990217745693</v>
      </c>
      <c r="S19" s="2" t="n">
        <v>23.7942428988211</v>
      </c>
      <c r="T19" s="2" t="n">
        <v>1045.77548606164</v>
      </c>
      <c r="U19" s="2" t="n">
        <v>732.113057755148</v>
      </c>
      <c r="V19" s="2" t="n">
        <v>295.119587501937</v>
      </c>
      <c r="W19" s="2" t="n">
        <v>54.9382336347157</v>
      </c>
      <c r="X19" s="2" t="n">
        <v>468.571678028313</v>
      </c>
      <c r="Y19" s="2" t="n">
        <v>352.64794324868</v>
      </c>
      <c r="Z19" s="2" t="n">
        <v>2003.17264615405</v>
      </c>
      <c r="AA19" s="2" t="n">
        <v>1397.90209722941</v>
      </c>
      <c r="AB19" s="2" t="n">
        <v>1265.07129340645</v>
      </c>
      <c r="AC19" s="2" t="n">
        <v>137.762273962842</v>
      </c>
      <c r="AD19" s="2" t="n">
        <v>3137.49713442236</v>
      </c>
      <c r="AE19" s="2" t="n">
        <v>300.712202553299</v>
      </c>
      <c r="AF19" s="1" t="n">
        <v>5144.81288640705</v>
      </c>
      <c r="AG19" s="1" t="n">
        <v>2725.82919292135</v>
      </c>
      <c r="AJ19" s="1" t="n">
        <v>12610.4857863357</v>
      </c>
      <c r="AK19" s="1" t="n">
        <v>6813.98739174066</v>
      </c>
      <c r="AL19" s="1" t="n">
        <v>3329.28084357073</v>
      </c>
    </row>
    <row r="20" customFormat="false" ht="13.5" hidden="false" customHeight="false" outlineLevel="0" collapsed="false">
      <c r="A20" s="2" t="s">
        <v>37</v>
      </c>
      <c r="B20" s="2" t="s">
        <v>18</v>
      </c>
      <c r="C20" s="2" t="n">
        <v>355.689136343358</v>
      </c>
      <c r="D20" s="2" t="n">
        <v>70.1852382395799</v>
      </c>
      <c r="E20" s="2" t="n">
        <v>4792.8859545848</v>
      </c>
      <c r="F20" s="2" t="n">
        <v>942.165163697451</v>
      </c>
      <c r="G20" s="2" t="n">
        <v>3326.1061764561</v>
      </c>
      <c r="H20" s="2" t="n">
        <v>1460.17357503133</v>
      </c>
      <c r="I20" s="2" t="n">
        <v>34.6733733875051</v>
      </c>
      <c r="J20" s="2" t="n">
        <v>2466.11619584873</v>
      </c>
      <c r="K20" s="2" t="n">
        <v>634.93606021549</v>
      </c>
      <c r="L20" s="2" t="n">
        <v>3360.88635132518</v>
      </c>
      <c r="M20" s="2" t="n">
        <v>9187.7183657919</v>
      </c>
      <c r="N20" s="2" t="n">
        <v>32798.5117228287</v>
      </c>
      <c r="O20" s="2" t="n">
        <v>723.052159696568</v>
      </c>
      <c r="P20" s="2" t="n">
        <v>2062.74206013392</v>
      </c>
      <c r="Q20" s="2" t="n">
        <v>9264.04237761464</v>
      </c>
      <c r="R20" s="2" t="n">
        <v>18760.5816998828</v>
      </c>
      <c r="S20" s="2" t="n">
        <v>204.458276626555</v>
      </c>
      <c r="T20" s="2" t="n">
        <v>565.497219845298</v>
      </c>
      <c r="U20" s="2" t="n">
        <v>2696.2745499955</v>
      </c>
      <c r="V20" s="2" t="n">
        <v>663.634688094863</v>
      </c>
      <c r="W20" s="2" t="n">
        <v>293.342738247865</v>
      </c>
      <c r="X20" s="2" t="n">
        <v>4828.60988731054</v>
      </c>
      <c r="Y20" s="2" t="n">
        <v>231.360540967982</v>
      </c>
      <c r="Z20" s="2" t="n">
        <v>1297.64450747325</v>
      </c>
      <c r="AA20" s="2" t="n">
        <v>3170.86563282808</v>
      </c>
      <c r="AB20" s="2" t="n">
        <v>8382.93328596345</v>
      </c>
      <c r="AC20" s="2" t="n">
        <v>3336.39681613596</v>
      </c>
      <c r="AD20" s="2" t="n">
        <v>11344.9473671448</v>
      </c>
      <c r="AE20" s="2" t="n">
        <v>3222.55511626284</v>
      </c>
      <c r="AF20" s="1" t="n">
        <v>183512.855036102</v>
      </c>
      <c r="AG20" s="1" t="n">
        <v>8.06927254985177</v>
      </c>
      <c r="AH20" s="1" t="n">
        <v>702.596032833567</v>
      </c>
      <c r="AI20" s="1" t="n">
        <v>13107.8675496525</v>
      </c>
      <c r="AJ20" s="1" t="n">
        <v>9920.22933177324</v>
      </c>
      <c r="AK20" s="1" t="n">
        <v>5770.92947087105</v>
      </c>
      <c r="AL20" s="1" t="n">
        <v>23068.2585130211</v>
      </c>
      <c r="AM20" s="1" t="n">
        <v>122781.021275591</v>
      </c>
    </row>
    <row r="21" customFormat="false" ht="13.5" hidden="false" customHeight="false" outlineLevel="0" collapsed="false">
      <c r="A21" s="2" t="s">
        <v>37</v>
      </c>
      <c r="B21" s="2" t="s">
        <v>19</v>
      </c>
      <c r="C21" s="2" t="n">
        <v>375.531997415503</v>
      </c>
      <c r="D21" s="2" t="n">
        <v>209.197281353689</v>
      </c>
      <c r="E21" s="2" t="n">
        <v>499.005935422688</v>
      </c>
      <c r="F21" s="2" t="n">
        <v>508.354129690849</v>
      </c>
      <c r="G21" s="2" t="n">
        <v>1039.56061936283</v>
      </c>
      <c r="H21" s="2" t="n">
        <v>523.532270743277</v>
      </c>
      <c r="I21" s="2" t="n">
        <v>5.03387128355504</v>
      </c>
      <c r="J21" s="2" t="n">
        <v>1764.01489824262</v>
      </c>
      <c r="K21" s="2" t="n">
        <v>216.450100016078</v>
      </c>
      <c r="L21" s="2" t="n">
        <v>1371.30614909928</v>
      </c>
      <c r="M21" s="2" t="n">
        <v>2477.9025142232</v>
      </c>
      <c r="N21" s="2" t="n">
        <v>5935.43711127849</v>
      </c>
      <c r="O21" s="2" t="n">
        <v>134.662113443816</v>
      </c>
      <c r="P21" s="2" t="n">
        <v>638.710849271374</v>
      </c>
      <c r="Q21" s="2" t="n">
        <v>1874.31188738709</v>
      </c>
      <c r="R21" s="2" t="n">
        <v>3389.10590562093</v>
      </c>
      <c r="S21" s="2" t="n">
        <v>160.079825139194</v>
      </c>
      <c r="T21" s="2" t="n">
        <v>351.88665660801</v>
      </c>
      <c r="U21" s="2" t="n">
        <v>10572.8349253161</v>
      </c>
      <c r="V21" s="2" t="n">
        <v>8566.58291209428</v>
      </c>
      <c r="W21" s="2" t="n">
        <v>18021.8726844823</v>
      </c>
      <c r="X21" s="2" t="n">
        <v>7278.74197989479</v>
      </c>
      <c r="Y21" s="2" t="n">
        <v>2005.5639852213</v>
      </c>
      <c r="Z21" s="2" t="n">
        <v>332.307936613866</v>
      </c>
      <c r="AA21" s="2" t="n">
        <v>1983.51005984157</v>
      </c>
      <c r="AB21" s="2" t="n">
        <v>2222.96951256268</v>
      </c>
      <c r="AC21" s="2" t="n">
        <v>4898.03624250011</v>
      </c>
      <c r="AD21" s="2" t="n">
        <v>4543.94588882751</v>
      </c>
      <c r="AE21" s="2" t="n">
        <v>5096.38483861846</v>
      </c>
      <c r="AF21" s="1" t="n">
        <v>48447.1687271552</v>
      </c>
      <c r="AJ21" s="1" t="n">
        <v>17927.9391365138</v>
      </c>
      <c r="AK21" s="1" t="n">
        <v>20006.0523414177</v>
      </c>
      <c r="AL21" s="1" t="n">
        <v>18695.9014775961</v>
      </c>
      <c r="AM21" s="1" t="n">
        <v>12302.56114263</v>
      </c>
    </row>
    <row r="22" customFormat="false" ht="13.5" hidden="false" customHeight="false" outlineLevel="0" collapsed="false">
      <c r="A22" s="2" t="s">
        <v>37</v>
      </c>
      <c r="B22" s="2" t="s">
        <v>20</v>
      </c>
      <c r="C22" s="2" t="n">
        <v>2.37943878324724</v>
      </c>
      <c r="D22" s="2" t="n">
        <v>38.5111534272149</v>
      </c>
      <c r="E22" s="2" t="n">
        <v>140.958901124466</v>
      </c>
      <c r="F22" s="2" t="n">
        <v>76.6771946623207</v>
      </c>
      <c r="G22" s="2" t="n">
        <v>262.417322286584</v>
      </c>
      <c r="H22" s="2" t="n">
        <v>138.993528938441</v>
      </c>
      <c r="I22" s="2" t="n">
        <v>1.67794252330384</v>
      </c>
      <c r="J22" s="2" t="n">
        <v>227.468097965803</v>
      </c>
      <c r="K22" s="2" t="n">
        <v>56.6174025284362</v>
      </c>
      <c r="L22" s="2" t="n">
        <v>291.863276651389</v>
      </c>
      <c r="M22" s="2" t="n">
        <v>617.441059084851</v>
      </c>
      <c r="N22" s="2" t="n">
        <v>1551.46471159464</v>
      </c>
      <c r="O22" s="2" t="n">
        <v>21.46801372251</v>
      </c>
      <c r="P22" s="2" t="n">
        <v>113.368284352681</v>
      </c>
      <c r="Q22" s="2" t="n">
        <v>598.54959798978</v>
      </c>
      <c r="R22" s="2" t="n">
        <v>1046.57584201346</v>
      </c>
      <c r="S22" s="2" t="n">
        <v>144.887837218362</v>
      </c>
      <c r="T22" s="2" t="n">
        <v>72.0272124194509</v>
      </c>
      <c r="U22" s="2" t="n">
        <v>6132.19468390202</v>
      </c>
      <c r="V22" s="2" t="n">
        <v>2175.60745249631</v>
      </c>
      <c r="W22" s="2" t="n">
        <v>1594.86153068689</v>
      </c>
      <c r="X22" s="2" t="n">
        <v>1429.93818576622</v>
      </c>
      <c r="Y22" s="2" t="n">
        <v>1168.24388589527</v>
      </c>
      <c r="Z22" s="2" t="n">
        <v>135.940792299386</v>
      </c>
      <c r="AA22" s="2" t="n">
        <v>2689.36125728904</v>
      </c>
      <c r="AB22" s="2" t="n">
        <v>1157.75537525726</v>
      </c>
      <c r="AC22" s="2" t="n">
        <v>1090.06721942889</v>
      </c>
      <c r="AD22" s="2" t="n">
        <v>3072.9383294426</v>
      </c>
      <c r="AE22" s="2" t="n">
        <v>953.830934579407</v>
      </c>
      <c r="AF22" s="1" t="n">
        <v>313217.059681113</v>
      </c>
      <c r="AG22" s="1" t="n">
        <v>68.2222877986637</v>
      </c>
      <c r="AJ22" s="1" t="n">
        <v>38416.5815987239</v>
      </c>
      <c r="AK22" s="1" t="n">
        <v>47492.6580947104</v>
      </c>
      <c r="AM22" s="1" t="n">
        <v>8055.40990738745</v>
      </c>
    </row>
    <row r="23" customFormat="false" ht="13.5" hidden="false" customHeight="false" outlineLevel="0" collapsed="false">
      <c r="A23" s="2" t="s">
        <v>37</v>
      </c>
      <c r="B23" s="2" t="s">
        <v>21</v>
      </c>
      <c r="C23" s="2" t="n">
        <v>373.238548041252</v>
      </c>
      <c r="D23" s="2" t="n">
        <v>1376.25872249248</v>
      </c>
      <c r="E23" s="2" t="n">
        <v>2036.2456846737</v>
      </c>
      <c r="F23" s="2" t="n">
        <v>437.701067981991</v>
      </c>
      <c r="G23" s="2" t="n">
        <v>1904.34678012952</v>
      </c>
      <c r="H23" s="2" t="n">
        <v>817.321875962225</v>
      </c>
      <c r="I23" s="2" t="n">
        <v>28.8394288329507</v>
      </c>
      <c r="J23" s="2" t="n">
        <v>2500.80734904215</v>
      </c>
      <c r="K23" s="2" t="n">
        <v>469.500142049098</v>
      </c>
      <c r="L23" s="2" t="n">
        <v>2012.58303592977</v>
      </c>
      <c r="M23" s="2" t="n">
        <v>3198.57667728775</v>
      </c>
      <c r="N23" s="2" t="n">
        <v>8581.85265809107</v>
      </c>
      <c r="O23" s="2" t="n">
        <v>216.536754486135</v>
      </c>
      <c r="P23" s="2" t="n">
        <v>565.55509366361</v>
      </c>
      <c r="Q23" s="2" t="n">
        <v>4564.7421298304</v>
      </c>
      <c r="R23" s="2" t="n">
        <v>14732.0302736755</v>
      </c>
      <c r="S23" s="2" t="n">
        <v>289.006510340314</v>
      </c>
      <c r="T23" s="2" t="n">
        <v>1143.07480640874</v>
      </c>
      <c r="U23" s="2" t="n">
        <v>9148.22116551832</v>
      </c>
      <c r="V23" s="2" t="n">
        <v>2674.21092348263</v>
      </c>
      <c r="W23" s="2" t="n">
        <v>573.218379192661</v>
      </c>
      <c r="X23" s="2" t="n">
        <v>7177.35653038042</v>
      </c>
      <c r="Y23" s="2" t="n">
        <v>1226.97735349559</v>
      </c>
      <c r="Z23" s="2" t="n">
        <v>3346.81081377963</v>
      </c>
      <c r="AA23" s="2" t="n">
        <v>2579.61134419861</v>
      </c>
      <c r="AB23" s="2" t="n">
        <v>2514.53883010651</v>
      </c>
      <c r="AC23" s="2" t="n">
        <v>1693.35628340074</v>
      </c>
      <c r="AD23" s="2" t="n">
        <v>5011.6961277288</v>
      </c>
      <c r="AE23" s="2" t="n">
        <v>2156.14152772479</v>
      </c>
      <c r="AF23" s="1" t="n">
        <v>52819.9188556444</v>
      </c>
      <c r="AG23" s="1" t="n">
        <v>7.88177652933756</v>
      </c>
      <c r="AH23" s="1" t="n">
        <v>96.5982539351414</v>
      </c>
      <c r="AI23" s="1" t="n">
        <v>1567.90360096124</v>
      </c>
      <c r="AJ23" s="1" t="n">
        <v>15388.3712330636</v>
      </c>
      <c r="AK23" s="1" t="n">
        <v>8638.15524955635</v>
      </c>
      <c r="AL23" s="1" t="n">
        <v>11454.4277745469</v>
      </c>
      <c r="AM23" s="1" t="n">
        <v>41534.4918661305</v>
      </c>
    </row>
    <row r="24" customFormat="false" ht="13.5" hidden="false" customHeight="false" outlineLevel="0" collapsed="false">
      <c r="A24" s="2" t="s">
        <v>37</v>
      </c>
      <c r="B24" s="2" t="s">
        <v>22</v>
      </c>
      <c r="C24" s="2" t="n">
        <v>2.19159812813951</v>
      </c>
      <c r="D24" s="2" t="n">
        <v>24.4774818732685</v>
      </c>
      <c r="E24" s="2" t="n">
        <v>116.391898329161</v>
      </c>
      <c r="F24" s="2" t="n">
        <v>62.7469671323305</v>
      </c>
      <c r="G24" s="2" t="n">
        <v>198.395723694324</v>
      </c>
      <c r="H24" s="2" t="n">
        <v>364.71030858942</v>
      </c>
      <c r="I24" s="2" t="n">
        <v>1.75751643550525</v>
      </c>
      <c r="J24" s="2" t="n">
        <v>183.879084090849</v>
      </c>
      <c r="K24" s="2" t="n">
        <v>42.5833790678257</v>
      </c>
      <c r="L24" s="2" t="n">
        <v>441.65935387857</v>
      </c>
      <c r="M24" s="2" t="n">
        <v>770.274613101717</v>
      </c>
      <c r="N24" s="2" t="n">
        <v>1805.53078215434</v>
      </c>
      <c r="O24" s="2" t="n">
        <v>32.4197922548362</v>
      </c>
      <c r="P24" s="2" t="n">
        <v>131.452500747156</v>
      </c>
      <c r="Q24" s="2" t="n">
        <v>645.022359861629</v>
      </c>
      <c r="R24" s="2" t="n">
        <v>3199.29111371464</v>
      </c>
      <c r="S24" s="2" t="n">
        <v>51.441395823169</v>
      </c>
      <c r="T24" s="2" t="n">
        <v>259.72214050791</v>
      </c>
      <c r="U24" s="2" t="n">
        <v>5333.86901987377</v>
      </c>
      <c r="V24" s="2" t="n">
        <v>2834.45674693952</v>
      </c>
      <c r="W24" s="2" t="n">
        <v>297.598121071624</v>
      </c>
      <c r="X24" s="2" t="n">
        <v>752.272801513781</v>
      </c>
      <c r="Y24" s="2" t="n">
        <v>7852.8848310002</v>
      </c>
      <c r="Z24" s="2" t="n">
        <v>1573.97025214098</v>
      </c>
      <c r="AA24" s="2" t="n">
        <v>2853.6810262603</v>
      </c>
      <c r="AB24" s="2" t="n">
        <v>1089.71284572602</v>
      </c>
      <c r="AC24" s="2" t="n">
        <v>1736.63976189312</v>
      </c>
      <c r="AD24" s="2" t="n">
        <v>2287.0560081433</v>
      </c>
      <c r="AE24" s="2" t="n">
        <v>1386.43193822134</v>
      </c>
      <c r="AF24" s="1" t="n">
        <v>27292.8795855311</v>
      </c>
      <c r="AJ24" s="1" t="n">
        <v>10806.0481341551</v>
      </c>
      <c r="AK24" s="1" t="n">
        <v>10676.5440437317</v>
      </c>
      <c r="AL24" s="1" t="n">
        <v>7285.26717394465</v>
      </c>
      <c r="AM24" s="1" t="n">
        <v>4842.73360133235</v>
      </c>
    </row>
    <row r="25" customFormat="false" ht="13.5" hidden="false" customHeight="false" outlineLevel="0" collapsed="false">
      <c r="A25" s="2" t="s">
        <v>37</v>
      </c>
      <c r="B25" s="2" t="s">
        <v>23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 t="n">
        <v>3458.11639353982</v>
      </c>
      <c r="AF25" s="1" t="n">
        <v>3194.27522330334</v>
      </c>
      <c r="AG25" s="1" t="n">
        <v>111219.633135121</v>
      </c>
    </row>
    <row r="26" customFormat="false" ht="13.5" hidden="false" customHeight="false" outlineLevel="0" collapsed="false">
      <c r="A26" s="2" t="s">
        <v>37</v>
      </c>
      <c r="B26" s="2" t="s">
        <v>24</v>
      </c>
      <c r="C26" s="2" t="n">
        <v>1.555114921309</v>
      </c>
      <c r="D26" s="2" t="n">
        <v>1.09380614382662</v>
      </c>
      <c r="E26" s="2" t="n">
        <v>496.877249528973</v>
      </c>
      <c r="F26" s="2" t="n">
        <v>166.094312552019</v>
      </c>
      <c r="G26" s="2" t="n">
        <v>188.466698052271</v>
      </c>
      <c r="H26" s="2" t="n">
        <v>3493.17042856171</v>
      </c>
      <c r="I26" s="2" t="n">
        <v>3.6753578555565</v>
      </c>
      <c r="J26" s="2" t="n">
        <v>3005.83383297167</v>
      </c>
      <c r="K26" s="2" t="n">
        <v>97.0596516413274</v>
      </c>
      <c r="L26" s="2" t="n">
        <v>1056.84013537326</v>
      </c>
      <c r="M26" s="2" t="n">
        <v>6238.72266908228</v>
      </c>
      <c r="N26" s="2" t="n">
        <v>44469.1933274611</v>
      </c>
      <c r="O26" s="2" t="n">
        <v>548.705722242261</v>
      </c>
      <c r="P26" s="2" t="n">
        <v>2383.82724381035</v>
      </c>
      <c r="Q26" s="2" t="n">
        <v>2904.00862693543</v>
      </c>
      <c r="R26" s="2" t="n">
        <v>822.747296080705</v>
      </c>
      <c r="S26" s="2" t="n">
        <v>117.894454056675</v>
      </c>
      <c r="T26" s="2" t="n">
        <v>4.18128458199157</v>
      </c>
      <c r="U26" s="2" t="n">
        <v>399.76087917859</v>
      </c>
      <c r="V26" s="2" t="n">
        <v>66.410542340184</v>
      </c>
      <c r="W26" s="2"/>
      <c r="X26" s="2" t="n">
        <v>206.695192039422</v>
      </c>
      <c r="Y26" s="2" t="n">
        <v>966.728964622025</v>
      </c>
      <c r="Z26" s="2" t="n">
        <v>15.1781727115571</v>
      </c>
      <c r="AA26" s="2"/>
      <c r="AB26" s="2" t="n">
        <v>23.5475487203049</v>
      </c>
      <c r="AC26" s="2" t="n">
        <v>223.449085676777</v>
      </c>
      <c r="AD26" s="2" t="n">
        <v>44.2586397979429</v>
      </c>
      <c r="AE26" s="2" t="n">
        <v>270.819101485106</v>
      </c>
      <c r="AF26" s="1" t="n">
        <v>29248.0578055783</v>
      </c>
      <c r="AG26" s="1" t="n">
        <v>73361.049397787</v>
      </c>
      <c r="AJ26" s="1" t="n">
        <v>14701.0487925645</v>
      </c>
      <c r="AK26" s="1" t="n">
        <v>4358.0046259868</v>
      </c>
      <c r="AL26" s="1" t="n">
        <v>5384.72595502704</v>
      </c>
      <c r="AM26" s="1" t="n">
        <v>2691.26035744806</v>
      </c>
    </row>
    <row r="27" customFormat="false" ht="13.5" hidden="false" customHeight="false" outlineLevel="0" collapsed="false">
      <c r="A27" s="2" t="s">
        <v>37</v>
      </c>
      <c r="B27" s="2" t="s">
        <v>25</v>
      </c>
      <c r="C27" s="2"/>
      <c r="D27" s="2"/>
      <c r="E27" s="2"/>
      <c r="F27" s="2"/>
      <c r="G27" s="2"/>
      <c r="H27" s="2" t="n">
        <v>0.702671881913214</v>
      </c>
      <c r="I27" s="2"/>
      <c r="J27" s="2"/>
      <c r="K27" s="2"/>
      <c r="L27" s="2"/>
      <c r="M27" s="2"/>
      <c r="N27" s="2"/>
      <c r="O27" s="2"/>
      <c r="P27" s="2"/>
      <c r="Q27" s="2" t="n">
        <v>0.240083015227545</v>
      </c>
      <c r="R27" s="2"/>
      <c r="S27" s="2"/>
      <c r="T27" s="2" t="n">
        <v>0.419473173041606</v>
      </c>
      <c r="U27" s="2" t="n">
        <v>3.6768686008483</v>
      </c>
      <c r="V27" s="2" t="n">
        <v>4.0160622399068</v>
      </c>
      <c r="W27" s="2" t="n">
        <v>0.540752522399998</v>
      </c>
      <c r="X27" s="2" t="n">
        <v>4.2043365946192</v>
      </c>
      <c r="Y27" s="2" t="n">
        <v>2.41536451424578</v>
      </c>
      <c r="Z27" s="2" t="n">
        <v>0.731664118887622</v>
      </c>
      <c r="AA27" s="2" t="n">
        <v>1.49426768725168</v>
      </c>
      <c r="AB27" s="2" t="n">
        <v>2830.90469132581</v>
      </c>
      <c r="AC27" s="2"/>
      <c r="AD27" s="2" t="n">
        <v>7.08585213064087</v>
      </c>
      <c r="AE27" s="2" t="n">
        <v>0.417370683644975</v>
      </c>
      <c r="AF27" s="1" t="n">
        <v>58497.3970941956</v>
      </c>
      <c r="AG27" s="1" t="n">
        <v>96142.8014361234</v>
      </c>
      <c r="AJ27" s="1" t="n">
        <v>8734.61994444681</v>
      </c>
      <c r="AK27" s="1" t="n">
        <v>6126.22098559102</v>
      </c>
      <c r="AL27" s="1" t="n">
        <v>1995.04704784999</v>
      </c>
      <c r="AM27" s="1" t="n">
        <v>1689.00639708761</v>
      </c>
    </row>
    <row r="28" customFormat="false" ht="13.5" hidden="false" customHeight="false" outlineLevel="0" collapsed="false">
      <c r="A28" s="2" t="s">
        <v>37</v>
      </c>
      <c r="B28" s="2" t="s">
        <v>26</v>
      </c>
      <c r="C28" s="2" t="n">
        <v>146.642233474536</v>
      </c>
      <c r="D28" s="2" t="n">
        <v>160.681309092395</v>
      </c>
      <c r="E28" s="2" t="n">
        <v>3416.66534801683</v>
      </c>
      <c r="F28" s="2" t="n">
        <v>478.290962887537</v>
      </c>
      <c r="G28" s="2" t="n">
        <v>2126.58872543036</v>
      </c>
      <c r="H28" s="2" t="n">
        <v>2519.44065095698</v>
      </c>
      <c r="I28" s="2" t="n">
        <v>22.5292009551588</v>
      </c>
      <c r="J28" s="2" t="n">
        <v>3448.74419106695</v>
      </c>
      <c r="K28" s="2" t="n">
        <v>546.653209563169</v>
      </c>
      <c r="L28" s="2" t="n">
        <v>3029.41518178862</v>
      </c>
      <c r="M28" s="2" t="n">
        <v>7647.18268928661</v>
      </c>
      <c r="N28" s="2" t="n">
        <v>25690.8851339443</v>
      </c>
      <c r="O28" s="2" t="n">
        <v>488.647568226858</v>
      </c>
      <c r="P28" s="2" t="n">
        <v>1361.21672895215</v>
      </c>
      <c r="Q28" s="2" t="n">
        <v>5652.50313345723</v>
      </c>
      <c r="R28" s="2" t="n">
        <v>22925.2585638981</v>
      </c>
      <c r="S28" s="2" t="n">
        <v>468.963920277674</v>
      </c>
      <c r="T28" s="2" t="n">
        <v>2703.73271554894</v>
      </c>
      <c r="U28" s="2" t="n">
        <v>15289.1437856344</v>
      </c>
      <c r="V28" s="2" t="n">
        <v>16656.7354846966</v>
      </c>
      <c r="W28" s="2" t="n">
        <v>5858.82112149184</v>
      </c>
      <c r="X28" s="2" t="n">
        <v>18177.0946312892</v>
      </c>
      <c r="Y28" s="2" t="n">
        <v>7037.20316989249</v>
      </c>
      <c r="Z28" s="2" t="n">
        <v>8348.50311744011</v>
      </c>
      <c r="AA28" s="2" t="n">
        <v>10251.1565686427</v>
      </c>
      <c r="AB28" s="2" t="n">
        <v>7553.33511356254</v>
      </c>
      <c r="AC28" s="2" t="n">
        <v>11643.5366446412</v>
      </c>
      <c r="AD28" s="2" t="n">
        <v>6978.1436721235</v>
      </c>
      <c r="AE28" s="2" t="n">
        <v>3537.88429576797</v>
      </c>
      <c r="AF28" s="1" t="n">
        <v>22452.6660786647</v>
      </c>
      <c r="AH28" s="1" t="n">
        <v>1021.44700979665</v>
      </c>
      <c r="AI28" s="1" t="n">
        <v>7296.33902661228</v>
      </c>
      <c r="AJ28" s="1" t="n">
        <v>17405.5365230872</v>
      </c>
      <c r="AK28" s="1" t="n">
        <v>17901.7291505802</v>
      </c>
      <c r="AL28" s="1" t="n">
        <v>1354.55953994766</v>
      </c>
      <c r="AM28" s="1" t="n">
        <v>115693.025409287</v>
      </c>
    </row>
    <row r="29" customFormat="false" ht="13.5" hidden="false" customHeight="false" outlineLevel="0" collapsed="false">
      <c r="A29" s="2" t="s">
        <v>37</v>
      </c>
      <c r="B29" s="2" t="s">
        <v>27</v>
      </c>
      <c r="C29" s="2" t="n">
        <v>1.82706829238484</v>
      </c>
      <c r="D29" s="2" t="n">
        <v>1.092988014091</v>
      </c>
      <c r="E29" s="2" t="n">
        <v>14.4119421106516</v>
      </c>
      <c r="F29" s="2" t="n">
        <v>4.65564320704434</v>
      </c>
      <c r="G29" s="2" t="n">
        <v>15.1937771742385</v>
      </c>
      <c r="H29" s="2" t="n">
        <v>7.82237601302352</v>
      </c>
      <c r="I29" s="2" t="n">
        <v>0.0798898546259689</v>
      </c>
      <c r="J29" s="2" t="n">
        <v>15.9510740691183</v>
      </c>
      <c r="K29" s="2" t="n">
        <v>2.50640046304868</v>
      </c>
      <c r="L29" s="2" t="n">
        <v>16.2348697405797</v>
      </c>
      <c r="M29" s="2" t="n">
        <v>41.2431612172052</v>
      </c>
      <c r="N29" s="2" t="n">
        <v>134.842272706537</v>
      </c>
      <c r="O29" s="2" t="n">
        <v>2.8014182128924</v>
      </c>
      <c r="P29" s="2" t="n">
        <v>5.01170796160507</v>
      </c>
      <c r="Q29" s="2" t="n">
        <v>34.1003940464239</v>
      </c>
      <c r="R29" s="2" t="n">
        <v>146.487144788482</v>
      </c>
      <c r="S29" s="2" t="n">
        <v>1.13531128933751</v>
      </c>
      <c r="T29" s="2" t="n">
        <v>21.2233357595518</v>
      </c>
      <c r="U29" s="2" t="n">
        <v>387.903059403077</v>
      </c>
      <c r="V29" s="2" t="n">
        <v>95.5611067539097</v>
      </c>
      <c r="W29" s="2" t="n">
        <v>176.639208946189</v>
      </c>
      <c r="X29" s="2" t="n">
        <v>79.2621434372167</v>
      </c>
      <c r="Y29" s="2" t="n">
        <v>463.035422207765</v>
      </c>
      <c r="Z29" s="2" t="n">
        <v>214.711410658201</v>
      </c>
      <c r="AA29" s="2" t="n">
        <v>283.964993309102</v>
      </c>
      <c r="AB29" s="2" t="n">
        <v>2454.03090857197</v>
      </c>
      <c r="AC29" s="2" t="n">
        <v>334.217784222737</v>
      </c>
      <c r="AD29" s="2" t="n">
        <v>3206.92959397724</v>
      </c>
      <c r="AE29" s="2" t="n">
        <v>413.725328092303</v>
      </c>
      <c r="AF29" s="1" t="n">
        <v>228220.592303011</v>
      </c>
      <c r="AJ29" s="1" t="n">
        <v>10268.2339571767</v>
      </c>
      <c r="AK29" s="1" t="n">
        <v>8103.10289973731</v>
      </c>
      <c r="AL29" s="1" t="n">
        <v>7203.13523334137</v>
      </c>
      <c r="AM29" s="1" t="n">
        <v>49232.5626268157</v>
      </c>
    </row>
    <row r="30" customFormat="false" ht="13.5" hidden="false" customHeight="false" outlineLevel="0" collapsed="false">
      <c r="A30" s="2" t="s">
        <v>37</v>
      </c>
      <c r="B30" s="2" t="s">
        <v>28</v>
      </c>
      <c r="C30" s="2" t="n">
        <v>56.6363464356272</v>
      </c>
      <c r="D30" s="2" t="n">
        <v>82.9200927913569</v>
      </c>
      <c r="E30" s="2" t="n">
        <v>559.339127696515</v>
      </c>
      <c r="F30" s="2" t="n">
        <v>190.872836879119</v>
      </c>
      <c r="G30" s="2" t="n">
        <v>488.827661248642</v>
      </c>
      <c r="H30" s="2" t="n">
        <v>290.657974628227</v>
      </c>
      <c r="I30" s="2" t="n">
        <v>5.1935332046877</v>
      </c>
      <c r="J30" s="2" t="n">
        <v>405.541482912889</v>
      </c>
      <c r="K30" s="2" t="n">
        <v>169.352953508926</v>
      </c>
      <c r="L30" s="2" t="n">
        <v>786.48875603869</v>
      </c>
      <c r="M30" s="2" t="n">
        <v>2291.64258918262</v>
      </c>
      <c r="N30" s="2" t="n">
        <v>3426.65759906938</v>
      </c>
      <c r="O30" s="2" t="n">
        <v>33.1586831693236</v>
      </c>
      <c r="P30" s="2" t="n">
        <v>207.72776850626</v>
      </c>
      <c r="Q30" s="2" t="n">
        <v>992.939798457979</v>
      </c>
      <c r="R30" s="2" t="n">
        <v>1580.25475799251</v>
      </c>
      <c r="S30" s="2" t="n">
        <v>91.7619557181445</v>
      </c>
      <c r="T30" s="2" t="n">
        <v>462.371962934844</v>
      </c>
      <c r="U30" s="2" t="n">
        <v>2108.22096799594</v>
      </c>
      <c r="V30" s="2" t="n">
        <v>1752.27743851607</v>
      </c>
      <c r="W30" s="2" t="n">
        <v>1384.30821787913</v>
      </c>
      <c r="X30" s="2" t="n">
        <v>673.850928034098</v>
      </c>
      <c r="Y30" s="2" t="n">
        <v>459.241568911823</v>
      </c>
      <c r="Z30" s="2" t="n">
        <v>341.017570905786</v>
      </c>
      <c r="AA30" s="2" t="n">
        <v>1639.20817960713</v>
      </c>
      <c r="AB30" s="2" t="n">
        <v>891.349217525868</v>
      </c>
      <c r="AC30" s="2" t="n">
        <v>965.709648489433</v>
      </c>
      <c r="AD30" s="2" t="n">
        <v>1786.93594525286</v>
      </c>
      <c r="AE30" s="2" t="n">
        <v>392.075310075794</v>
      </c>
      <c r="AF30" s="1" t="n">
        <v>21939.9410626005</v>
      </c>
      <c r="AJ30" s="1" t="n">
        <v>6265.91495888386</v>
      </c>
      <c r="AK30" s="1" t="n">
        <v>3929.2267607441</v>
      </c>
      <c r="AL30" s="1" t="n">
        <v>13114.6137451093</v>
      </c>
      <c r="AM30" s="1" t="n">
        <v>751.535960844555</v>
      </c>
    </row>
    <row r="31" customFormat="false" ht="13.5" hidden="false" customHeight="false" outlineLevel="0" collapsed="false">
      <c r="A31" s="2" t="s">
        <v>37</v>
      </c>
      <c r="B31" s="2" t="s">
        <v>38</v>
      </c>
      <c r="C31" s="2" t="n">
        <v>577.05031637947</v>
      </c>
      <c r="D31" s="2" t="n">
        <v>1043.84690680076</v>
      </c>
      <c r="E31" s="2" t="n">
        <v>16151.7509837051</v>
      </c>
      <c r="F31" s="2" t="n">
        <v>4346.20503441776</v>
      </c>
      <c r="G31" s="2" t="n">
        <v>14174.7980588286</v>
      </c>
      <c r="H31" s="2" t="n">
        <v>7752.25529966271</v>
      </c>
      <c r="I31" s="2" t="n">
        <v>100.815127350392</v>
      </c>
      <c r="J31" s="2" t="n">
        <v>17942.3207532894</v>
      </c>
      <c r="K31" s="2" t="n">
        <v>3247.95475536623</v>
      </c>
      <c r="L31" s="2" t="n">
        <v>20023.3033779725</v>
      </c>
      <c r="M31" s="2" t="n">
        <v>40667.93820948</v>
      </c>
      <c r="N31" s="2" t="n">
        <v>151002.129847215</v>
      </c>
      <c r="O31" s="2" t="n">
        <v>3919.33480948877</v>
      </c>
      <c r="P31" s="2" t="n">
        <v>11987.4282300955</v>
      </c>
      <c r="Q31" s="2" t="n">
        <v>34337.0647774027</v>
      </c>
      <c r="R31" s="2" t="n">
        <v>97318.2545089315</v>
      </c>
      <c r="S31" s="2" t="n">
        <v>1999.83652518979</v>
      </c>
      <c r="T31" s="2" t="n">
        <v>10539.746150951</v>
      </c>
      <c r="U31" s="2" t="n">
        <v>118956.887979181</v>
      </c>
      <c r="V31" s="2" t="n">
        <v>46965.9161504225</v>
      </c>
      <c r="W31" s="2" t="n">
        <v>6677.25023463461</v>
      </c>
      <c r="X31" s="2" t="n">
        <v>32399.4301521746</v>
      </c>
      <c r="Y31" s="2" t="n">
        <v>16694.3110842378</v>
      </c>
      <c r="Z31" s="2" t="n">
        <v>54212.6096837778</v>
      </c>
      <c r="AA31" s="2" t="n">
        <v>114199.14560084</v>
      </c>
      <c r="AB31" s="2" t="n">
        <v>76875.7676215902</v>
      </c>
      <c r="AC31" s="2" t="n">
        <v>42091.7678065822</v>
      </c>
      <c r="AD31" s="2" t="n">
        <v>62447.1541723489</v>
      </c>
      <c r="AE31" s="2" t="n">
        <v>19226.7719350094</v>
      </c>
    </row>
    <row r="32" customFormat="false" ht="13.5" hidden="false" customHeight="false" outlineLevel="0" collapsed="false">
      <c r="A32" s="2" t="s">
        <v>37</v>
      </c>
      <c r="B32" s="2" t="s">
        <v>39</v>
      </c>
      <c r="C32" s="2" t="n">
        <v>4627.35752139557</v>
      </c>
      <c r="D32" s="2" t="n">
        <v>1457.93320408407</v>
      </c>
      <c r="E32" s="2" t="n">
        <v>36108.6872564366</v>
      </c>
      <c r="F32" s="2" t="n">
        <v>2168.90646081374</v>
      </c>
      <c r="G32" s="2" t="n">
        <v>11308.6385361445</v>
      </c>
      <c r="H32" s="2" t="n">
        <v>12085.8453431002</v>
      </c>
      <c r="I32" s="2" t="n">
        <v>242.291838382486</v>
      </c>
      <c r="J32" s="2" t="n">
        <v>18131.539043375</v>
      </c>
      <c r="K32" s="2" t="n">
        <v>2158.33162389805</v>
      </c>
      <c r="L32" s="2" t="n">
        <v>15092.0737450482</v>
      </c>
      <c r="M32" s="2" t="n">
        <v>29623.732057617</v>
      </c>
      <c r="N32" s="2" t="n">
        <v>140936.319473674</v>
      </c>
      <c r="O32" s="2" t="n">
        <v>2307.19958031846</v>
      </c>
      <c r="P32" s="2" t="n">
        <v>5714.0756090062</v>
      </c>
      <c r="Q32" s="2" t="n">
        <v>25136.3027026593</v>
      </c>
      <c r="R32" s="2" t="n">
        <v>36275.578338902</v>
      </c>
      <c r="S32" s="2" t="n">
        <v>4437.90559853135</v>
      </c>
      <c r="T32" s="2" t="n">
        <v>8895.76480236284</v>
      </c>
      <c r="U32" s="2" t="n">
        <v>49137.3022430765</v>
      </c>
      <c r="V32" s="2" t="n">
        <v>52246.8986347963</v>
      </c>
      <c r="W32" s="2" t="n">
        <v>271466.131183314</v>
      </c>
      <c r="X32" s="2" t="n">
        <v>21850.5909530979</v>
      </c>
      <c r="Y32" s="2" t="n">
        <v>25600.5087574711</v>
      </c>
      <c r="Z32" s="2" t="n">
        <v>35252.490360855</v>
      </c>
      <c r="AA32" s="2" t="n">
        <v>24485.9985038148</v>
      </c>
      <c r="AB32" s="2" t="n">
        <v>22021.6705674453</v>
      </c>
      <c r="AC32" s="2" t="n">
        <v>27050.9430391761</v>
      </c>
      <c r="AD32" s="2" t="n">
        <v>57967.9244599166</v>
      </c>
      <c r="AE32" s="2" t="n">
        <v>9949.09754833857</v>
      </c>
    </row>
    <row r="33" customFormat="false" ht="13.5" hidden="false" customHeight="false" outlineLevel="0" collapsed="false">
      <c r="A33" s="2" t="s">
        <v>40</v>
      </c>
      <c r="B33" s="2" t="s">
        <v>0</v>
      </c>
      <c r="C33" s="2" t="n">
        <v>1087.69147318543</v>
      </c>
      <c r="D33" s="2"/>
      <c r="E33" s="2" t="n">
        <v>4802.9762756269</v>
      </c>
      <c r="F33" s="2" t="n">
        <v>274.616778337239</v>
      </c>
      <c r="G33" s="2" t="n">
        <v>875.692856416161</v>
      </c>
      <c r="H33" s="2" t="n">
        <v>89.2226427370401</v>
      </c>
      <c r="I33" s="2" t="n">
        <v>0.212503950247224</v>
      </c>
      <c r="J33" s="2" t="n">
        <v>0.434314284573126</v>
      </c>
      <c r="K33" s="2" t="n">
        <v>0.282254728946395</v>
      </c>
      <c r="L33" s="2" t="n">
        <v>0.363184100424758</v>
      </c>
      <c r="M33" s="2"/>
      <c r="N33" s="2"/>
      <c r="O33" s="2"/>
      <c r="P33" s="2"/>
      <c r="Q33" s="2" t="n">
        <v>1040.44554432601</v>
      </c>
      <c r="R33" s="2" t="n">
        <v>230.755625360146</v>
      </c>
      <c r="S33" s="2"/>
      <c r="T33" s="2"/>
      <c r="U33" s="2" t="n">
        <v>9.55530762220851</v>
      </c>
      <c r="V33" s="2"/>
      <c r="W33" s="2"/>
      <c r="X33" s="2"/>
      <c r="Y33" s="2"/>
      <c r="Z33" s="2" t="n">
        <v>1.35959578962749</v>
      </c>
      <c r="AA33" s="2" t="n">
        <v>61.1080765688497</v>
      </c>
      <c r="AB33" s="2" t="n">
        <v>168.665338493657</v>
      </c>
      <c r="AC33" s="2" t="n">
        <v>0.202602117796354</v>
      </c>
      <c r="AD33" s="2" t="n">
        <v>888.245921653243</v>
      </c>
      <c r="AE33" s="2" t="n">
        <v>17.7726164064847</v>
      </c>
      <c r="AF33" s="1" t="n">
        <v>3886.15304763656</v>
      </c>
      <c r="AI33" s="1" t="n">
        <v>626.508742082534</v>
      </c>
      <c r="AJ33" s="1" t="n">
        <v>1274.05356901335</v>
      </c>
      <c r="AK33" s="1" t="n">
        <v>2432.95703477472</v>
      </c>
      <c r="AL33" s="1" t="n">
        <v>7308.68873850602</v>
      </c>
      <c r="AM33" s="1" t="n">
        <v>10548.6825411989</v>
      </c>
    </row>
    <row r="34" customFormat="false" ht="13.5" hidden="false" customHeight="false" outlineLevel="0" collapsed="false">
      <c r="A34" s="2" t="s">
        <v>40</v>
      </c>
      <c r="B34" s="2" t="s">
        <v>1</v>
      </c>
      <c r="C34" s="2" t="n">
        <v>0.100167973098269</v>
      </c>
      <c r="D34" s="2" t="n">
        <v>3.49631231179394</v>
      </c>
      <c r="E34" s="2"/>
      <c r="F34" s="2"/>
      <c r="G34" s="2" t="n">
        <v>41.8811972735792</v>
      </c>
      <c r="H34" s="2" t="n">
        <v>29.4307595112731</v>
      </c>
      <c r="I34" s="2" t="n">
        <v>101.794885083885</v>
      </c>
      <c r="J34" s="2" t="n">
        <v>784.383788310731</v>
      </c>
      <c r="K34" s="2" t="n">
        <v>119.999122990914</v>
      </c>
      <c r="L34" s="2" t="n">
        <v>5.56176488100204</v>
      </c>
      <c r="M34" s="2" t="n">
        <v>1.9219102611052</v>
      </c>
      <c r="N34" s="2" t="n">
        <v>0.190441366196684</v>
      </c>
      <c r="O34" s="2" t="n">
        <v>0.923563810795672</v>
      </c>
      <c r="P34" s="2" t="n">
        <v>0.026906824368483</v>
      </c>
      <c r="Q34" s="2" t="n">
        <v>427.438305110667</v>
      </c>
      <c r="R34" s="2" t="n">
        <v>990.486324641093</v>
      </c>
      <c r="S34" s="2" t="n">
        <v>439.645510531788</v>
      </c>
      <c r="T34" s="2" t="n">
        <v>0.108689188482389</v>
      </c>
      <c r="U34" s="2"/>
      <c r="V34" s="2"/>
      <c r="W34" s="2"/>
      <c r="X34" s="2"/>
      <c r="Y34" s="2"/>
      <c r="Z34" s="2" t="n">
        <v>0.314939052975097</v>
      </c>
      <c r="AA34" s="2" t="n">
        <v>6.15209315035749</v>
      </c>
      <c r="AB34" s="2" t="n">
        <v>0.202118853067705</v>
      </c>
      <c r="AC34" s="2"/>
      <c r="AD34" s="2" t="n">
        <v>0.104206638248935</v>
      </c>
      <c r="AE34" s="2" t="n">
        <v>1.13850873912737</v>
      </c>
      <c r="AI34" s="1" t="n">
        <v>25.1791460127061</v>
      </c>
      <c r="AJ34" s="1" t="n">
        <v>820.375419367965</v>
      </c>
      <c r="AK34" s="1" t="n">
        <v>1076.26686965919</v>
      </c>
      <c r="AL34" s="1" t="n">
        <v>750.572354335637</v>
      </c>
      <c r="AM34" s="1" t="n">
        <v>1426.79766901728</v>
      </c>
    </row>
    <row r="35" customFormat="false" ht="13.5" hidden="false" customHeight="false" outlineLevel="0" collapsed="false">
      <c r="A35" s="2" t="s">
        <v>40</v>
      </c>
      <c r="B35" s="2" t="s">
        <v>2</v>
      </c>
      <c r="C35" s="2" t="n">
        <v>457.404686397721</v>
      </c>
      <c r="D35" s="2"/>
      <c r="E35" s="2" t="n">
        <v>8499.74405813252</v>
      </c>
      <c r="F35" s="2" t="n">
        <v>60.9696836132772</v>
      </c>
      <c r="G35" s="2" t="n">
        <v>53.1975382222165</v>
      </c>
      <c r="H35" s="2" t="n">
        <v>191.222572366883</v>
      </c>
      <c r="I35" s="2"/>
      <c r="J35" s="2" t="n">
        <v>4.71310513274973</v>
      </c>
      <c r="K35" s="2" t="n">
        <v>0.28211724558662</v>
      </c>
      <c r="L35" s="2"/>
      <c r="M35" s="2"/>
      <c r="N35" s="2"/>
      <c r="O35" s="2"/>
      <c r="P35" s="2"/>
      <c r="Q35" s="2" t="n">
        <v>46.5469479504324</v>
      </c>
      <c r="R35" s="2"/>
      <c r="S35" s="2"/>
      <c r="T35" s="2"/>
      <c r="U35" s="2" t="n">
        <v>8.26333340805124</v>
      </c>
      <c r="V35" s="2"/>
      <c r="W35" s="2"/>
      <c r="X35" s="2"/>
      <c r="Y35" s="2"/>
      <c r="Z35" s="2" t="n">
        <v>5.33016362586798</v>
      </c>
      <c r="AA35" s="2" t="n">
        <v>37.9366847093767</v>
      </c>
      <c r="AB35" s="2" t="n">
        <v>524.114889914538</v>
      </c>
      <c r="AC35" s="2"/>
      <c r="AD35" s="2" t="n">
        <v>4703.97195648251</v>
      </c>
      <c r="AE35" s="2" t="n">
        <v>14.2551494373908</v>
      </c>
      <c r="AF35" s="1" t="n">
        <v>29217.3172257455</v>
      </c>
      <c r="AG35" s="1" t="n">
        <v>483.020681818417</v>
      </c>
      <c r="AI35" s="1" t="n">
        <v>418.071098631774</v>
      </c>
      <c r="AJ35" s="1" t="n">
        <v>12131.3534759317</v>
      </c>
      <c r="AK35" s="1" t="n">
        <v>5735.91453065624</v>
      </c>
      <c r="AL35" s="1" t="n">
        <v>63908.7009509701</v>
      </c>
      <c r="AM35" s="1" t="n">
        <v>37841.4796066191</v>
      </c>
    </row>
    <row r="36" customFormat="false" ht="13.5" hidden="false" customHeight="false" outlineLevel="0" collapsed="false">
      <c r="A36" s="2" t="s">
        <v>40</v>
      </c>
      <c r="B36" s="2" t="s">
        <v>3</v>
      </c>
      <c r="C36" s="2" t="n">
        <v>29.2276799540081</v>
      </c>
      <c r="D36" s="2" t="n">
        <v>9.75136053545524</v>
      </c>
      <c r="E36" s="2" t="n">
        <v>78.7271310911323</v>
      </c>
      <c r="F36" s="2" t="n">
        <v>3687.14316945395</v>
      </c>
      <c r="G36" s="2" t="n">
        <v>215.914298039954</v>
      </c>
      <c r="H36" s="2" t="n">
        <v>28.4569375796897</v>
      </c>
      <c r="I36" s="2" t="n">
        <v>2.70946901898025</v>
      </c>
      <c r="J36" s="2" t="n">
        <v>52.0357366945044</v>
      </c>
      <c r="K36" s="2" t="n">
        <v>29.095679339958</v>
      </c>
      <c r="L36" s="2" t="n">
        <v>53.6366471794275</v>
      </c>
      <c r="M36" s="2" t="n">
        <v>170.034124378684</v>
      </c>
      <c r="N36" s="2" t="n">
        <v>402.752314621161</v>
      </c>
      <c r="O36" s="2" t="n">
        <v>66.6179911768535</v>
      </c>
      <c r="P36" s="2" t="n">
        <v>2.50192770098103</v>
      </c>
      <c r="Q36" s="2" t="n">
        <v>707.669899607684</v>
      </c>
      <c r="R36" s="2" t="n">
        <v>287.991157410728</v>
      </c>
      <c r="S36" s="2" t="n">
        <v>1.37175820790542</v>
      </c>
      <c r="T36" s="2" t="n">
        <v>10.7536510708537</v>
      </c>
      <c r="U36" s="2" t="n">
        <v>202.821454568119</v>
      </c>
      <c r="V36" s="2" t="n">
        <v>37.7773014826396</v>
      </c>
      <c r="W36" s="2" t="n">
        <v>0.636364562752781</v>
      </c>
      <c r="X36" s="2" t="n">
        <v>59.3969787766971</v>
      </c>
      <c r="Y36" s="2" t="n">
        <v>12.0666489937341</v>
      </c>
      <c r="Z36" s="2" t="n">
        <v>76.0138843037957</v>
      </c>
      <c r="AA36" s="2" t="n">
        <v>13.4468482058352</v>
      </c>
      <c r="AB36" s="2" t="n">
        <v>134.215154018612</v>
      </c>
      <c r="AC36" s="2" t="n">
        <v>50.9997992459177</v>
      </c>
      <c r="AD36" s="2" t="n">
        <v>152.20265952771</v>
      </c>
      <c r="AE36" s="2" t="n">
        <v>164.47827864385</v>
      </c>
      <c r="AF36" s="1" t="n">
        <v>5398.10914642753</v>
      </c>
      <c r="AH36" s="1" t="n">
        <v>3.94925987407742</v>
      </c>
      <c r="AI36" s="1" t="n">
        <v>1120.46003263185</v>
      </c>
      <c r="AJ36" s="1" t="n">
        <v>3464.55348226217</v>
      </c>
      <c r="AK36" s="1" t="n">
        <v>399.451887867379</v>
      </c>
      <c r="AL36" s="1" t="n">
        <v>11087.5750846899</v>
      </c>
      <c r="AM36" s="1" t="n">
        <v>11229.0500514888</v>
      </c>
    </row>
    <row r="37" customFormat="false" ht="13.5" hidden="false" customHeight="false" outlineLevel="0" collapsed="false">
      <c r="A37" s="2" t="s">
        <v>40</v>
      </c>
      <c r="B37" s="2" t="s">
        <v>4</v>
      </c>
      <c r="C37" s="2" t="n">
        <v>86.5041953865056</v>
      </c>
      <c r="D37" s="2" t="n">
        <v>8.36985581846164</v>
      </c>
      <c r="E37" s="2" t="n">
        <v>1779.60179681032</v>
      </c>
      <c r="F37" s="2" t="n">
        <v>245.602444687531</v>
      </c>
      <c r="G37" s="2" t="n">
        <v>12009.2516134357</v>
      </c>
      <c r="H37" s="2" t="n">
        <v>863.903603193689</v>
      </c>
      <c r="I37" s="2" t="n">
        <v>0.478119365121359</v>
      </c>
      <c r="J37" s="2" t="n">
        <v>916.554117004245</v>
      </c>
      <c r="K37" s="2" t="n">
        <v>158.668109371773</v>
      </c>
      <c r="L37" s="2" t="n">
        <v>390.681599165678</v>
      </c>
      <c r="M37" s="2" t="n">
        <v>456.930881799482</v>
      </c>
      <c r="N37" s="2" t="n">
        <v>1583.58274586379</v>
      </c>
      <c r="O37" s="2" t="n">
        <v>110.466844230282</v>
      </c>
      <c r="P37" s="2" t="n">
        <v>21.0873001996766</v>
      </c>
      <c r="Q37" s="2" t="n">
        <v>3352.71177450019</v>
      </c>
      <c r="R37" s="2" t="n">
        <v>6043.38096154133</v>
      </c>
      <c r="S37" s="2" t="n">
        <v>23.4269091043908</v>
      </c>
      <c r="T37" s="2" t="n">
        <v>68.5979432456301</v>
      </c>
      <c r="U37" s="2" t="n">
        <v>1048.3381721713</v>
      </c>
      <c r="V37" s="2" t="n">
        <v>740.546360639872</v>
      </c>
      <c r="W37" s="2" t="n">
        <v>42.2192450877888</v>
      </c>
      <c r="X37" s="2" t="n">
        <v>630.917515273485</v>
      </c>
      <c r="Y37" s="2" t="n">
        <v>256.367149977621</v>
      </c>
      <c r="Z37" s="2" t="n">
        <v>642.975054160911</v>
      </c>
      <c r="AA37" s="2" t="n">
        <v>2134.97978674146</v>
      </c>
      <c r="AB37" s="2" t="n">
        <v>465.543695922223</v>
      </c>
      <c r="AC37" s="2" t="n">
        <v>427.178321121451</v>
      </c>
      <c r="AD37" s="2" t="n">
        <v>592.299882439954</v>
      </c>
      <c r="AE37" s="2" t="n">
        <v>1525.15790027721</v>
      </c>
      <c r="AF37" s="1" t="n">
        <v>2487.9747381044</v>
      </c>
      <c r="AG37" s="1" t="n">
        <v>6.41396376437031</v>
      </c>
      <c r="AH37" s="1" t="n">
        <v>142.387771907345</v>
      </c>
      <c r="AI37" s="1" t="n">
        <v>1561.2663105607</v>
      </c>
      <c r="AJ37" s="1" t="n">
        <v>15715.8705436051</v>
      </c>
      <c r="AK37" s="1" t="n">
        <v>2320.74382851363</v>
      </c>
      <c r="AL37" s="1" t="n">
        <v>29347.6088972509</v>
      </c>
      <c r="AM37" s="1" t="n">
        <v>28935.4794006263</v>
      </c>
    </row>
    <row r="38" customFormat="false" ht="13.5" hidden="false" customHeight="false" outlineLevel="0" collapsed="false">
      <c r="A38" s="2" t="s">
        <v>40</v>
      </c>
      <c r="B38" s="2" t="s">
        <v>5</v>
      </c>
      <c r="C38" s="2" t="n">
        <v>595.512538387585</v>
      </c>
      <c r="D38" s="2" t="n">
        <v>13.8918239916928</v>
      </c>
      <c r="E38" s="2" t="n">
        <v>719.882607648097</v>
      </c>
      <c r="F38" s="2" t="n">
        <v>2001.62888793164</v>
      </c>
      <c r="G38" s="2" t="n">
        <v>1898.96151735903</v>
      </c>
      <c r="H38" s="2" t="n">
        <v>6904.84370190618</v>
      </c>
      <c r="I38" s="2" t="n">
        <v>11.9536940887944</v>
      </c>
      <c r="J38" s="2" t="n">
        <v>969.251034324657</v>
      </c>
      <c r="K38" s="2" t="n">
        <v>154.617688472624</v>
      </c>
      <c r="L38" s="2" t="n">
        <v>326.055450299623</v>
      </c>
      <c r="M38" s="2" t="n">
        <v>327.292984168739</v>
      </c>
      <c r="N38" s="2" t="n">
        <v>1288.15117464403</v>
      </c>
      <c r="O38" s="2" t="n">
        <v>279.881440926527</v>
      </c>
      <c r="P38" s="2" t="n">
        <v>13.6672034677184</v>
      </c>
      <c r="Q38" s="2" t="n">
        <v>33053.4731717014</v>
      </c>
      <c r="R38" s="2" t="n">
        <v>542.173088552797</v>
      </c>
      <c r="S38" s="2" t="n">
        <v>8.80287657732072</v>
      </c>
      <c r="T38" s="2" t="n">
        <v>124.290384807323</v>
      </c>
      <c r="U38" s="2" t="n">
        <v>0.584779346874312</v>
      </c>
      <c r="V38" s="2" t="n">
        <v>0.498799800292145</v>
      </c>
      <c r="W38" s="2" t="n">
        <v>1.18364639606325</v>
      </c>
      <c r="X38" s="2" t="n">
        <v>24.5621459812346</v>
      </c>
      <c r="Y38" s="2" t="n">
        <v>5.15773806064467</v>
      </c>
      <c r="Z38" s="2" t="n">
        <v>25.675269541039</v>
      </c>
      <c r="AA38" s="2" t="n">
        <v>389.986875590209</v>
      </c>
      <c r="AB38" s="2" t="n">
        <v>4860.41626216239</v>
      </c>
      <c r="AC38" s="2" t="n">
        <v>115.465576602735</v>
      </c>
      <c r="AD38" s="2" t="n">
        <v>317.888595445994</v>
      </c>
      <c r="AE38" s="2" t="n">
        <v>210.876549998751</v>
      </c>
      <c r="AF38" s="1" t="n">
        <v>3092.04187171893</v>
      </c>
      <c r="AI38" s="1" t="n">
        <v>0.934233854814382</v>
      </c>
      <c r="AJ38" s="1" t="n">
        <v>1081.10942979648</v>
      </c>
      <c r="AK38" s="1" t="n">
        <v>29.7644715628959</v>
      </c>
      <c r="AL38" s="1" t="n">
        <v>29389.670970957</v>
      </c>
      <c r="AM38" s="1" t="n">
        <v>50678.4079708166</v>
      </c>
    </row>
    <row r="39" customFormat="false" ht="13.5" hidden="false" customHeight="false" outlineLevel="0" collapsed="false">
      <c r="A39" s="2" t="s">
        <v>40</v>
      </c>
      <c r="B39" s="2" t="s">
        <v>6</v>
      </c>
      <c r="C39" s="2" t="n">
        <v>58.3980500397852</v>
      </c>
      <c r="D39" s="2" t="n">
        <v>18.0270691089887</v>
      </c>
      <c r="E39" s="2" t="n">
        <v>171.714710288788</v>
      </c>
      <c r="F39" s="2" t="n">
        <v>75.013321392954</v>
      </c>
      <c r="G39" s="2" t="n">
        <v>206.424705804843</v>
      </c>
      <c r="H39" s="2" t="n">
        <v>99.5375489728459</v>
      </c>
      <c r="I39" s="2" t="n">
        <v>73.6300725868439</v>
      </c>
      <c r="J39" s="2" t="n">
        <v>348.829637835096</v>
      </c>
      <c r="K39" s="2" t="n">
        <v>508.588404597402</v>
      </c>
      <c r="L39" s="2" t="n">
        <v>97.1629214631306</v>
      </c>
      <c r="M39" s="2" t="n">
        <v>146.810981136774</v>
      </c>
      <c r="N39" s="2" t="n">
        <v>91.0372640834926</v>
      </c>
      <c r="O39" s="2" t="n">
        <v>68.0961863487236</v>
      </c>
      <c r="P39" s="2" t="n">
        <v>1.1565527850443</v>
      </c>
      <c r="Q39" s="2" t="n">
        <v>2037.84345545574</v>
      </c>
      <c r="R39" s="2" t="n">
        <v>996.372477166869</v>
      </c>
      <c r="S39" s="2" t="n">
        <v>122.616394386157</v>
      </c>
      <c r="T39" s="2" t="n">
        <v>89.1060950050564</v>
      </c>
      <c r="U39" s="2" t="n">
        <v>94.2083590257073</v>
      </c>
      <c r="V39" s="2" t="n">
        <v>10.5309059945058</v>
      </c>
      <c r="W39" s="2" t="n">
        <v>26.2042451140541</v>
      </c>
      <c r="X39" s="2" t="n">
        <v>4375.81986412656</v>
      </c>
      <c r="Y39" s="2" t="n">
        <v>16.129410965523</v>
      </c>
      <c r="Z39" s="2" t="n">
        <v>160.25271056404</v>
      </c>
      <c r="AA39" s="2" t="n">
        <v>355.880400270719</v>
      </c>
      <c r="AB39" s="2" t="n">
        <v>120.838817420444</v>
      </c>
      <c r="AC39" s="2" t="n">
        <v>39.0275254678162</v>
      </c>
      <c r="AD39" s="2" t="n">
        <v>151.241934578692</v>
      </c>
      <c r="AE39" s="2" t="n">
        <v>63.6861872779066</v>
      </c>
      <c r="AF39" s="1" t="n">
        <v>3881.13997067289</v>
      </c>
      <c r="AI39" s="1" t="n">
        <v>4.56662862691352</v>
      </c>
      <c r="AJ39" s="1" t="n">
        <v>201.25797952617</v>
      </c>
      <c r="AK39" s="1" t="n">
        <v>0.0253860309909655</v>
      </c>
      <c r="AL39" s="1" t="n">
        <v>292.09814631563</v>
      </c>
      <c r="AM39" s="1" t="n">
        <v>14503.5719808514</v>
      </c>
    </row>
    <row r="40" customFormat="false" ht="13.5" hidden="false" customHeight="false" outlineLevel="0" collapsed="false">
      <c r="A40" s="2" t="s">
        <v>40</v>
      </c>
      <c r="B40" s="2" t="s">
        <v>7</v>
      </c>
      <c r="C40" s="2" t="n">
        <v>14.9864384802295</v>
      </c>
      <c r="D40" s="2"/>
      <c r="E40" s="2" t="n">
        <v>372.142606746712</v>
      </c>
      <c r="F40" s="2" t="n">
        <v>11.9669023421898</v>
      </c>
      <c r="G40" s="2" t="n">
        <v>312.531256916198</v>
      </c>
      <c r="H40" s="2" t="n">
        <v>288.120104522672</v>
      </c>
      <c r="I40" s="2" t="n">
        <v>4.72783634227375</v>
      </c>
      <c r="J40" s="2" t="n">
        <v>1196.45240853779</v>
      </c>
      <c r="K40" s="2" t="n">
        <v>346.354832291822</v>
      </c>
      <c r="L40" s="2" t="n">
        <v>106.659801320995</v>
      </c>
      <c r="M40" s="2" t="n">
        <v>500.557704607187</v>
      </c>
      <c r="N40" s="2" t="n">
        <v>1127.42617441589</v>
      </c>
      <c r="O40" s="2" t="n">
        <v>256.154573003301</v>
      </c>
      <c r="P40" s="2" t="n">
        <v>32.2158526651058</v>
      </c>
      <c r="Q40" s="2" t="n">
        <v>941.316069682748</v>
      </c>
      <c r="R40" s="2" t="n">
        <v>6869.31049362861</v>
      </c>
      <c r="S40" s="2" t="n">
        <v>0.114239895968116</v>
      </c>
      <c r="T40" s="2" t="n">
        <v>24.0769033605379</v>
      </c>
      <c r="U40" s="2" t="n">
        <v>26.5333295823058</v>
      </c>
      <c r="V40" s="2" t="n">
        <v>0.396230809803734</v>
      </c>
      <c r="W40" s="2" t="n">
        <v>2.69622051720251</v>
      </c>
      <c r="X40" s="2" t="n">
        <v>2.04878872368003</v>
      </c>
      <c r="Y40" s="2"/>
      <c r="Z40" s="2" t="n">
        <v>8.00820772389355</v>
      </c>
      <c r="AA40" s="2" t="n">
        <v>88.5005371704448</v>
      </c>
      <c r="AB40" s="2" t="n">
        <v>49.5062475019802</v>
      </c>
      <c r="AC40" s="2" t="n">
        <v>34.593716642685</v>
      </c>
      <c r="AD40" s="2" t="n">
        <v>122.086076080058</v>
      </c>
      <c r="AE40" s="2" t="n">
        <v>46.4872915953707</v>
      </c>
      <c r="AF40" s="1" t="n">
        <v>349.14110948259</v>
      </c>
      <c r="AJ40" s="1" t="n">
        <v>3264.80121175001</v>
      </c>
      <c r="AK40" s="1" t="n">
        <v>28.2668123903122</v>
      </c>
      <c r="AL40" s="1" t="n">
        <v>14818.508786088</v>
      </c>
      <c r="AM40" s="1" t="n">
        <v>6079.56052001384</v>
      </c>
    </row>
    <row r="41" customFormat="false" ht="13.5" hidden="false" customHeight="false" outlineLevel="0" collapsed="false">
      <c r="A41" s="2" t="s">
        <v>40</v>
      </c>
      <c r="B41" s="2" t="s">
        <v>8</v>
      </c>
      <c r="C41" s="2" t="n">
        <v>0.200017055807475</v>
      </c>
      <c r="D41" s="2" t="n">
        <v>2.39140615841715</v>
      </c>
      <c r="E41" s="2"/>
      <c r="F41" s="2" t="n">
        <v>0.443954023728143</v>
      </c>
      <c r="G41" s="2" t="n">
        <v>733.782022179768</v>
      </c>
      <c r="H41" s="2" t="n">
        <v>32.2278479850879</v>
      </c>
      <c r="I41" s="2"/>
      <c r="J41" s="2" t="n">
        <v>203.58800235145</v>
      </c>
      <c r="K41" s="2" t="n">
        <v>5999.80328048797</v>
      </c>
      <c r="L41" s="2" t="n">
        <v>7216.58043559712</v>
      </c>
      <c r="M41" s="2" t="n">
        <v>7458.48108012312</v>
      </c>
      <c r="N41" s="2" t="n">
        <v>2805.26757525094</v>
      </c>
      <c r="O41" s="2" t="n">
        <v>1881.4375816389</v>
      </c>
      <c r="P41" s="2" t="n">
        <v>33.3257380515988</v>
      </c>
      <c r="Q41" s="2" t="n">
        <v>1377.67899375233</v>
      </c>
      <c r="R41" s="2" t="n">
        <v>1790.67778221729</v>
      </c>
      <c r="S41" s="2"/>
      <c r="T41" s="2" t="n">
        <v>4.66740864734788</v>
      </c>
      <c r="U41" s="2"/>
      <c r="V41" s="2"/>
      <c r="W41" s="2"/>
      <c r="X41" s="2" t="n">
        <v>28.68253435791</v>
      </c>
      <c r="Y41" s="2"/>
      <c r="Z41" s="2" t="n">
        <v>0.417504044992554</v>
      </c>
      <c r="AA41" s="2"/>
      <c r="AB41" s="2" t="n">
        <v>0.200824963166171</v>
      </c>
      <c r="AC41" s="2" t="n">
        <v>3.3376809853348</v>
      </c>
      <c r="AD41" s="2" t="n">
        <v>0.723585847009418</v>
      </c>
      <c r="AE41" s="2" t="n">
        <v>31.2812972919982</v>
      </c>
      <c r="AF41" s="1" t="n">
        <v>46.2604749368733</v>
      </c>
      <c r="AJ41" s="1" t="n">
        <v>2247.97577187746</v>
      </c>
      <c r="AK41" s="1" t="n">
        <v>1939.76578099856</v>
      </c>
      <c r="AL41" s="1" t="n">
        <v>21699.6554653064</v>
      </c>
      <c r="AM41" s="1" t="n">
        <v>26660.5403555238</v>
      </c>
    </row>
    <row r="42" customFormat="false" ht="13.5" hidden="false" customHeight="false" outlineLevel="0" collapsed="false">
      <c r="A42" s="2" t="s">
        <v>40</v>
      </c>
      <c r="B42" s="2" t="s">
        <v>9</v>
      </c>
      <c r="C42" s="2" t="n">
        <v>12.6996455672035</v>
      </c>
      <c r="D42" s="2" t="n">
        <v>29.1560613661932</v>
      </c>
      <c r="E42" s="2" t="n">
        <v>2902.62200523537</v>
      </c>
      <c r="F42" s="2" t="n">
        <v>6.65804824328775</v>
      </c>
      <c r="G42" s="2" t="n">
        <v>1087.71827028302</v>
      </c>
      <c r="H42" s="2" t="n">
        <v>409.997248137632</v>
      </c>
      <c r="I42" s="2" t="n">
        <v>1.32810411392444</v>
      </c>
      <c r="J42" s="2" t="n">
        <v>193.556133855911</v>
      </c>
      <c r="K42" s="2" t="n">
        <v>211.609588976345</v>
      </c>
      <c r="L42" s="2" t="n">
        <v>4465.06504844666</v>
      </c>
      <c r="M42" s="2" t="n">
        <v>5320.49565953828</v>
      </c>
      <c r="N42" s="2" t="n">
        <v>5384.37007349157</v>
      </c>
      <c r="O42" s="2" t="n">
        <v>1376.91057253192</v>
      </c>
      <c r="P42" s="2" t="n">
        <v>72.7822245964528</v>
      </c>
      <c r="Q42" s="2" t="n">
        <v>1974.19528074416</v>
      </c>
      <c r="R42" s="2" t="n">
        <v>10222.2970397077</v>
      </c>
      <c r="S42" s="2" t="n">
        <v>4.11388485117138</v>
      </c>
      <c r="T42" s="2" t="n">
        <v>5.7523077917845</v>
      </c>
      <c r="U42" s="2" t="n">
        <v>136.212526593234</v>
      </c>
      <c r="V42" s="2" t="n">
        <v>1.88765001102843</v>
      </c>
      <c r="W42" s="2" t="n">
        <v>16.0845302452078</v>
      </c>
      <c r="X42" s="2" t="n">
        <v>98.707726366103</v>
      </c>
      <c r="Y42" s="2" t="n">
        <v>5.61030283058125</v>
      </c>
      <c r="Z42" s="2" t="n">
        <v>121.235250912921</v>
      </c>
      <c r="AA42" s="2" t="n">
        <v>4.05644053819414</v>
      </c>
      <c r="AB42" s="2" t="n">
        <v>48.0756419197287</v>
      </c>
      <c r="AC42" s="2" t="n">
        <v>43.7802672702897</v>
      </c>
      <c r="AD42" s="2" t="n">
        <v>104.239992271844</v>
      </c>
      <c r="AE42" s="2" t="n">
        <v>54.6033827698832</v>
      </c>
      <c r="AF42" s="1" t="n">
        <v>466.754183574687</v>
      </c>
      <c r="AG42" s="1" t="n">
        <v>0.552543321907192</v>
      </c>
      <c r="AH42" s="1" t="n">
        <v>26.1535933831815</v>
      </c>
      <c r="AI42" s="1" t="n">
        <v>1064.26225374315</v>
      </c>
      <c r="AJ42" s="1" t="n">
        <v>4171.94880289965</v>
      </c>
      <c r="AK42" s="1" t="n">
        <v>3209.31516875728</v>
      </c>
      <c r="AL42" s="1" t="n">
        <v>32851.3884829061</v>
      </c>
      <c r="AM42" s="1" t="n">
        <v>30925.3086355347</v>
      </c>
    </row>
    <row r="43" customFormat="false" ht="13.5" hidden="false" customHeight="false" outlineLevel="0" collapsed="false">
      <c r="A43" s="2" t="s">
        <v>40</v>
      </c>
      <c r="B43" s="2" t="s">
        <v>10</v>
      </c>
      <c r="C43" s="2" t="n">
        <v>0.200116519703437</v>
      </c>
      <c r="D43" s="2" t="n">
        <v>11.6823296883672</v>
      </c>
      <c r="E43" s="2"/>
      <c r="F43" s="2"/>
      <c r="G43" s="2" t="n">
        <v>69.8871040539079</v>
      </c>
      <c r="H43" s="2" t="n">
        <v>0.3229098541036</v>
      </c>
      <c r="I43" s="2" t="n">
        <v>0.0531258405928666</v>
      </c>
      <c r="J43" s="2" t="n">
        <v>101.987627255841</v>
      </c>
      <c r="K43" s="2" t="n">
        <v>92.0023028748308</v>
      </c>
      <c r="L43" s="2" t="n">
        <v>42.3926417945738</v>
      </c>
      <c r="M43" s="2" t="n">
        <v>19677.004962709</v>
      </c>
      <c r="N43" s="2" t="n">
        <v>1838.86620323624</v>
      </c>
      <c r="O43" s="2" t="n">
        <v>557.371921392064</v>
      </c>
      <c r="P43" s="2" t="n">
        <v>19.1529870155273</v>
      </c>
      <c r="Q43" s="2" t="n">
        <v>585.418440589787</v>
      </c>
      <c r="R43" s="2" t="n">
        <v>779.776440451178</v>
      </c>
      <c r="S43" s="2" t="n">
        <v>0.11429873285488</v>
      </c>
      <c r="T43" s="2" t="n">
        <v>40.6124940440571</v>
      </c>
      <c r="U43" s="2" t="n">
        <v>0.465949758257974</v>
      </c>
      <c r="V43" s="2"/>
      <c r="W43" s="2"/>
      <c r="X43" s="2" t="n">
        <v>4.00219052063749</v>
      </c>
      <c r="Y43" s="2" t="n">
        <v>0.234101130996169</v>
      </c>
      <c r="Z43" s="2" t="n">
        <v>7.3194821349688</v>
      </c>
      <c r="AA43" s="2"/>
      <c r="AB43" s="2"/>
      <c r="AC43" s="2" t="n">
        <v>536.003258237535</v>
      </c>
      <c r="AD43" s="2" t="n">
        <v>0.207259926173028</v>
      </c>
      <c r="AE43" s="2"/>
      <c r="AF43" s="1" t="n">
        <v>38.8205659676535</v>
      </c>
      <c r="AH43" s="1" t="n">
        <v>1847.90355003962</v>
      </c>
      <c r="AI43" s="1" t="n">
        <v>40067.1395449131</v>
      </c>
      <c r="AJ43" s="1" t="n">
        <v>18103.0411354677</v>
      </c>
      <c r="AK43" s="1" t="n">
        <v>15295.1449838212</v>
      </c>
      <c r="AL43" s="1" t="n">
        <v>72120.8020376122</v>
      </c>
      <c r="AM43" s="1" t="n">
        <v>42691.2136150911</v>
      </c>
    </row>
    <row r="44" customFormat="false" ht="13.5" hidden="false" customHeight="false" outlineLevel="0" collapsed="false">
      <c r="A44" s="2" t="s">
        <v>40</v>
      </c>
      <c r="B44" s="2" t="s">
        <v>11</v>
      </c>
      <c r="C44" s="2" t="n">
        <v>0.200125023640329</v>
      </c>
      <c r="D44" s="2" t="n">
        <v>0.643913762964138</v>
      </c>
      <c r="E44" s="2" t="n">
        <v>0.334859385372942</v>
      </c>
      <c r="F44" s="2" t="n">
        <v>0.111088877654414</v>
      </c>
      <c r="G44" s="2" t="n">
        <v>21.8812747946725</v>
      </c>
      <c r="H44" s="2" t="n">
        <v>1.61481936729809</v>
      </c>
      <c r="I44" s="2"/>
      <c r="J44" s="2" t="n">
        <v>0.310215600703047</v>
      </c>
      <c r="K44" s="2" t="n">
        <v>0.282246678041383</v>
      </c>
      <c r="L44" s="2" t="n">
        <v>218.53636548743</v>
      </c>
      <c r="M44" s="2" t="n">
        <v>3355.03387809768</v>
      </c>
      <c r="N44" s="2" t="n">
        <v>40575.5729010075</v>
      </c>
      <c r="O44" s="2" t="n">
        <v>2425.98521757315</v>
      </c>
      <c r="P44" s="2" t="n">
        <v>166.218294753861</v>
      </c>
      <c r="Q44" s="2" t="n">
        <v>118.638853798428</v>
      </c>
      <c r="R44" s="2" t="n">
        <v>1205.89573730901</v>
      </c>
      <c r="S44" s="2"/>
      <c r="T44" s="2" t="n">
        <v>1.30312100693108</v>
      </c>
      <c r="U44" s="2" t="n">
        <v>20.8570361883013</v>
      </c>
      <c r="V44" s="2" t="n">
        <v>3.48488825228396</v>
      </c>
      <c r="W44" s="2" t="n">
        <v>0.907280497454858</v>
      </c>
      <c r="X44" s="2" t="n">
        <v>10.0679277464975</v>
      </c>
      <c r="Y44" s="2" t="n">
        <v>10.7697370611103</v>
      </c>
      <c r="Z44" s="2" t="n">
        <v>207.696112460433</v>
      </c>
      <c r="AA44" s="2" t="n">
        <v>134.188571434036</v>
      </c>
      <c r="AB44" s="2" t="n">
        <v>2.9183039414362</v>
      </c>
      <c r="AC44" s="2" t="n">
        <v>638.379167847911</v>
      </c>
      <c r="AD44" s="2" t="n">
        <v>35.3454251928528</v>
      </c>
      <c r="AE44" s="2" t="n">
        <v>114.590032401294</v>
      </c>
      <c r="AF44" s="1" t="n">
        <v>9280.68160771991</v>
      </c>
      <c r="AG44" s="1" t="n">
        <v>0.555837769052362</v>
      </c>
      <c r="AH44" s="1" t="n">
        <v>5013.64717761997</v>
      </c>
      <c r="AI44" s="1" t="n">
        <v>44851.1992827211</v>
      </c>
      <c r="AJ44" s="1" t="n">
        <v>14481.6446578634</v>
      </c>
      <c r="AK44" s="1" t="n">
        <v>10131.4381048903</v>
      </c>
      <c r="AL44" s="1" t="n">
        <v>142598.665828391</v>
      </c>
      <c r="AM44" s="1" t="n">
        <v>92781.7250726021</v>
      </c>
    </row>
    <row r="45" customFormat="false" ht="13.5" hidden="false" customHeight="false" outlineLevel="0" collapsed="false">
      <c r="A45" s="2" t="s">
        <v>40</v>
      </c>
      <c r="B45" s="2" t="s">
        <v>12</v>
      </c>
      <c r="C45" s="2" t="n">
        <v>6.20083297858045</v>
      </c>
      <c r="D45" s="2" t="n">
        <v>0.183956227390977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 t="n">
        <v>17547.4895130384</v>
      </c>
      <c r="P45" s="2"/>
      <c r="Q45" s="2"/>
      <c r="R45" s="2"/>
      <c r="S45" s="2"/>
      <c r="T45" s="2"/>
      <c r="U45" s="2"/>
      <c r="V45" s="2"/>
      <c r="W45" s="2"/>
      <c r="X45" s="2" t="n">
        <v>374.16098014707</v>
      </c>
      <c r="Y45" s="2"/>
      <c r="Z45" s="2" t="n">
        <v>518.527787528042</v>
      </c>
      <c r="AA45" s="2" t="n">
        <v>0.47772871739809</v>
      </c>
      <c r="AB45" s="2"/>
      <c r="AC45" s="2" t="n">
        <v>1124.55159927004</v>
      </c>
      <c r="AD45" s="2" t="n">
        <v>0.516975574242615</v>
      </c>
      <c r="AE45" s="2"/>
      <c r="AF45" s="1" t="n">
        <v>4712.96223289591</v>
      </c>
      <c r="AH45" s="1" t="n">
        <v>316.138585241309</v>
      </c>
      <c r="AI45" s="1" t="n">
        <v>10007.6048198781</v>
      </c>
      <c r="AJ45" s="1" t="n">
        <v>8921.36159713394</v>
      </c>
      <c r="AK45" s="1" t="n">
        <v>6608.75487327824</v>
      </c>
      <c r="AL45" s="1" t="n">
        <v>39674.3711822802</v>
      </c>
      <c r="AM45" s="1" t="n">
        <v>24412.2072715898</v>
      </c>
    </row>
    <row r="46" customFormat="false" ht="13.5" hidden="false" customHeight="false" outlineLevel="0" collapsed="false">
      <c r="A46" s="2" t="s">
        <v>40</v>
      </c>
      <c r="B46" s="2" t="s">
        <v>13</v>
      </c>
      <c r="C46" s="2" t="n">
        <v>1.40085145966851</v>
      </c>
      <c r="D46" s="2"/>
      <c r="E46" s="2"/>
      <c r="F46" s="2" t="n">
        <v>0.11108572880763</v>
      </c>
      <c r="G46" s="2" t="n">
        <v>0.774484301153631</v>
      </c>
      <c r="H46" s="2" t="n">
        <v>0.645884717358014</v>
      </c>
      <c r="I46" s="2"/>
      <c r="J46" s="2" t="n">
        <v>0.930605879429968</v>
      </c>
      <c r="K46" s="2"/>
      <c r="L46" s="2" t="n">
        <v>0.544715080252456</v>
      </c>
      <c r="M46" s="2" t="n">
        <v>338.892722714578</v>
      </c>
      <c r="N46" s="2" t="n">
        <v>54.7099612434916</v>
      </c>
      <c r="O46" s="2" t="n">
        <v>14.1562175785386</v>
      </c>
      <c r="P46" s="2" t="n">
        <v>204.012752576533</v>
      </c>
      <c r="Q46" s="2" t="n">
        <v>16.4024192207886</v>
      </c>
      <c r="R46" s="2" t="n">
        <v>9.76050124172491</v>
      </c>
      <c r="S46" s="2"/>
      <c r="T46" s="2" t="n">
        <v>0.651551276495624</v>
      </c>
      <c r="U46" s="2" t="n">
        <v>59.53501834441</v>
      </c>
      <c r="V46" s="2" t="n">
        <v>1.49343858832695</v>
      </c>
      <c r="W46" s="2" t="n">
        <v>0.0907185559404662</v>
      </c>
      <c r="X46" s="2" t="n">
        <v>1.21291639057055</v>
      </c>
      <c r="Y46" s="2" t="n">
        <v>0.585288312873829</v>
      </c>
      <c r="Z46" s="2" t="n">
        <v>19.0324153399516</v>
      </c>
      <c r="AA46" s="2" t="n">
        <v>0.598990644654165</v>
      </c>
      <c r="AB46" s="2" t="n">
        <v>234.152759184386</v>
      </c>
      <c r="AC46" s="2" t="n">
        <v>18.4353209815865</v>
      </c>
      <c r="AD46" s="2" t="n">
        <v>9.22426185774694</v>
      </c>
      <c r="AE46" s="2" t="n">
        <v>0.103324557211952</v>
      </c>
      <c r="AF46" s="1" t="n">
        <v>936.859719149656</v>
      </c>
      <c r="AG46" s="1" t="n">
        <v>0.555752121578</v>
      </c>
      <c r="AH46" s="1" t="n">
        <v>774.786537567655</v>
      </c>
      <c r="AI46" s="1" t="n">
        <v>4870.86992187364</v>
      </c>
      <c r="AJ46" s="1" t="n">
        <v>1069.40477631927</v>
      </c>
      <c r="AK46" s="1" t="n">
        <v>906.582936258819</v>
      </c>
      <c r="AL46" s="1" t="n">
        <v>593.840790449012</v>
      </c>
      <c r="AM46" s="1" t="n">
        <v>6176.63112999724</v>
      </c>
    </row>
    <row r="47" customFormat="false" ht="13.5" hidden="false" customHeight="false" outlineLevel="0" collapsed="false">
      <c r="A47" s="2" t="s">
        <v>40</v>
      </c>
      <c r="B47" s="2" t="s">
        <v>14</v>
      </c>
      <c r="C47" s="2" t="n">
        <v>56.9336659470894</v>
      </c>
      <c r="D47" s="2" t="n">
        <v>18.5813796602733</v>
      </c>
      <c r="E47" s="2" t="n">
        <v>2102.18846854805</v>
      </c>
      <c r="F47" s="2" t="n">
        <v>257.378527858938</v>
      </c>
      <c r="G47" s="2" t="n">
        <v>1460.34765584527</v>
      </c>
      <c r="H47" s="2" t="n">
        <v>725.362200934967</v>
      </c>
      <c r="I47" s="2" t="n">
        <v>0.743762120427721</v>
      </c>
      <c r="J47" s="2" t="n">
        <v>626.705187724677</v>
      </c>
      <c r="K47" s="2" t="n">
        <v>1029.82912867034</v>
      </c>
      <c r="L47" s="2" t="n">
        <v>702.726756365824</v>
      </c>
      <c r="M47" s="2" t="n">
        <v>1955.84505098051</v>
      </c>
      <c r="N47" s="2" t="n">
        <v>4670.65434542159</v>
      </c>
      <c r="O47" s="2" t="n">
        <v>1657.81330853817</v>
      </c>
      <c r="P47" s="2" t="n">
        <v>61.9245299534963</v>
      </c>
      <c r="Q47" s="2" t="n">
        <v>31224.0553731689</v>
      </c>
      <c r="R47" s="2" t="n">
        <v>2035.86697097988</v>
      </c>
      <c r="S47" s="2" t="n">
        <v>83.5526388716276</v>
      </c>
      <c r="T47" s="2" t="n">
        <v>227.822621770643</v>
      </c>
      <c r="U47" s="2" t="n">
        <v>295.196683580463</v>
      </c>
      <c r="V47" s="2" t="n">
        <v>79.3469738999521</v>
      </c>
      <c r="W47" s="2" t="n">
        <v>23.765839110169</v>
      </c>
      <c r="X47" s="2" t="n">
        <v>185.805815887599</v>
      </c>
      <c r="Y47" s="2" t="n">
        <v>50.0987215589663</v>
      </c>
      <c r="Z47" s="2" t="n">
        <v>318.512515519383</v>
      </c>
      <c r="AA47" s="2" t="n">
        <v>612.223045310966</v>
      </c>
      <c r="AB47" s="2" t="n">
        <v>110.880616327854</v>
      </c>
      <c r="AC47" s="2" t="n">
        <v>466.533465861793</v>
      </c>
      <c r="AD47" s="2" t="n">
        <v>285.513712251809</v>
      </c>
      <c r="AE47" s="2" t="n">
        <v>419.176767279297</v>
      </c>
      <c r="AF47" s="1" t="n">
        <v>4513.29945149212</v>
      </c>
      <c r="AG47" s="1" t="n">
        <v>5.66782084924085</v>
      </c>
      <c r="AH47" s="1" t="n">
        <v>720.88531991388</v>
      </c>
      <c r="AI47" s="1" t="n">
        <v>4367.72429889689</v>
      </c>
      <c r="AJ47" s="1" t="n">
        <v>8367.99162885324</v>
      </c>
      <c r="AK47" s="1" t="n">
        <v>14745.3797998018</v>
      </c>
      <c r="AL47" s="1" t="n">
        <v>161900.554924929</v>
      </c>
      <c r="AM47" s="1" t="n">
        <v>39980.371947333</v>
      </c>
    </row>
    <row r="48" customFormat="false" ht="13.5" hidden="false" customHeight="false" outlineLevel="0" collapsed="false">
      <c r="A48" s="2" t="s">
        <v>40</v>
      </c>
      <c r="B48" s="2" t="s">
        <v>15</v>
      </c>
      <c r="C48" s="2" t="n">
        <v>45.4424555539216</v>
      </c>
      <c r="D48" s="2" t="n">
        <v>14.0684754485062</v>
      </c>
      <c r="E48" s="2" t="n">
        <v>117.753183774109</v>
      </c>
      <c r="F48" s="2" t="n">
        <v>34.2179380799088</v>
      </c>
      <c r="G48" s="2" t="n">
        <v>255.377592054812</v>
      </c>
      <c r="H48" s="2" t="n">
        <v>182.644326277728</v>
      </c>
      <c r="I48" s="2" t="n">
        <v>4.35590274962838</v>
      </c>
      <c r="J48" s="2" t="n">
        <v>236.707666015648</v>
      </c>
      <c r="K48" s="2" t="n">
        <v>270.75841345267</v>
      </c>
      <c r="L48" s="2" t="n">
        <v>401.783251527857</v>
      </c>
      <c r="M48" s="2" t="n">
        <v>353.989056093834</v>
      </c>
      <c r="N48" s="2" t="n">
        <v>373.261027837682</v>
      </c>
      <c r="O48" s="2" t="n">
        <v>51.8886300502573</v>
      </c>
      <c r="P48" s="2" t="n">
        <v>8.84654747378949</v>
      </c>
      <c r="Q48" s="2" t="n">
        <v>761.015780044092</v>
      </c>
      <c r="R48" s="2" t="n">
        <v>261.500507325214</v>
      </c>
      <c r="S48" s="2" t="n">
        <v>208.804433566846</v>
      </c>
      <c r="T48" s="2" t="n">
        <v>229.63728309561</v>
      </c>
      <c r="U48" s="2" t="n">
        <v>365.182978638215</v>
      </c>
      <c r="V48" s="2" t="n">
        <v>123.573024166193</v>
      </c>
      <c r="W48" s="2" t="n">
        <v>2690.20776450071</v>
      </c>
      <c r="X48" s="2" t="n">
        <v>459.671326674245</v>
      </c>
      <c r="Y48" s="2" t="n">
        <v>170.379771076506</v>
      </c>
      <c r="Z48" s="2" t="n">
        <v>626.213295437473</v>
      </c>
      <c r="AA48" s="2" t="n">
        <v>710.615990535483</v>
      </c>
      <c r="AB48" s="2" t="n">
        <v>219.807627269482</v>
      </c>
      <c r="AC48" s="2" t="n">
        <v>101.961394640174</v>
      </c>
      <c r="AD48" s="2" t="n">
        <v>314.462204518155</v>
      </c>
      <c r="AE48" s="2" t="n">
        <v>11.8469318451598</v>
      </c>
      <c r="AH48" s="1" t="n">
        <v>42070.0868032779</v>
      </c>
      <c r="AI48" s="1" t="n">
        <v>59987.3328130604</v>
      </c>
    </row>
    <row r="49" customFormat="false" ht="13.5" hidden="false" customHeight="false" outlineLevel="0" collapsed="false">
      <c r="A49" s="2" t="s">
        <v>40</v>
      </c>
      <c r="B49" s="2" t="s">
        <v>16</v>
      </c>
      <c r="C49" s="2" t="n">
        <v>62.1372368627422</v>
      </c>
      <c r="D49" s="2" t="n">
        <v>33.207374976914</v>
      </c>
      <c r="E49" s="2" t="n">
        <v>618.861745093053</v>
      </c>
      <c r="F49" s="2" t="n">
        <v>288.263349053667</v>
      </c>
      <c r="G49" s="2" t="n">
        <v>846.083297525377</v>
      </c>
      <c r="H49" s="2" t="n">
        <v>580.792332081689</v>
      </c>
      <c r="I49" s="2" t="n">
        <v>0.478132985572691</v>
      </c>
      <c r="J49" s="2" t="n">
        <v>1038.84332390303</v>
      </c>
      <c r="K49" s="2" t="n">
        <v>1410.01158734608</v>
      </c>
      <c r="L49" s="2" t="n">
        <v>703.203098134204</v>
      </c>
      <c r="M49" s="2" t="n">
        <v>1115.94228688433</v>
      </c>
      <c r="N49" s="2" t="n">
        <v>1473.12315965273</v>
      </c>
      <c r="O49" s="2" t="n">
        <v>484.502924604838</v>
      </c>
      <c r="P49" s="2" t="n">
        <v>20.9284837301918</v>
      </c>
      <c r="Q49" s="2" t="n">
        <v>4151.18252383658</v>
      </c>
      <c r="R49" s="2" t="n">
        <v>517.612638236637</v>
      </c>
      <c r="S49" s="2" t="n">
        <v>38.8617994069448</v>
      </c>
      <c r="T49" s="2" t="n">
        <v>446.960988774045</v>
      </c>
      <c r="U49" s="2" t="n">
        <v>811.425277196217</v>
      </c>
      <c r="V49" s="2" t="n">
        <v>108.121853679183</v>
      </c>
      <c r="W49" s="2" t="n">
        <v>84.8173761080901</v>
      </c>
      <c r="X49" s="2" t="n">
        <v>637.000666752947</v>
      </c>
      <c r="Y49" s="2" t="n">
        <v>209.763088610986</v>
      </c>
      <c r="Z49" s="2" t="n">
        <v>456.031870428582</v>
      </c>
      <c r="AA49" s="2" t="n">
        <v>1653.36266418758</v>
      </c>
      <c r="AB49" s="2" t="n">
        <v>668.72613753852</v>
      </c>
      <c r="AC49" s="2" t="n">
        <v>161.355774080836</v>
      </c>
      <c r="AD49" s="2" t="n">
        <v>1069.03541310899</v>
      </c>
      <c r="AE49" s="2" t="n">
        <v>50.834996610356</v>
      </c>
      <c r="AF49" s="1" t="n">
        <v>5798.24862965137</v>
      </c>
      <c r="AJ49" s="1" t="n">
        <v>785.391495451962</v>
      </c>
      <c r="AK49" s="1" t="n">
        <v>1127.90617146523</v>
      </c>
      <c r="AM49" s="1" t="n">
        <v>21850.9244736393</v>
      </c>
    </row>
    <row r="50" customFormat="false" ht="13.5" hidden="false" customHeight="false" outlineLevel="0" collapsed="false">
      <c r="A50" s="2" t="s">
        <v>40</v>
      </c>
      <c r="B50" s="2" t="s">
        <v>17</v>
      </c>
      <c r="C50" s="2" t="n">
        <v>3.88818908134425</v>
      </c>
      <c r="D50" s="2" t="n">
        <v>5.14731669515732</v>
      </c>
      <c r="E50" s="2" t="n">
        <v>210.090016192933</v>
      </c>
      <c r="F50" s="2" t="n">
        <v>59.5111485945535</v>
      </c>
      <c r="G50" s="2" t="n">
        <v>97.3039146852701</v>
      </c>
      <c r="H50" s="2" t="n">
        <v>185.357195600561</v>
      </c>
      <c r="I50" s="2" t="n">
        <v>0.21246364073066</v>
      </c>
      <c r="J50" s="2" t="n">
        <v>69.6913052984194</v>
      </c>
      <c r="K50" s="2" t="n">
        <v>32.7118417631555</v>
      </c>
      <c r="L50" s="2" t="n">
        <v>58.334147591819</v>
      </c>
      <c r="M50" s="2" t="n">
        <v>166.200228905318</v>
      </c>
      <c r="N50" s="2" t="n">
        <v>154.992877514102</v>
      </c>
      <c r="O50" s="2" t="n">
        <v>37.1399747076106</v>
      </c>
      <c r="P50" s="2" t="n">
        <v>4.89191014870125</v>
      </c>
      <c r="Q50" s="2" t="n">
        <v>226.631001434149</v>
      </c>
      <c r="R50" s="2" t="n">
        <v>215.128280530791</v>
      </c>
      <c r="S50" s="2" t="n">
        <v>7.1918107293784</v>
      </c>
      <c r="T50" s="2" t="n">
        <v>273.576826271763</v>
      </c>
      <c r="U50" s="2" t="n">
        <v>200.577481926627</v>
      </c>
      <c r="V50" s="2" t="n">
        <v>69.1411263864675</v>
      </c>
      <c r="W50" s="2" t="n">
        <v>10.3777592821738</v>
      </c>
      <c r="X50" s="2" t="n">
        <v>167.92586775991</v>
      </c>
      <c r="Y50" s="2" t="n">
        <v>122.086143984143</v>
      </c>
      <c r="Z50" s="2" t="n">
        <v>594.973293969976</v>
      </c>
      <c r="AA50" s="2" t="n">
        <v>474.489728772108</v>
      </c>
      <c r="AB50" s="2" t="n">
        <v>309.075766671697</v>
      </c>
      <c r="AC50" s="2" t="n">
        <v>34.6847689741205</v>
      </c>
      <c r="AD50" s="2" t="n">
        <v>785.61180123145</v>
      </c>
      <c r="AE50" s="2" t="n">
        <v>76.0181921503406</v>
      </c>
      <c r="AF50" s="1" t="n">
        <v>1560.06022982466</v>
      </c>
      <c r="AG50" s="1" t="n">
        <v>929.343288487536</v>
      </c>
      <c r="AJ50" s="1" t="n">
        <v>3975.06260337473</v>
      </c>
      <c r="AK50" s="1" t="n">
        <v>4910.38032372843</v>
      </c>
      <c r="AL50" s="1" t="n">
        <v>1879.73516692727</v>
      </c>
    </row>
    <row r="51" customFormat="false" ht="13.5" hidden="false" customHeight="false" outlineLevel="0" collapsed="false">
      <c r="A51" s="2" t="s">
        <v>40</v>
      </c>
      <c r="B51" s="2" t="s">
        <v>18</v>
      </c>
      <c r="C51" s="2" t="n">
        <v>389.480377928308</v>
      </c>
      <c r="D51" s="2" t="n">
        <v>29.528642886968</v>
      </c>
      <c r="E51" s="2" t="n">
        <v>4051.19570900458</v>
      </c>
      <c r="F51" s="2" t="n">
        <v>921.18482366445</v>
      </c>
      <c r="G51" s="2" t="n">
        <v>3257.60971265789</v>
      </c>
      <c r="H51" s="2" t="n">
        <v>1354.45299867059</v>
      </c>
      <c r="I51" s="2" t="n">
        <v>23.0567791185753</v>
      </c>
      <c r="J51" s="2" t="n">
        <v>899.103189361771</v>
      </c>
      <c r="K51" s="2" t="n">
        <v>1215.08906169593</v>
      </c>
      <c r="L51" s="2" t="n">
        <v>1686.37927993651</v>
      </c>
      <c r="M51" s="2" t="n">
        <v>5047.33773956037</v>
      </c>
      <c r="N51" s="2" t="n">
        <v>7519.72833808974</v>
      </c>
      <c r="O51" s="2" t="n">
        <v>2172.11373488201</v>
      </c>
      <c r="P51" s="2" t="n">
        <v>121.592914147791</v>
      </c>
      <c r="Q51" s="2" t="n">
        <v>10093.8050454817</v>
      </c>
      <c r="R51" s="2" t="n">
        <v>7203.17561080816</v>
      </c>
      <c r="S51" s="2" t="n">
        <v>61.7242610893089</v>
      </c>
      <c r="T51" s="2" t="n">
        <v>147.373012672606</v>
      </c>
      <c r="U51" s="2" t="n">
        <v>718.557792675633</v>
      </c>
      <c r="V51" s="2" t="n">
        <v>152.58737194367</v>
      </c>
      <c r="W51" s="2" t="n">
        <v>52.7440493469235</v>
      </c>
      <c r="X51" s="2" t="n">
        <v>1713.57315119892</v>
      </c>
      <c r="Y51" s="2" t="n">
        <v>79.6203804271804</v>
      </c>
      <c r="Z51" s="2" t="n">
        <v>380.489037862705</v>
      </c>
      <c r="AA51" s="2" t="n">
        <v>1058.10455415569</v>
      </c>
      <c r="AB51" s="2" t="n">
        <v>2005.74535082726</v>
      </c>
      <c r="AC51" s="2" t="n">
        <v>828.335365860983</v>
      </c>
      <c r="AD51" s="2" t="n">
        <v>2769.99133918628</v>
      </c>
      <c r="AE51" s="2" t="n">
        <v>808.349106357135</v>
      </c>
      <c r="AF51" s="1" t="n">
        <v>47440.9615381424</v>
      </c>
      <c r="AG51" s="1" t="n">
        <v>2.67033605363153</v>
      </c>
      <c r="AH51" s="1" t="n">
        <v>354.323991975216</v>
      </c>
      <c r="AI51" s="1" t="n">
        <v>5218.54722230524</v>
      </c>
      <c r="AJ51" s="1" t="n">
        <v>4000.36604647588</v>
      </c>
      <c r="AK51" s="1" t="n">
        <v>3716.7472615557</v>
      </c>
      <c r="AL51" s="1" t="n">
        <v>5743.44152298068</v>
      </c>
      <c r="AM51" s="1" t="n">
        <v>52728.0784183777</v>
      </c>
    </row>
    <row r="52" customFormat="false" ht="13.5" hidden="false" customHeight="false" outlineLevel="0" collapsed="false">
      <c r="A52" s="2" t="s">
        <v>40</v>
      </c>
      <c r="B52" s="2" t="s">
        <v>19</v>
      </c>
      <c r="C52" s="2" t="n">
        <v>410.387597064402</v>
      </c>
      <c r="D52" s="2" t="n">
        <v>87.9325524432131</v>
      </c>
      <c r="E52" s="2" t="n">
        <v>413.696388017108</v>
      </c>
      <c r="F52" s="2" t="n">
        <v>495.226075124124</v>
      </c>
      <c r="G52" s="2" t="n">
        <v>1005.74566448638</v>
      </c>
      <c r="H52" s="2" t="n">
        <v>481.324092079693</v>
      </c>
      <c r="I52" s="2" t="n">
        <v>3.34686410311634</v>
      </c>
      <c r="J52" s="2" t="n">
        <v>634.890579222428</v>
      </c>
      <c r="K52" s="2" t="n">
        <v>412.769573098829</v>
      </c>
      <c r="L52" s="2" t="n">
        <v>677.82307057339</v>
      </c>
      <c r="M52" s="2" t="n">
        <v>1314.4052334242</v>
      </c>
      <c r="N52" s="2" t="n">
        <v>1205.87576514713</v>
      </c>
      <c r="O52" s="2" t="n">
        <v>402.249991721237</v>
      </c>
      <c r="P52" s="2" t="n">
        <v>37.4151932143195</v>
      </c>
      <c r="Q52" s="2" t="n">
        <v>1969.40924288314</v>
      </c>
      <c r="R52" s="2" t="n">
        <v>1232.99774517583</v>
      </c>
      <c r="S52" s="2" t="n">
        <v>48.2279046408089</v>
      </c>
      <c r="T52" s="2" t="n">
        <v>91.1870694099955</v>
      </c>
      <c r="U52" s="2" t="n">
        <v>2700.19158830121</v>
      </c>
      <c r="V52" s="2" t="n">
        <v>1920.40333353255</v>
      </c>
      <c r="W52" s="2" t="n">
        <v>3058.45381100132</v>
      </c>
      <c r="X52" s="2" t="n">
        <v>2528.0982398072</v>
      </c>
      <c r="Y52" s="2" t="n">
        <v>681.691172792701</v>
      </c>
      <c r="Z52" s="2" t="n">
        <v>95.3395405631508</v>
      </c>
      <c r="AA52" s="2" t="n">
        <v>639.527803238375</v>
      </c>
      <c r="AB52" s="2" t="n">
        <v>516.587930410815</v>
      </c>
      <c r="AC52" s="2" t="n">
        <v>1191.8873921031</v>
      </c>
      <c r="AD52" s="2" t="n">
        <v>1070.36142403183</v>
      </c>
      <c r="AE52" s="2" t="n">
        <v>1264.20831022196</v>
      </c>
      <c r="AF52" s="1" t="n">
        <v>9995.22550508226</v>
      </c>
      <c r="AJ52" s="1" t="n">
        <v>7943.69576681606</v>
      </c>
      <c r="AK52" s="1" t="n">
        <v>9289.51032889807</v>
      </c>
      <c r="AL52" s="1" t="n">
        <v>3033.54110771542</v>
      </c>
      <c r="AM52" s="1" t="n">
        <v>5794.02320668329</v>
      </c>
    </row>
    <row r="53" customFormat="false" ht="13.5" hidden="false" customHeight="false" outlineLevel="0" collapsed="false">
      <c r="A53" s="2" t="s">
        <v>40</v>
      </c>
      <c r="B53" s="2" t="s">
        <v>20</v>
      </c>
      <c r="C53" s="2" t="n">
        <v>2.59247836594163</v>
      </c>
      <c r="D53" s="2" t="n">
        <v>16.1777466965758</v>
      </c>
      <c r="E53" s="2" t="n">
        <v>114.11228086087</v>
      </c>
      <c r="F53" s="2" t="n">
        <v>74.3230457244036</v>
      </c>
      <c r="G53" s="2" t="n">
        <v>249.61598247862</v>
      </c>
      <c r="H53" s="2" t="n">
        <v>126.291901741116</v>
      </c>
      <c r="I53" s="2" t="n">
        <v>1.11544195419452</v>
      </c>
      <c r="J53" s="2" t="n">
        <v>81.2737641271376</v>
      </c>
      <c r="K53" s="2" t="n">
        <v>107.120009226869</v>
      </c>
      <c r="L53" s="2" t="n">
        <v>142.602715199859</v>
      </c>
      <c r="M53" s="2" t="n">
        <v>317.942670699466</v>
      </c>
      <c r="N53" s="2" t="n">
        <v>301.438002981031</v>
      </c>
      <c r="O53" s="2" t="n">
        <v>63.0716840691322</v>
      </c>
      <c r="P53" s="2" t="n">
        <v>6.63922172138786</v>
      </c>
      <c r="Q53" s="2" t="n">
        <v>595.204987216756</v>
      </c>
      <c r="R53" s="2" t="n">
        <v>368.521835690011</v>
      </c>
      <c r="S53" s="2" t="n">
        <v>43.6095397370863</v>
      </c>
      <c r="T53" s="2" t="n">
        <v>18.6230970541508</v>
      </c>
      <c r="U53" s="2" t="n">
        <v>1538.74603159877</v>
      </c>
      <c r="V53" s="2" t="n">
        <v>483.421855920427</v>
      </c>
      <c r="W53" s="2" t="n">
        <v>266.497668690244</v>
      </c>
      <c r="X53" s="2" t="n">
        <v>490.802788025468</v>
      </c>
      <c r="Y53" s="2" t="n">
        <v>394.469978403183</v>
      </c>
      <c r="Z53" s="2" t="n">
        <v>38.6174359822392</v>
      </c>
      <c r="AA53" s="2" t="n">
        <v>851.669486522114</v>
      </c>
      <c r="AB53" s="2" t="n">
        <v>266.18695848</v>
      </c>
      <c r="AC53" s="2" t="n">
        <v>263.245287334001</v>
      </c>
      <c r="AD53" s="2" t="n">
        <v>714.165872140972</v>
      </c>
      <c r="AE53" s="2" t="n">
        <v>235.60464720735</v>
      </c>
      <c r="AF53" s="1" t="n">
        <v>59412.898825475</v>
      </c>
      <c r="AG53" s="1" t="n">
        <v>20.8857886666649</v>
      </c>
      <c r="AJ53" s="1" t="n">
        <v>16439.2829991259</v>
      </c>
      <c r="AK53" s="1" t="n">
        <v>19926.283898094</v>
      </c>
      <c r="AM53" s="1" t="n">
        <v>4363.35697371508</v>
      </c>
    </row>
    <row r="54" customFormat="false" ht="13.5" hidden="false" customHeight="false" outlineLevel="0" collapsed="false">
      <c r="A54" s="2" t="s">
        <v>40</v>
      </c>
      <c r="B54" s="2" t="s">
        <v>21</v>
      </c>
      <c r="C54" s="2" t="n">
        <v>409.117649624092</v>
      </c>
      <c r="D54" s="2" t="n">
        <v>579.29509146633</v>
      </c>
      <c r="E54" s="2" t="n">
        <v>1738.22602998892</v>
      </c>
      <c r="F54" s="2" t="n">
        <v>428.754447620772</v>
      </c>
      <c r="G54" s="2" t="n">
        <v>1876.89086681289</v>
      </c>
      <c r="H54" s="2" t="n">
        <v>761.606238257063</v>
      </c>
      <c r="I54" s="2" t="n">
        <v>19.1788638909614</v>
      </c>
      <c r="J54" s="2" t="n">
        <v>917.631997188053</v>
      </c>
      <c r="K54" s="2" t="n">
        <v>900.160709261085</v>
      </c>
      <c r="L54" s="2" t="n">
        <v>1017.4886661406</v>
      </c>
      <c r="M54" s="2" t="n">
        <v>1788.42211674535</v>
      </c>
      <c r="N54" s="2" t="n">
        <v>2088.96861815251</v>
      </c>
      <c r="O54" s="2" t="n">
        <v>652.487958484987</v>
      </c>
      <c r="P54" s="2" t="n">
        <v>33.4402931574194</v>
      </c>
      <c r="Q54" s="2" t="n">
        <v>5067.43859970565</v>
      </c>
      <c r="R54" s="2" t="n">
        <v>5810.66825578329</v>
      </c>
      <c r="S54" s="2" t="n">
        <v>87.3375092574138</v>
      </c>
      <c r="T54" s="2" t="n">
        <v>298.73099868233</v>
      </c>
      <c r="U54" s="2" t="n">
        <v>2490.05437787205</v>
      </c>
      <c r="V54" s="2" t="n">
        <v>622.632815527451</v>
      </c>
      <c r="W54" s="2" t="n">
        <v>106.048590839365</v>
      </c>
      <c r="X54" s="2" t="n">
        <v>2574.55321400505</v>
      </c>
      <c r="Y54" s="2" t="n">
        <v>424.867319611198</v>
      </c>
      <c r="Z54" s="2" t="n">
        <v>992.005643320023</v>
      </c>
      <c r="AA54" s="2" t="n">
        <v>875.663503067774</v>
      </c>
      <c r="AB54" s="2" t="n">
        <v>610.397212786108</v>
      </c>
      <c r="AC54" s="2" t="n">
        <v>424.614758308238</v>
      </c>
      <c r="AD54" s="2" t="n">
        <v>1245.59991978307</v>
      </c>
      <c r="AE54" s="2" t="n">
        <v>543.845079027598</v>
      </c>
      <c r="AF54" s="1" t="n">
        <v>15269.0578356767</v>
      </c>
      <c r="AG54" s="1" t="n">
        <v>2.67767127023719</v>
      </c>
      <c r="AH54" s="1" t="n">
        <v>49.2159933572536</v>
      </c>
      <c r="AI54" s="1" t="n">
        <v>651.053744406697</v>
      </c>
      <c r="AJ54" s="1" t="n">
        <v>6741.70071355902</v>
      </c>
      <c r="AK54" s="1" t="n">
        <v>6137.64731845457</v>
      </c>
      <c r="AL54" s="1" t="n">
        <v>4969.63866345495</v>
      </c>
      <c r="AM54" s="1" t="n">
        <v>15995.8523050473</v>
      </c>
    </row>
    <row r="55" customFormat="false" ht="13.5" hidden="false" customHeight="false" outlineLevel="0" collapsed="false">
      <c r="A55" s="2" t="s">
        <v>40</v>
      </c>
      <c r="B55" s="2" t="s">
        <v>22</v>
      </c>
      <c r="C55" s="2" t="n">
        <v>2.40664276542861</v>
      </c>
      <c r="D55" s="2" t="n">
        <v>10.3072923879917</v>
      </c>
      <c r="E55" s="2" t="n">
        <v>100.826533690011</v>
      </c>
      <c r="F55" s="2" t="n">
        <v>61.6526612054373</v>
      </c>
      <c r="G55" s="2" t="n">
        <v>197.563529500111</v>
      </c>
      <c r="H55" s="2" t="n">
        <v>342.30551014706</v>
      </c>
      <c r="I55" s="2" t="n">
        <v>1.1689003307634</v>
      </c>
      <c r="J55" s="2" t="n">
        <v>67.8167866335543</v>
      </c>
      <c r="K55" s="2" t="n">
        <v>82.0219268205141</v>
      </c>
      <c r="L55" s="2" t="n">
        <v>224.998298525801</v>
      </c>
      <c r="M55" s="2" t="n">
        <v>439.058287938698</v>
      </c>
      <c r="N55" s="2" t="n">
        <v>455.108607965882</v>
      </c>
      <c r="O55" s="2" t="n">
        <v>98.6282529749127</v>
      </c>
      <c r="P55" s="2" t="n">
        <v>7.7779512538584</v>
      </c>
      <c r="Q55" s="2" t="n">
        <v>740.259802399592</v>
      </c>
      <c r="R55" s="2" t="n">
        <v>1290.62342309777</v>
      </c>
      <c r="S55" s="2" t="n">
        <v>15.5563756708835</v>
      </c>
      <c r="T55" s="2" t="n">
        <v>67.9924908148762</v>
      </c>
      <c r="U55" s="2" t="n">
        <v>1471.30496157392</v>
      </c>
      <c r="V55" s="2" t="n">
        <v>664.600001074701</v>
      </c>
      <c r="W55" s="2" t="n">
        <v>55.8052530873758</v>
      </c>
      <c r="X55" s="2" t="n">
        <v>272.105223537242</v>
      </c>
      <c r="Y55" s="2" t="n">
        <v>2732.00916299305</v>
      </c>
      <c r="Z55" s="2" t="n">
        <v>469.947843283074</v>
      </c>
      <c r="AA55" s="2" t="n">
        <v>981.179277529636</v>
      </c>
      <c r="AB55" s="2" t="n">
        <v>266.749153008704</v>
      </c>
      <c r="AC55" s="2" t="n">
        <v>438.046514426381</v>
      </c>
      <c r="AD55" s="2" t="n">
        <v>574.410111362029</v>
      </c>
      <c r="AE55" s="2" t="n">
        <v>350.852719250221</v>
      </c>
      <c r="AF55" s="1" t="n">
        <v>8423.93228890939</v>
      </c>
      <c r="AJ55" s="1" t="n">
        <v>4691.06565294456</v>
      </c>
      <c r="AK55" s="1" t="n">
        <v>5866.84571517158</v>
      </c>
      <c r="AL55" s="1" t="n">
        <v>4607.80076743732</v>
      </c>
      <c r="AM55" s="1" t="n">
        <v>1427.09969459283</v>
      </c>
    </row>
    <row r="56" customFormat="false" ht="13.5" hidden="false" customHeight="false" outlineLevel="0" collapsed="false">
      <c r="A56" s="2" t="s">
        <v>40</v>
      </c>
      <c r="B56" s="2" t="s">
        <v>2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 t="n">
        <v>852.351170856691</v>
      </c>
      <c r="AF56" s="1" t="n">
        <v>581.151443376716</v>
      </c>
      <c r="AG56" s="1" t="n">
        <v>33548.8281602615</v>
      </c>
    </row>
    <row r="57" customFormat="false" ht="13.5" hidden="false" customHeight="false" outlineLevel="0" collapsed="false">
      <c r="A57" s="2" t="s">
        <v>40</v>
      </c>
      <c r="B57" s="2" t="s">
        <v>24</v>
      </c>
      <c r="C57" s="2" t="n">
        <v>1.70749955214697</v>
      </c>
      <c r="D57" s="2" t="n">
        <v>0.46030676905801</v>
      </c>
      <c r="E57" s="2" t="n">
        <v>428.288542085954</v>
      </c>
      <c r="F57" s="2" t="n">
        <v>163.107305228894</v>
      </c>
      <c r="G57" s="2" t="n">
        <v>187.334352150696</v>
      </c>
      <c r="H57" s="2" t="n">
        <v>3273.0187561471</v>
      </c>
      <c r="I57" s="2" t="n">
        <v>2.44427128123</v>
      </c>
      <c r="J57" s="2" t="n">
        <v>1098.21737014213</v>
      </c>
      <c r="K57" s="2" t="n">
        <v>187.256777027712</v>
      </c>
      <c r="L57" s="2" t="n">
        <v>533.710517080323</v>
      </c>
      <c r="M57" s="2" t="n">
        <v>3490.87610507539</v>
      </c>
      <c r="N57" s="2" t="n">
        <v>10092.1519317298</v>
      </c>
      <c r="O57" s="2" t="n">
        <v>1678.29738762463</v>
      </c>
      <c r="P57" s="2" t="n">
        <v>140.081083717098</v>
      </c>
      <c r="Q57" s="2" t="n">
        <v>3326.52026444067</v>
      </c>
      <c r="R57" s="2" t="n">
        <v>319.617280196374</v>
      </c>
      <c r="S57" s="2" t="n">
        <v>35.5939518571973</v>
      </c>
      <c r="T57" s="2" t="n">
        <v>1.08937188916785</v>
      </c>
      <c r="U57" s="2" t="n">
        <v>106.410418761697</v>
      </c>
      <c r="V57" s="2" t="n">
        <v>15.2268850877986</v>
      </c>
      <c r="W57" s="2"/>
      <c r="X57" s="2" t="n">
        <v>73.5842506020696</v>
      </c>
      <c r="Y57" s="2" t="n">
        <v>333.203434654726</v>
      </c>
      <c r="Z57" s="2" t="n">
        <v>4.45283266462669</v>
      </c>
      <c r="AA57" s="2"/>
      <c r="AB57" s="2" t="n">
        <v>5.61963140337022</v>
      </c>
      <c r="AC57" s="2" t="n">
        <v>55.3965499153767</v>
      </c>
      <c r="AD57" s="2" t="n">
        <v>10.7766792386229</v>
      </c>
      <c r="AE57" s="2" t="n">
        <v>67.8797454245744</v>
      </c>
      <c r="AF57" s="1" t="n">
        <v>7425.25430671129</v>
      </c>
      <c r="AG57" s="1" t="n">
        <v>24339.9499906314</v>
      </c>
      <c r="AJ57" s="1" t="n">
        <v>9149.79679924005</v>
      </c>
      <c r="AK57" s="1" t="n">
        <v>5144.21548389075</v>
      </c>
      <c r="AL57" s="1" t="n">
        <v>2132.05108505742</v>
      </c>
      <c r="AM57" s="1" t="n">
        <v>1115.54829601725</v>
      </c>
    </row>
    <row r="58" customFormat="false" ht="13.5" hidden="false" customHeight="false" outlineLevel="0" collapsed="false">
      <c r="A58" s="2" t="s">
        <v>40</v>
      </c>
      <c r="B58" s="2" t="s">
        <v>25</v>
      </c>
      <c r="C58" s="2"/>
      <c r="D58" s="2"/>
      <c r="E58" s="2"/>
      <c r="F58" s="2"/>
      <c r="G58" s="2"/>
      <c r="H58" s="2" t="n">
        <v>0.633966744906081</v>
      </c>
      <c r="I58" s="2"/>
      <c r="J58" s="2"/>
      <c r="K58" s="2"/>
      <c r="L58" s="2"/>
      <c r="M58" s="2"/>
      <c r="N58" s="2"/>
      <c r="O58" s="2"/>
      <c r="P58" s="2"/>
      <c r="Q58" s="2" t="n">
        <v>0.23141046311623</v>
      </c>
      <c r="R58" s="2"/>
      <c r="S58" s="2"/>
      <c r="T58" s="2" t="n">
        <v>0.108162804283971</v>
      </c>
      <c r="U58" s="2" t="n">
        <v>0.903711990191293</v>
      </c>
      <c r="V58" s="2" t="n">
        <v>0.881926919575009</v>
      </c>
      <c r="W58" s="2" t="n">
        <v>0.0881029748790066</v>
      </c>
      <c r="X58" s="2" t="n">
        <v>1.42662000110046</v>
      </c>
      <c r="Y58" s="2" t="n">
        <v>0.810263646096903</v>
      </c>
      <c r="Z58" s="2" t="n">
        <v>0.205595959008706</v>
      </c>
      <c r="AA58" s="2" t="n">
        <v>0.464770307199287</v>
      </c>
      <c r="AB58" s="2" t="n">
        <v>641.997935686519</v>
      </c>
      <c r="AC58" s="2"/>
      <c r="AD58" s="2" t="n">
        <v>1.61903967630492</v>
      </c>
      <c r="AE58" s="2" t="n">
        <v>0.102549153732804</v>
      </c>
      <c r="AF58" s="1" t="n">
        <v>9974.01831539875</v>
      </c>
      <c r="AG58" s="1" t="n">
        <v>28655.9559170448</v>
      </c>
      <c r="AJ58" s="1" t="n">
        <v>3911.56029980045</v>
      </c>
      <c r="AK58" s="1" t="n">
        <v>3168.05766149487</v>
      </c>
      <c r="AL58" s="1" t="n">
        <v>197.612514232766</v>
      </c>
      <c r="AM58" s="1" t="n">
        <v>1263.63693569252</v>
      </c>
    </row>
    <row r="59" customFormat="false" ht="13.5" hidden="false" customHeight="false" outlineLevel="0" collapsed="false">
      <c r="A59" s="2" t="s">
        <v>40</v>
      </c>
      <c r="B59" s="2" t="s">
        <v>26</v>
      </c>
      <c r="C59" s="2" t="n">
        <v>160.461090371511</v>
      </c>
      <c r="D59" s="2" t="n">
        <v>67.5985228510441</v>
      </c>
      <c r="E59" s="2" t="n">
        <v>2873.54214759773</v>
      </c>
      <c r="F59" s="2" t="n">
        <v>467.116116105308</v>
      </c>
      <c r="G59" s="2" t="n">
        <v>2074.91173230009</v>
      </c>
      <c r="H59" s="2" t="n">
        <v>2331.01211098521</v>
      </c>
      <c r="I59" s="2" t="n">
        <v>14.9808480690503</v>
      </c>
      <c r="J59" s="2" t="n">
        <v>1256.7636518588</v>
      </c>
      <c r="K59" s="2" t="n">
        <v>1043.94338913251</v>
      </c>
      <c r="L59" s="2" t="n">
        <v>1517.65571500887</v>
      </c>
      <c r="M59" s="2" t="n">
        <v>4181.8598161742</v>
      </c>
      <c r="N59" s="2" t="n">
        <v>5911.02604594606</v>
      </c>
      <c r="O59" s="2" t="n">
        <v>1461.08304263407</v>
      </c>
      <c r="P59" s="2" t="n">
        <v>80.3094404937094</v>
      </c>
      <c r="Q59" s="2" t="n">
        <v>6079.99126241597</v>
      </c>
      <c r="R59" s="2" t="n">
        <v>8778.57988061541</v>
      </c>
      <c r="S59" s="2" t="n">
        <v>141.575689400492</v>
      </c>
      <c r="T59" s="2" t="n">
        <v>704.693972055329</v>
      </c>
      <c r="U59" s="2" t="n">
        <v>4077.06521521053</v>
      </c>
      <c r="V59" s="2" t="n">
        <v>3833.33677725831</v>
      </c>
      <c r="W59" s="2" t="n">
        <v>1057.28370932641</v>
      </c>
      <c r="X59" s="2" t="n">
        <v>6446.30906906338</v>
      </c>
      <c r="Y59" s="2" t="n">
        <v>2421.01634050417</v>
      </c>
      <c r="Z59" s="2" t="n">
        <v>2447.94729636139</v>
      </c>
      <c r="AA59" s="2" t="n">
        <v>3418.17952622938</v>
      </c>
      <c r="AB59" s="2" t="n">
        <v>1808.84903446154</v>
      </c>
      <c r="AC59" s="2" t="n">
        <v>2892.27462619739</v>
      </c>
      <c r="AD59" s="2" t="n">
        <v>1705.45052062753</v>
      </c>
      <c r="AE59" s="2" t="n">
        <v>887.698401869615</v>
      </c>
      <c r="AF59" s="1" t="n">
        <v>5841.45107186228</v>
      </c>
      <c r="AH59" s="1" t="n">
        <v>514.06139199067</v>
      </c>
      <c r="AI59" s="1" t="n">
        <v>2891.66938202736</v>
      </c>
      <c r="AJ59" s="1" t="n">
        <v>7273.72055660942</v>
      </c>
      <c r="AK59" s="1" t="n">
        <v>8860.09435580473</v>
      </c>
      <c r="AL59" s="1" t="n">
        <v>253.334246666897</v>
      </c>
      <c r="AM59" s="1" t="n">
        <v>50455.04210894</v>
      </c>
    </row>
    <row r="60" customFormat="false" ht="13.5" hidden="false" customHeight="false" outlineLevel="0" collapsed="false">
      <c r="A60" s="2" t="s">
        <v>40</v>
      </c>
      <c r="B60" s="2" t="s">
        <v>27</v>
      </c>
      <c r="C60" s="2" t="n">
        <v>2.00005836278337</v>
      </c>
      <c r="D60" s="2" t="n">
        <v>0.459880323210835</v>
      </c>
      <c r="E60" s="2" t="n">
        <v>12.1643459266356</v>
      </c>
      <c r="F60" s="2" t="n">
        <v>4.55010139402465</v>
      </c>
      <c r="G60" s="2" t="n">
        <v>14.8601177850056</v>
      </c>
      <c r="H60" s="2" t="n">
        <v>7.24966536873732</v>
      </c>
      <c r="I60" s="2" t="n">
        <v>0.0531243209577737</v>
      </c>
      <c r="J60" s="2" t="n">
        <v>5.82303229861047</v>
      </c>
      <c r="K60" s="2" t="n">
        <v>4.79080472529764</v>
      </c>
      <c r="L60" s="2" t="n">
        <v>8.15177825325123</v>
      </c>
      <c r="M60" s="2" t="n">
        <v>22.6782557932303</v>
      </c>
      <c r="N60" s="2" t="n">
        <v>31.4890985004263</v>
      </c>
      <c r="O60" s="2" t="n">
        <v>8.39094286706076</v>
      </c>
      <c r="P60" s="2" t="n">
        <v>0.295866462949122</v>
      </c>
      <c r="Q60" s="2" t="n">
        <v>36.9534318896703</v>
      </c>
      <c r="R60" s="2" t="n">
        <v>56.5173159983971</v>
      </c>
      <c r="S60" s="2" t="n">
        <v>0.342830515142943</v>
      </c>
      <c r="T60" s="2" t="n">
        <v>5.53550402723446</v>
      </c>
      <c r="U60" s="2" t="n">
        <v>103.99651873005</v>
      </c>
      <c r="V60" s="2" t="n">
        <v>22.0599327848358</v>
      </c>
      <c r="W60" s="2" t="n">
        <v>32.0900248598235</v>
      </c>
      <c r="X60" s="2" t="n">
        <v>28.1917438943739</v>
      </c>
      <c r="Y60" s="2" t="n">
        <v>159.564583433764</v>
      </c>
      <c r="Z60" s="2" t="n">
        <v>63.1346704166377</v>
      </c>
      <c r="AA60" s="2" t="n">
        <v>95.1228098542219</v>
      </c>
      <c r="AB60" s="2" t="n">
        <v>589.789994862671</v>
      </c>
      <c r="AC60" s="2" t="n">
        <v>83.2264108323316</v>
      </c>
      <c r="AD60" s="2" t="n">
        <v>787.244658604107</v>
      </c>
      <c r="AE60" s="2" t="n">
        <v>103.951994153429</v>
      </c>
      <c r="AF60" s="1" t="n">
        <v>61047.1793886502</v>
      </c>
      <c r="AJ60" s="1" t="n">
        <v>4378.45014180285</v>
      </c>
      <c r="AK60" s="1" t="n">
        <v>3816.61056500406</v>
      </c>
      <c r="AL60" s="1" t="n">
        <v>1637.1461173494</v>
      </c>
      <c r="AM60" s="1" t="n">
        <v>16603.9536086973</v>
      </c>
    </row>
    <row r="61" customFormat="false" ht="13.5" hidden="false" customHeight="false" outlineLevel="0" collapsed="false">
      <c r="A61" s="2" t="s">
        <v>40</v>
      </c>
      <c r="B61" s="2" t="s">
        <v>28</v>
      </c>
      <c r="C61" s="2" t="n">
        <v>61.7817830625804</v>
      </c>
      <c r="D61" s="2" t="n">
        <v>34.844592296283</v>
      </c>
      <c r="E61" s="2" t="n">
        <v>457.431306403434</v>
      </c>
      <c r="F61" s="2" t="n">
        <v>185.395574032291</v>
      </c>
      <c r="G61" s="2" t="n">
        <v>468.234972755396</v>
      </c>
      <c r="H61" s="2" t="n">
        <v>265.39657704454</v>
      </c>
      <c r="I61" s="2" t="n">
        <v>3.4527343465856</v>
      </c>
      <c r="J61" s="2" t="n">
        <v>145.521468384654</v>
      </c>
      <c r="K61" s="2" t="n">
        <v>321.339161741663</v>
      </c>
      <c r="L61" s="2" t="n">
        <v>386.543399481086</v>
      </c>
      <c r="M61" s="2" t="n">
        <v>1197.2884845046</v>
      </c>
      <c r="N61" s="2" t="n">
        <v>688.342450188495</v>
      </c>
      <c r="O61" s="2" t="n">
        <v>97.9808208258946</v>
      </c>
      <c r="P61" s="2" t="n">
        <v>12.1790572157229</v>
      </c>
      <c r="Q61" s="2" t="n">
        <v>1009.42428565547</v>
      </c>
      <c r="R61" s="2" t="n">
        <v>566.859882242974</v>
      </c>
      <c r="S61" s="2" t="n">
        <v>27.6364155247009</v>
      </c>
      <c r="T61" s="2" t="n">
        <v>119.741282791956</v>
      </c>
      <c r="U61" s="2" t="n">
        <v>535.55571526489</v>
      </c>
      <c r="V61" s="2" t="n">
        <v>392.028814031386</v>
      </c>
      <c r="W61" s="2" t="n">
        <v>234.633206311175</v>
      </c>
      <c r="X61" s="2" t="n">
        <v>232.927587742897</v>
      </c>
      <c r="Y61" s="2" t="n">
        <v>155.69027236259</v>
      </c>
      <c r="Z61" s="2" t="n">
        <v>97.5103787143198</v>
      </c>
      <c r="AA61" s="2" t="n">
        <v>524.849165384406</v>
      </c>
      <c r="AB61" s="2" t="n">
        <v>206.585710093927</v>
      </c>
      <c r="AC61" s="2" t="n">
        <v>234.52132220275</v>
      </c>
      <c r="AD61" s="2" t="n">
        <v>419.448372741091</v>
      </c>
      <c r="AE61" s="2" t="n">
        <v>97.1478665081581</v>
      </c>
      <c r="AF61" s="1" t="n">
        <v>4429.68850100209</v>
      </c>
      <c r="AJ61" s="1" t="n">
        <v>2650.66317258969</v>
      </c>
      <c r="AK61" s="1" t="n">
        <v>2340.47810375689</v>
      </c>
      <c r="AL61" s="1" t="n">
        <v>1912.80008328553</v>
      </c>
      <c r="AM61" s="1" t="n">
        <v>446.487108436486</v>
      </c>
    </row>
    <row r="62" customFormat="false" ht="13.5" hidden="false" customHeight="false" outlineLevel="0" collapsed="false">
      <c r="A62" s="2" t="s">
        <v>40</v>
      </c>
      <c r="B62" s="2" t="s">
        <v>38</v>
      </c>
      <c r="C62" s="2" t="n">
        <v>632.477370805339</v>
      </c>
      <c r="D62" s="2" t="n">
        <v>439.42252044326</v>
      </c>
      <c r="E62" s="2" t="n">
        <v>13791.2724406202</v>
      </c>
      <c r="F62" s="2" t="n">
        <v>4257.16999510932</v>
      </c>
      <c r="G62" s="2" t="n">
        <v>13968.1059757049</v>
      </c>
      <c r="H62" s="2" t="n">
        <v>7223.58107122053</v>
      </c>
      <c r="I62" s="2" t="n">
        <v>67.0448620870083</v>
      </c>
      <c r="J62" s="2" t="n">
        <v>6594.51639148785</v>
      </c>
      <c r="K62" s="2" t="n">
        <v>6223.65168253285</v>
      </c>
      <c r="L62" s="2" t="n">
        <v>10137.0574949347</v>
      </c>
      <c r="M62" s="2" t="n">
        <v>22801.6919723341</v>
      </c>
      <c r="N62" s="2" t="n">
        <v>37482.7595179453</v>
      </c>
      <c r="O62" s="2" t="n">
        <v>11791.2662491588</v>
      </c>
      <c r="P62" s="2" t="n">
        <v>709.765711754072</v>
      </c>
      <c r="Q62" s="2" t="n">
        <v>38067.0394808679</v>
      </c>
      <c r="R62" s="2" t="n">
        <v>38635.4166035725</v>
      </c>
      <c r="S62" s="2" t="n">
        <v>604.52893113323</v>
      </c>
      <c r="T62" s="2" t="n">
        <v>2756.90495318943</v>
      </c>
      <c r="U62" s="2" t="n">
        <v>32592.1808103182</v>
      </c>
      <c r="V62" s="2" t="n">
        <v>10980.9410487515</v>
      </c>
      <c r="W62" s="2" t="n">
        <v>1248.2012773919</v>
      </c>
      <c r="X62" s="2" t="n">
        <v>11654.4843271027</v>
      </c>
      <c r="Y62" s="2" t="n">
        <v>5790.33819501723</v>
      </c>
      <c r="Z62" s="2" t="n">
        <v>16120.327229826</v>
      </c>
      <c r="AA62" s="2" t="n">
        <v>38946.2006500698</v>
      </c>
      <c r="AB62" s="2" t="n">
        <v>18749.993381947</v>
      </c>
      <c r="AC62" s="2" t="n">
        <v>10588.6276019913</v>
      </c>
      <c r="AD62" s="2" t="n">
        <v>15610.3005207414</v>
      </c>
      <c r="AE62" s="2" t="n">
        <v>4858.23478156597</v>
      </c>
    </row>
    <row r="63" customFormat="false" ht="13.5" hidden="false" customHeight="false" outlineLevel="0" collapsed="false">
      <c r="A63" s="2" t="s">
        <v>40</v>
      </c>
      <c r="B63" s="2" t="s">
        <v>39</v>
      </c>
      <c r="C63" s="2" t="n">
        <v>5071.82651921322</v>
      </c>
      <c r="D63" s="2" t="n">
        <v>613.738113229881</v>
      </c>
      <c r="E63" s="2" t="n">
        <v>30831.6269936925</v>
      </c>
      <c r="F63" s="2" t="n">
        <v>2124.4748984926</v>
      </c>
      <c r="G63" s="2" t="n">
        <v>11143.7393887669</v>
      </c>
      <c r="H63" s="2" t="n">
        <v>11261.6360479764</v>
      </c>
      <c r="I63" s="2" t="n">
        <v>161.130806134263</v>
      </c>
      <c r="J63" s="2" t="n">
        <v>6664.06217930971</v>
      </c>
      <c r="K63" s="2" t="n">
        <v>4135.74243405793</v>
      </c>
      <c r="L63" s="2" t="n">
        <v>7640.5582011739</v>
      </c>
      <c r="M63" s="2" t="n">
        <v>16609.4321882009</v>
      </c>
      <c r="N63" s="2" t="n">
        <v>34984.1519938428</v>
      </c>
      <c r="O63" s="2" t="n">
        <v>6941.17911964948</v>
      </c>
      <c r="P63" s="2" t="n">
        <v>338.325691919854</v>
      </c>
      <c r="Q63" s="2" t="n">
        <v>27866.8157794046</v>
      </c>
      <c r="R63" s="2" t="n">
        <v>14401.4305365806</v>
      </c>
      <c r="S63" s="2" t="n">
        <v>1341.53091770114</v>
      </c>
      <c r="T63" s="2" t="n">
        <v>2326.88516063261</v>
      </c>
      <c r="U63" s="2" t="n">
        <v>13462.7888792518</v>
      </c>
      <c r="V63" s="2" t="n">
        <v>12215.6706753232</v>
      </c>
      <c r="W63" s="2" t="n">
        <v>50746.0944735009</v>
      </c>
      <c r="X63" s="2" t="n">
        <v>7859.93288212506</v>
      </c>
      <c r="Y63" s="2" t="n">
        <v>8879.40758836675</v>
      </c>
      <c r="Z63" s="2" t="n">
        <v>10482.4639170029</v>
      </c>
      <c r="AA63" s="2" t="n">
        <v>8350.6458945743</v>
      </c>
      <c r="AB63" s="2" t="n">
        <v>5371.08400954516</v>
      </c>
      <c r="AC63" s="2" t="n">
        <v>6804.94910701706</v>
      </c>
      <c r="AD63" s="2" t="n">
        <v>14490.60064858</v>
      </c>
      <c r="AE63" s="2" t="n">
        <v>2513.94542566179</v>
      </c>
    </row>
    <row r="64" customFormat="false" ht="13.5" hidden="false" customHeight="false" outlineLevel="0" collapsed="false">
      <c r="A64" s="2" t="s">
        <v>41</v>
      </c>
      <c r="B64" s="2" t="s">
        <v>0</v>
      </c>
      <c r="C64" s="2" t="n">
        <v>1851.8218203914</v>
      </c>
      <c r="D64" s="2"/>
      <c r="E64" s="2" t="n">
        <v>2780.81436443792</v>
      </c>
      <c r="F64" s="2" t="n">
        <v>467.354497499036</v>
      </c>
      <c r="G64" s="2" t="n">
        <v>253.291123833249</v>
      </c>
      <c r="H64" s="2" t="n">
        <v>36.7962629733034</v>
      </c>
      <c r="I64" s="2" t="n">
        <v>0.318837364279036</v>
      </c>
      <c r="J64" s="2" t="n">
        <v>0.813500467934793</v>
      </c>
      <c r="K64" s="2" t="n">
        <v>0.110505073387911</v>
      </c>
      <c r="L64" s="2" t="n">
        <v>0.770320739922608</v>
      </c>
      <c r="M64" s="2"/>
      <c r="N64" s="2"/>
      <c r="O64" s="2"/>
      <c r="P64" s="2"/>
      <c r="Q64" s="2" t="n">
        <v>239.411721639102</v>
      </c>
      <c r="R64" s="2" t="n">
        <v>192.509613894298</v>
      </c>
      <c r="S64" s="2"/>
      <c r="T64" s="2"/>
      <c r="U64" s="2" t="n">
        <v>6.26147526711121</v>
      </c>
      <c r="V64" s="2"/>
      <c r="W64" s="2"/>
      <c r="X64" s="2"/>
      <c r="Y64" s="2"/>
      <c r="Z64" s="2" t="n">
        <v>1.06998510091257</v>
      </c>
      <c r="AA64" s="2" t="n">
        <v>44.596070151508</v>
      </c>
      <c r="AB64" s="2" t="n">
        <v>119.436083343112</v>
      </c>
      <c r="AC64" s="2" t="n">
        <v>0.152780078714628</v>
      </c>
      <c r="AD64" s="2" t="n">
        <v>601.776183095705</v>
      </c>
      <c r="AE64" s="2" t="n">
        <v>12.2208429983448</v>
      </c>
      <c r="AF64" s="1" t="n">
        <v>2910.01510233018</v>
      </c>
      <c r="AI64" s="1" t="n">
        <v>431.270017649296</v>
      </c>
      <c r="AJ64" s="1" t="n">
        <v>1260.09511950769</v>
      </c>
      <c r="AK64" s="1" t="n">
        <v>1965.62960920346</v>
      </c>
      <c r="AL64" s="1" t="n">
        <v>15022.2538012939</v>
      </c>
      <c r="AM64" s="1" t="n">
        <v>7838.95509109496</v>
      </c>
    </row>
    <row r="65" customFormat="false" ht="13.5" hidden="false" customHeight="false" outlineLevel="0" collapsed="false">
      <c r="A65" s="2" t="s">
        <v>41</v>
      </c>
      <c r="B65" s="2" t="s">
        <v>1</v>
      </c>
      <c r="C65" s="2" t="n">
        <v>0.170542331436965</v>
      </c>
      <c r="D65" s="2" t="n">
        <v>2.97504943292187</v>
      </c>
      <c r="E65" s="2"/>
      <c r="F65" s="2"/>
      <c r="G65" s="2" t="n">
        <v>12.0551439939669</v>
      </c>
      <c r="H65" s="2" t="n">
        <v>12.1000815158519</v>
      </c>
      <c r="I65" s="2" t="n">
        <v>152.730507601976</v>
      </c>
      <c r="J65" s="2" t="n">
        <v>1469.6817262477</v>
      </c>
      <c r="K65" s="2" t="n">
        <v>46.8838697128439</v>
      </c>
      <c r="L65" s="2" t="n">
        <v>11.8097006857527</v>
      </c>
      <c r="M65" s="2" t="n">
        <v>0.235436834729597</v>
      </c>
      <c r="N65" s="2" t="n">
        <v>0.41868617777669</v>
      </c>
      <c r="O65" s="2" t="n">
        <v>2.1150780837019</v>
      </c>
      <c r="P65" s="2" t="n">
        <v>0.0164137566495238</v>
      </c>
      <c r="Q65" s="2" t="n">
        <v>96.7504481599929</v>
      </c>
      <c r="R65" s="2" t="n">
        <v>821.340826282835</v>
      </c>
      <c r="S65" s="2" t="n">
        <v>312.15767827868</v>
      </c>
      <c r="T65" s="2" t="n">
        <v>0.0548685852209972</v>
      </c>
      <c r="U65" s="2"/>
      <c r="V65" s="2"/>
      <c r="W65" s="2"/>
      <c r="X65" s="2"/>
      <c r="Y65" s="2"/>
      <c r="Z65" s="2" t="n">
        <v>0.247359707898155</v>
      </c>
      <c r="AA65" s="2" t="n">
        <v>4.4727303405518</v>
      </c>
      <c r="AB65" s="2" t="n">
        <v>0.142779662825107</v>
      </c>
      <c r="AC65" s="2"/>
      <c r="AD65" s="2" t="n">
        <v>0.0703777587130574</v>
      </c>
      <c r="AE65" s="2" t="n">
        <v>0.782101488179283</v>
      </c>
      <c r="AI65" s="1" t="n">
        <v>17.1383202413932</v>
      </c>
      <c r="AJ65" s="1" t="n">
        <v>612.058595958114</v>
      </c>
      <c r="AK65" s="1" t="n">
        <v>1260.1093653085</v>
      </c>
      <c r="AL65" s="1" t="n">
        <v>1036.98328439135</v>
      </c>
      <c r="AM65" s="1" t="n">
        <v>1610.49153261734</v>
      </c>
    </row>
    <row r="66" customFormat="false" ht="13.5" hidden="false" customHeight="false" outlineLevel="0" collapsed="false">
      <c r="A66" s="2" t="s">
        <v>41</v>
      </c>
      <c r="B66" s="2" t="s">
        <v>2</v>
      </c>
      <c r="C66" s="2" t="n">
        <v>778.94209107402</v>
      </c>
      <c r="D66" s="2"/>
      <c r="E66" s="2" t="n">
        <v>4929.46988337554</v>
      </c>
      <c r="F66" s="2" t="n">
        <v>103.805250260075</v>
      </c>
      <c r="G66" s="2" t="n">
        <v>15.4045947021997</v>
      </c>
      <c r="H66" s="2" t="n">
        <v>78.9255609874931</v>
      </c>
      <c r="I66" s="2"/>
      <c r="J66" s="2" t="n">
        <v>8.83398764259531</v>
      </c>
      <c r="K66" s="2" t="n">
        <v>0.110509513120098</v>
      </c>
      <c r="L66" s="2"/>
      <c r="M66" s="2"/>
      <c r="N66" s="2"/>
      <c r="O66" s="2"/>
      <c r="P66" s="2"/>
      <c r="Q66" s="2" t="n">
        <v>10.7494631566772</v>
      </c>
      <c r="R66" s="2"/>
      <c r="S66" s="2"/>
      <c r="T66" s="2"/>
      <c r="U66" s="2" t="n">
        <v>5.42243686675092</v>
      </c>
      <c r="V66" s="2"/>
      <c r="W66" s="2"/>
      <c r="X66" s="2"/>
      <c r="Y66" s="2"/>
      <c r="Z66" s="2" t="n">
        <v>4.19810721877542</v>
      </c>
      <c r="AA66" s="2" t="n">
        <v>27.7246807337219</v>
      </c>
      <c r="AB66" s="2" t="n">
        <v>371.462537198371</v>
      </c>
      <c r="AC66" s="2"/>
      <c r="AD66" s="2" t="n">
        <v>3190.3593606341</v>
      </c>
      <c r="AE66" s="2" t="n">
        <v>9.80552051253395</v>
      </c>
      <c r="AF66" s="1" t="n">
        <v>22028.8205104707</v>
      </c>
      <c r="AG66" s="1" t="n">
        <v>369.092093947024</v>
      </c>
      <c r="AI66" s="1" t="n">
        <v>288.930742772505</v>
      </c>
      <c r="AJ66" s="1" t="n">
        <v>126.108064404775</v>
      </c>
      <c r="AK66" s="1" t="n">
        <v>4485.16779520323</v>
      </c>
      <c r="AL66" s="1" t="n">
        <v>44328.9147210841</v>
      </c>
      <c r="AM66" s="1" t="n">
        <v>27623.9819604699</v>
      </c>
    </row>
    <row r="67" customFormat="false" ht="13.5" hidden="false" customHeight="false" outlineLevel="0" collapsed="false">
      <c r="A67" s="2" t="s">
        <v>41</v>
      </c>
      <c r="B67" s="2" t="s">
        <v>3</v>
      </c>
      <c r="C67" s="2" t="n">
        <v>49.7717525547787</v>
      </c>
      <c r="D67" s="2" t="n">
        <v>8.29835175028131</v>
      </c>
      <c r="E67" s="2" t="n">
        <v>45.5334169442965</v>
      </c>
      <c r="F67" s="2" t="n">
        <v>6277.23245431695</v>
      </c>
      <c r="G67" s="2" t="n">
        <v>62.3743651609882</v>
      </c>
      <c r="H67" s="2" t="n">
        <v>11.7274479245416</v>
      </c>
      <c r="I67" s="2" t="n">
        <v>4.06527465523237</v>
      </c>
      <c r="J67" s="2" t="n">
        <v>97.534887019316</v>
      </c>
      <c r="K67" s="2" t="n">
        <v>11.3856200218625</v>
      </c>
      <c r="L67" s="2" t="n">
        <v>113.922330735791</v>
      </c>
      <c r="M67" s="2" t="n">
        <v>20.976954472075</v>
      </c>
      <c r="N67" s="2" t="n">
        <v>886.44393802928</v>
      </c>
      <c r="O67" s="2" t="n">
        <v>152.578316177172</v>
      </c>
      <c r="P67" s="2" t="n">
        <v>1.52641421736075</v>
      </c>
      <c r="Q67" s="2" t="n">
        <v>162.124279864205</v>
      </c>
      <c r="R67" s="2" t="n">
        <v>240.111808215453</v>
      </c>
      <c r="S67" s="2" t="n">
        <v>0.974149060951388</v>
      </c>
      <c r="T67" s="2" t="n">
        <v>5.4312682951645</v>
      </c>
      <c r="U67" s="2" t="n">
        <v>132.812661042925</v>
      </c>
      <c r="V67" s="2" t="n">
        <v>29.7097364573509</v>
      </c>
      <c r="W67" s="2" t="n">
        <v>0.492121805123801</v>
      </c>
      <c r="X67" s="2" t="n">
        <v>40.06904604129</v>
      </c>
      <c r="Y67" s="2" t="n">
        <v>8.78541843845407</v>
      </c>
      <c r="Z67" s="2" t="n">
        <v>59.8075747516428</v>
      </c>
      <c r="AA67" s="2" t="n">
        <v>9.80800279868688</v>
      </c>
      <c r="AB67" s="2" t="n">
        <v>95.0061583678896</v>
      </c>
      <c r="AC67" s="2" t="n">
        <v>38.4499678916978</v>
      </c>
      <c r="AD67" s="2" t="n">
        <v>103.062909398633</v>
      </c>
      <c r="AE67" s="2" t="n">
        <v>113.081392811731</v>
      </c>
      <c r="AF67" s="1" t="n">
        <v>4030.92644315471</v>
      </c>
      <c r="AH67" s="1" t="n">
        <v>4.10160801987253</v>
      </c>
      <c r="AI67" s="1" t="n">
        <v>769.90544518689</v>
      </c>
      <c r="AJ67" s="1" t="n">
        <v>624.476789539639</v>
      </c>
      <c r="AK67" s="1" t="n">
        <v>907.488327642182</v>
      </c>
      <c r="AL67" s="1" t="n">
        <v>25440.1364902025</v>
      </c>
      <c r="AM67" s="1" t="n">
        <v>11260.3067401995</v>
      </c>
    </row>
    <row r="68" customFormat="false" ht="13.5" hidden="false" customHeight="false" outlineLevel="0" collapsed="false">
      <c r="A68" s="2" t="s">
        <v>41</v>
      </c>
      <c r="B68" s="2" t="s">
        <v>4</v>
      </c>
      <c r="C68" s="2" t="n">
        <v>147.19520296224</v>
      </c>
      <c r="D68" s="2" t="n">
        <v>7.1227994088425</v>
      </c>
      <c r="E68" s="2" t="n">
        <v>1032.01785145181</v>
      </c>
      <c r="F68" s="2" t="n">
        <v>417.595772849422</v>
      </c>
      <c r="G68" s="2" t="n">
        <v>3481.39447651204</v>
      </c>
      <c r="H68" s="2" t="n">
        <v>356.721807490972</v>
      </c>
      <c r="I68" s="2" t="n">
        <v>0.717346951951984</v>
      </c>
      <c r="J68" s="2" t="n">
        <v>1713.85211716285</v>
      </c>
      <c r="K68" s="2" t="n">
        <v>62.1723850936454</v>
      </c>
      <c r="L68" s="2" t="n">
        <v>825.933764940196</v>
      </c>
      <c r="M68" s="2" t="n">
        <v>56.8202365506215</v>
      </c>
      <c r="N68" s="2" t="n">
        <v>3417.50931748646</v>
      </c>
      <c r="O68" s="2" t="n">
        <v>251.215963714307</v>
      </c>
      <c r="P68" s="2" t="n">
        <v>12.8661266984159</v>
      </c>
      <c r="Q68" s="2" t="n">
        <v>777.640235235223</v>
      </c>
      <c r="R68" s="2" t="n">
        <v>5043.78361176652</v>
      </c>
      <c r="S68" s="2" t="n">
        <v>16.6377095200725</v>
      </c>
      <c r="T68" s="2" t="n">
        <v>34.6580033784341</v>
      </c>
      <c r="U68" s="2" t="n">
        <v>687.648892168921</v>
      </c>
      <c r="V68" s="2" t="n">
        <v>582.656211686782</v>
      </c>
      <c r="W68" s="2" t="n">
        <v>32.678901129404</v>
      </c>
      <c r="X68" s="2" t="n">
        <v>426.048793295626</v>
      </c>
      <c r="Y68" s="2" t="n">
        <v>186.737792822453</v>
      </c>
      <c r="Z68" s="2" t="n">
        <v>506.131038580948</v>
      </c>
      <c r="AA68" s="2" t="n">
        <v>1559.12555416686</v>
      </c>
      <c r="AB68" s="2" t="n">
        <v>329.81796436084</v>
      </c>
      <c r="AC68" s="2" t="n">
        <v>322.209706202376</v>
      </c>
      <c r="AD68" s="2" t="n">
        <v>401.555183981481</v>
      </c>
      <c r="AE68" s="2" t="n">
        <v>1048.94859454974</v>
      </c>
      <c r="AF68" s="1" t="n">
        <v>1869.56421167106</v>
      </c>
      <c r="AG68" s="1" t="n">
        <v>4.89496915693668</v>
      </c>
      <c r="AH68" s="1" t="n">
        <v>147.790970365703</v>
      </c>
      <c r="AI68" s="1" t="n">
        <v>1077.31891930425</v>
      </c>
      <c r="AJ68" s="1" t="n">
        <v>3133.92944401593</v>
      </c>
      <c r="AK68" s="1" t="n">
        <v>2745.3285197076</v>
      </c>
      <c r="AL68" s="1" t="n">
        <v>8376.27872366615</v>
      </c>
      <c r="AM68" s="1" t="n">
        <v>19807.761066725</v>
      </c>
    </row>
    <row r="69" customFormat="false" ht="13.5" hidden="false" customHeight="false" outlineLevel="0" collapsed="false">
      <c r="A69" s="2" t="s">
        <v>41</v>
      </c>
      <c r="B69" s="2" t="s">
        <v>5</v>
      </c>
      <c r="C69" s="2" t="n">
        <v>1013.5149094656</v>
      </c>
      <c r="D69" s="2" t="n">
        <v>11.8208300436186</v>
      </c>
      <c r="E69" s="2" t="n">
        <v>415.163282792888</v>
      </c>
      <c r="F69" s="2" t="n">
        <v>3404.42980596663</v>
      </c>
      <c r="G69" s="2" t="n">
        <v>547.636346865874</v>
      </c>
      <c r="H69" s="2" t="n">
        <v>2841.89533543602</v>
      </c>
      <c r="I69" s="2" t="n">
        <v>17.9347697323242</v>
      </c>
      <c r="J69" s="2" t="n">
        <v>1813.89225276832</v>
      </c>
      <c r="K69" s="2" t="n">
        <v>60.4536977866119</v>
      </c>
      <c r="L69" s="2" t="n">
        <v>690.722156259316</v>
      </c>
      <c r="M69" s="2" t="n">
        <v>40.2654368061347</v>
      </c>
      <c r="N69" s="2" t="n">
        <v>2804.19348527603</v>
      </c>
      <c r="O69" s="2" t="n">
        <v>638.670480593374</v>
      </c>
      <c r="P69" s="2" t="n">
        <v>8.33761655703265</v>
      </c>
      <c r="Q69" s="2" t="n">
        <v>7531.84877722928</v>
      </c>
      <c r="R69" s="2" t="n">
        <v>449.909844278701</v>
      </c>
      <c r="S69" s="2" t="n">
        <v>6.25049653078615</v>
      </c>
      <c r="T69" s="2" t="n">
        <v>62.756261192261</v>
      </c>
      <c r="U69" s="2" t="n">
        <v>0.381994357051167</v>
      </c>
      <c r="V69" s="2" t="n">
        <v>0.391751958682502</v>
      </c>
      <c r="W69" s="2" t="n">
        <v>0.913110268061724</v>
      </c>
      <c r="X69" s="2" t="n">
        <v>16.5430353885631</v>
      </c>
      <c r="Y69" s="2" t="n">
        <v>3.75176155693414</v>
      </c>
      <c r="Z69" s="2" t="n">
        <v>20.1720540610636</v>
      </c>
      <c r="AA69" s="2" t="n">
        <v>283.739976823736</v>
      </c>
      <c r="AB69" s="2" t="n">
        <v>3435.18724768035</v>
      </c>
      <c r="AC69" s="2" t="n">
        <v>86.9545201512024</v>
      </c>
      <c r="AD69" s="2" t="n">
        <v>214.843615627439</v>
      </c>
      <c r="AE69" s="2" t="n">
        <v>144.893046855245</v>
      </c>
      <c r="AF69" s="1" t="n">
        <v>2280.89328342548</v>
      </c>
      <c r="AI69" s="1" t="n">
        <v>0.637466998377794</v>
      </c>
      <c r="AJ69" s="1" t="n">
        <v>867.451535219429</v>
      </c>
      <c r="AK69" s="1" t="n">
        <v>1212.57179713738</v>
      </c>
      <c r="AL69" s="1" t="n">
        <v>13683.2679211277</v>
      </c>
      <c r="AM69" s="1" t="n">
        <v>26543.9248650336</v>
      </c>
    </row>
    <row r="70" customFormat="false" ht="13.5" hidden="false" customHeight="false" outlineLevel="0" collapsed="false">
      <c r="A70" s="2" t="s">
        <v>41</v>
      </c>
      <c r="B70" s="2" t="s">
        <v>6</v>
      </c>
      <c r="C70" s="2" t="n">
        <v>99.5710373489499</v>
      </c>
      <c r="D70" s="2" t="n">
        <v>15.3445721391351</v>
      </c>
      <c r="E70" s="2" t="n">
        <v>100.170971236123</v>
      </c>
      <c r="F70" s="2" t="n">
        <v>127.976754511806</v>
      </c>
      <c r="G70" s="2" t="n">
        <v>59.9805202375293</v>
      </c>
      <c r="H70" s="2" t="n">
        <v>41.1901791865272</v>
      </c>
      <c r="I70" s="2" t="n">
        <v>110.481214443124</v>
      </c>
      <c r="J70" s="2" t="n">
        <v>656.025387338975</v>
      </c>
      <c r="K70" s="2" t="n">
        <v>199.557565747026</v>
      </c>
      <c r="L70" s="2" t="n">
        <v>207.469145714073</v>
      </c>
      <c r="M70" s="2" t="n">
        <v>18.2977900715943</v>
      </c>
      <c r="N70" s="2" t="n">
        <v>204.885726546102</v>
      </c>
      <c r="O70" s="2" t="n">
        <v>157.104284020621</v>
      </c>
      <c r="P70" s="2" t="n">
        <v>0.705776997748415</v>
      </c>
      <c r="Q70" s="2" t="n">
        <v>475.644532249433</v>
      </c>
      <c r="R70" s="2" t="n">
        <v>841.501704013349</v>
      </c>
      <c r="S70" s="2" t="n">
        <v>87.1086412448922</v>
      </c>
      <c r="T70" s="2" t="n">
        <v>45.0442200278578</v>
      </c>
      <c r="U70" s="2" t="n">
        <v>62.1292843060263</v>
      </c>
      <c r="V70" s="2" t="n">
        <v>8.3128823761333</v>
      </c>
      <c r="W70" s="2" t="n">
        <v>20.4037034932476</v>
      </c>
      <c r="X70" s="2" t="n">
        <v>2965.58325085079</v>
      </c>
      <c r="Y70" s="2" t="n">
        <v>11.7740514271695</v>
      </c>
      <c r="Z70" s="2" t="n">
        <v>126.593541789559</v>
      </c>
      <c r="AA70" s="2" t="n">
        <v>261.425157854783</v>
      </c>
      <c r="AB70" s="2" t="n">
        <v>85.9162285737375</v>
      </c>
      <c r="AC70" s="2" t="n">
        <v>29.5166531996892</v>
      </c>
      <c r="AD70" s="2" t="n">
        <v>102.979584369999</v>
      </c>
      <c r="AE70" s="2" t="n">
        <v>43.8614923850394</v>
      </c>
      <c r="AF70" s="1" t="n">
        <v>3000.45800381067</v>
      </c>
      <c r="AI70" s="1" t="n">
        <v>3.2015628690557</v>
      </c>
      <c r="AJ70" s="1" t="n">
        <v>170.11717955211</v>
      </c>
      <c r="AK70" s="1" t="n">
        <v>198.688349639413</v>
      </c>
      <c r="AL70" s="1" t="n">
        <v>400.725254073887</v>
      </c>
      <c r="AM70" s="1" t="n">
        <v>9792.73119440998</v>
      </c>
    </row>
    <row r="71" customFormat="false" ht="13.5" hidden="false" customHeight="false" outlineLevel="0" collapsed="false">
      <c r="A71" s="2" t="s">
        <v>41</v>
      </c>
      <c r="B71" s="2" t="s">
        <v>7</v>
      </c>
      <c r="C71" s="2" t="n">
        <v>25.5089448758818</v>
      </c>
      <c r="D71" s="2"/>
      <c r="E71" s="2" t="n">
        <v>217.085201751281</v>
      </c>
      <c r="F71" s="2" t="n">
        <v>20.3580494604986</v>
      </c>
      <c r="G71" s="2" t="n">
        <v>91.034284313391</v>
      </c>
      <c r="H71" s="2" t="n">
        <v>119.344992217037</v>
      </c>
      <c r="I71" s="2" t="n">
        <v>7.09355836447701</v>
      </c>
      <c r="J71" s="2" t="n">
        <v>2238.71742097554</v>
      </c>
      <c r="K71" s="2" t="n">
        <v>135.998862151623</v>
      </c>
      <c r="L71" s="2" t="n">
        <v>225.636791103636</v>
      </c>
      <c r="M71" s="2" t="n">
        <v>62.8236261533517</v>
      </c>
      <c r="N71" s="2" t="n">
        <v>2439.72576405532</v>
      </c>
      <c r="O71" s="2" t="n">
        <v>582.86229195509</v>
      </c>
      <c r="P71" s="2" t="n">
        <v>19.65923050689</v>
      </c>
      <c r="Q71" s="2" t="n">
        <v>221.826303333049</v>
      </c>
      <c r="R71" s="2" t="n">
        <v>5775.85167298109</v>
      </c>
      <c r="S71" s="2" t="n">
        <v>0.0811520915276094</v>
      </c>
      <c r="T71" s="2" t="n">
        <v>12.1722469674745</v>
      </c>
      <c r="U71" s="2" t="n">
        <v>17.4850561581754</v>
      </c>
      <c r="V71" s="2" t="n">
        <v>0.312443283113029</v>
      </c>
      <c r="W71" s="2" t="n">
        <v>2.0955488795104</v>
      </c>
      <c r="X71" s="2" t="n">
        <v>1.38763039214694</v>
      </c>
      <c r="Y71" s="2"/>
      <c r="Z71" s="2" t="n">
        <v>6.31888712485959</v>
      </c>
      <c r="AA71" s="2" t="n">
        <v>64.9148224762619</v>
      </c>
      <c r="AB71" s="2" t="n">
        <v>35.1705819269375</v>
      </c>
      <c r="AC71" s="2" t="n">
        <v>26.1432495340486</v>
      </c>
      <c r="AD71" s="2" t="n">
        <v>83.0633908997813</v>
      </c>
      <c r="AE71" s="2" t="n">
        <v>32.0077304014809</v>
      </c>
      <c r="AF71" s="1" t="n">
        <v>268.104830095244</v>
      </c>
      <c r="AJ71" s="1" t="n">
        <v>2718.60963597828</v>
      </c>
      <c r="AK71" s="1" t="n">
        <v>3532.70588660286</v>
      </c>
      <c r="AL71" s="1" t="n">
        <v>40870.0039694153</v>
      </c>
      <c r="AM71" s="1" t="n">
        <v>6004.04809320008</v>
      </c>
    </row>
    <row r="72" customFormat="false" ht="13.5" hidden="false" customHeight="false" outlineLevel="0" collapsed="false">
      <c r="A72" s="2" t="s">
        <v>41</v>
      </c>
      <c r="B72" s="2" t="s">
        <v>8</v>
      </c>
      <c r="C72" s="2" t="n">
        <v>0.340579158416177</v>
      </c>
      <c r="D72" s="2" t="n">
        <v>2.03523992983991</v>
      </c>
      <c r="E72" s="2"/>
      <c r="F72" s="2" t="n">
        <v>0.755708271328665</v>
      </c>
      <c r="G72" s="2" t="n">
        <v>212.820124055277</v>
      </c>
      <c r="H72" s="2" t="n">
        <v>13.3146123700006</v>
      </c>
      <c r="I72" s="2"/>
      <c r="J72" s="2" t="n">
        <v>381.425939901</v>
      </c>
      <c r="K72" s="2" t="n">
        <v>2351.73581156032</v>
      </c>
      <c r="L72" s="2" t="n">
        <v>15308.5145204355</v>
      </c>
      <c r="M72" s="2" t="n">
        <v>927.620549461191</v>
      </c>
      <c r="N72" s="2" t="n">
        <v>6141.43351515641</v>
      </c>
      <c r="O72" s="2" t="n">
        <v>4299.83023079404</v>
      </c>
      <c r="P72" s="2" t="n">
        <v>20.3342361897933</v>
      </c>
      <c r="Q72" s="2" t="n">
        <v>319.892588734032</v>
      </c>
      <c r="R72" s="2" t="n">
        <v>1499.88643301467</v>
      </c>
      <c r="S72" s="2"/>
      <c r="T72" s="2" t="n">
        <v>2.35847949578142</v>
      </c>
      <c r="U72" s="2"/>
      <c r="V72" s="2"/>
      <c r="W72" s="2"/>
      <c r="X72" s="2" t="n">
        <v>19.3890918798946</v>
      </c>
      <c r="Y72" s="2"/>
      <c r="Z72" s="2" t="n">
        <v>0.328996164152963</v>
      </c>
      <c r="AA72" s="2"/>
      <c r="AB72" s="2" t="n">
        <v>0.142425373456972</v>
      </c>
      <c r="AC72" s="2" t="n">
        <v>2.51953940008771</v>
      </c>
      <c r="AD72" s="2" t="n">
        <v>0.49117650640231</v>
      </c>
      <c r="AE72" s="2" t="n">
        <v>21.5227877120642</v>
      </c>
      <c r="AF72" s="1" t="n">
        <v>35.0534477906779</v>
      </c>
      <c r="AJ72" s="1" t="n">
        <v>1061.33273466307</v>
      </c>
      <c r="AK72" s="1" t="n">
        <v>2513.21997852676</v>
      </c>
      <c r="AL72" s="1" t="n">
        <v>8429.59449327431</v>
      </c>
      <c r="AM72" s="1" t="n">
        <v>28754.895797669</v>
      </c>
    </row>
    <row r="73" customFormat="false" ht="13.5" hidden="false" customHeight="false" outlineLevel="0" collapsed="false">
      <c r="A73" s="2" t="s">
        <v>41</v>
      </c>
      <c r="B73" s="2" t="s">
        <v>9</v>
      </c>
      <c r="C73" s="2" t="n">
        <v>21.6243629403272</v>
      </c>
      <c r="D73" s="2" t="n">
        <v>24.8139782229307</v>
      </c>
      <c r="E73" s="2" t="n">
        <v>1687.06117818892</v>
      </c>
      <c r="F73" s="2" t="n">
        <v>11.3335076338448</v>
      </c>
      <c r="G73" s="2" t="n">
        <v>315.640914002556</v>
      </c>
      <c r="H73" s="2" t="n">
        <v>169.443721484653</v>
      </c>
      <c r="I73" s="2" t="n">
        <v>1.9926852827921</v>
      </c>
      <c r="J73" s="2" t="n">
        <v>362.622422971508</v>
      </c>
      <c r="K73" s="2" t="n">
        <v>82.9631328783887</v>
      </c>
      <c r="L73" s="2" t="n">
        <v>9470.77680993266</v>
      </c>
      <c r="M73" s="2" t="n">
        <v>662.426028282579</v>
      </c>
      <c r="N73" s="2" t="n">
        <v>11782.6640114913</v>
      </c>
      <c r="O73" s="2" t="n">
        <v>3146.18444870312</v>
      </c>
      <c r="P73" s="2" t="n">
        <v>44.4099700218981</v>
      </c>
      <c r="Q73" s="2" t="n">
        <v>459.225865323607</v>
      </c>
      <c r="R73" s="2" t="n">
        <v>8568.09641769806</v>
      </c>
      <c r="S73" s="2" t="n">
        <v>2.92199909048898</v>
      </c>
      <c r="T73" s="2" t="n">
        <v>2.90688245419548</v>
      </c>
      <c r="U73" s="2" t="n">
        <v>89.5272020307862</v>
      </c>
      <c r="V73" s="2" t="n">
        <v>1.48696026431698</v>
      </c>
      <c r="W73" s="2" t="n">
        <v>12.4768410463789</v>
      </c>
      <c r="X73" s="2" t="n">
        <v>66.7448843093305</v>
      </c>
      <c r="Y73" s="2" t="n">
        <v>4.08978220234043</v>
      </c>
      <c r="Z73" s="2" t="n">
        <v>95.5555560448763</v>
      </c>
      <c r="AA73" s="2" t="n">
        <v>2.96872675029948</v>
      </c>
      <c r="AB73" s="2" t="n">
        <v>34.1045002162773</v>
      </c>
      <c r="AC73" s="2" t="n">
        <v>33.0547473764156</v>
      </c>
      <c r="AD73" s="2" t="n">
        <v>70.7836894667747</v>
      </c>
      <c r="AE73" s="2" t="n">
        <v>37.5733899812206</v>
      </c>
      <c r="AF73" s="1" t="n">
        <v>354.419633021846</v>
      </c>
      <c r="AG73" s="1" t="n">
        <v>0.423018558996765</v>
      </c>
      <c r="AH73" s="1" t="n">
        <v>27.2106918495337</v>
      </c>
      <c r="AI73" s="1" t="n">
        <v>738.700521969787</v>
      </c>
      <c r="AJ73" s="1" t="n">
        <v>2057.98047123718</v>
      </c>
      <c r="AK73" s="1" t="n">
        <v>4242.83934183547</v>
      </c>
      <c r="AL73" s="1" t="n">
        <v>79098.5434991299</v>
      </c>
      <c r="AM73" s="1" t="n">
        <v>33647.2364695441</v>
      </c>
    </row>
    <row r="74" customFormat="false" ht="13.5" hidden="false" customHeight="false" outlineLevel="0" collapsed="false">
      <c r="A74" s="2" t="s">
        <v>41</v>
      </c>
      <c r="B74" s="2" t="s">
        <v>10</v>
      </c>
      <c r="C74" s="2" t="n">
        <v>0.339887659071048</v>
      </c>
      <c r="D74" s="2" t="n">
        <v>9.93922114712942</v>
      </c>
      <c r="E74" s="2"/>
      <c r="F74" s="2"/>
      <c r="G74" s="2" t="n">
        <v>20.1731322684696</v>
      </c>
      <c r="H74" s="2" t="n">
        <v>0.132888699485145</v>
      </c>
      <c r="I74" s="2" t="n">
        <v>0.0797004288080515</v>
      </c>
      <c r="J74" s="2" t="n">
        <v>189.727746930678</v>
      </c>
      <c r="K74" s="2" t="n">
        <v>35.9721149582135</v>
      </c>
      <c r="L74" s="2" t="n">
        <v>88.8462238218786</v>
      </c>
      <c r="M74" s="2" t="n">
        <v>2431.20980770084</v>
      </c>
      <c r="N74" s="2" t="n">
        <v>3826.04792362077</v>
      </c>
      <c r="O74" s="2" t="n">
        <v>1251.97290221456</v>
      </c>
      <c r="P74" s="2" t="n">
        <v>11.6833144987783</v>
      </c>
      <c r="Q74" s="2" t="n">
        <v>134.027280100304</v>
      </c>
      <c r="R74" s="2" t="n">
        <v>642.014431602604</v>
      </c>
      <c r="S74" s="2" t="n">
        <v>0.0811440973774716</v>
      </c>
      <c r="T74" s="2" t="n">
        <v>20.5029261811438</v>
      </c>
      <c r="U74" s="2" t="n">
        <v>0.303569827968925</v>
      </c>
      <c r="V74" s="2"/>
      <c r="W74" s="2"/>
      <c r="X74" s="2" t="n">
        <v>2.69055978276039</v>
      </c>
      <c r="Y74" s="2" t="n">
        <v>0.170076467910322</v>
      </c>
      <c r="Z74" s="2" t="n">
        <v>5.737905420767</v>
      </c>
      <c r="AA74" s="2"/>
      <c r="AB74" s="2"/>
      <c r="AC74" s="2" t="n">
        <v>403.005846114326</v>
      </c>
      <c r="AD74" s="2" t="n">
        <v>0.139763507322249</v>
      </c>
      <c r="AE74" s="2"/>
      <c r="AF74" s="1" t="n">
        <v>28.1847667446032</v>
      </c>
      <c r="AH74" s="1" t="n">
        <v>1904.33772580853</v>
      </c>
      <c r="AI74" s="1" t="n">
        <v>27111.3157804978</v>
      </c>
      <c r="AJ74" s="1" t="n">
        <v>8626.95005328814</v>
      </c>
      <c r="AK74" s="1" t="n">
        <v>10698.4662294918</v>
      </c>
      <c r="AL74" s="1" t="n">
        <v>2332.42367019824</v>
      </c>
      <c r="AM74" s="1" t="n">
        <v>26197.0019830661</v>
      </c>
    </row>
    <row r="75" customFormat="false" ht="13.5" hidden="false" customHeight="false" outlineLevel="0" collapsed="false">
      <c r="A75" s="2" t="s">
        <v>41</v>
      </c>
      <c r="B75" s="2" t="s">
        <v>11</v>
      </c>
      <c r="C75" s="2" t="n">
        <v>0.340588613525189</v>
      </c>
      <c r="D75" s="2" t="n">
        <v>0.54795076911392</v>
      </c>
      <c r="E75" s="2" t="n">
        <v>0.193687864565898</v>
      </c>
      <c r="F75" s="2" t="n">
        <v>0.188935842790311</v>
      </c>
      <c r="G75" s="2" t="n">
        <v>6.32710236500043</v>
      </c>
      <c r="H75" s="2" t="n">
        <v>0.665748217529827</v>
      </c>
      <c r="I75" s="2"/>
      <c r="J75" s="2" t="n">
        <v>0.580426199870778</v>
      </c>
      <c r="K75" s="2" t="n">
        <v>0.110479386010061</v>
      </c>
      <c r="L75" s="2" t="n">
        <v>462.642075698025</v>
      </c>
      <c r="M75" s="2" t="n">
        <v>414.988032490216</v>
      </c>
      <c r="N75" s="2" t="n">
        <v>88078.3577784378</v>
      </c>
      <c r="O75" s="2" t="n">
        <v>5529.30729807836</v>
      </c>
      <c r="P75" s="2" t="n">
        <v>101.408815437716</v>
      </c>
      <c r="Q75" s="2" t="n">
        <v>27.2786304106007</v>
      </c>
      <c r="R75" s="2" t="n">
        <v>1003.94619139389</v>
      </c>
      <c r="S75" s="2"/>
      <c r="T75" s="2" t="n">
        <v>0.658184866203411</v>
      </c>
      <c r="U75" s="2" t="n">
        <v>13.6549925988814</v>
      </c>
      <c r="V75" s="2" t="n">
        <v>2.73972918679218</v>
      </c>
      <c r="W75" s="2" t="n">
        <v>0.701219840830489</v>
      </c>
      <c r="X75" s="2" t="n">
        <v>6.79058885632269</v>
      </c>
      <c r="Y75" s="2" t="n">
        <v>7.83985556528185</v>
      </c>
      <c r="Z75" s="2" t="n">
        <v>163.354175982957</v>
      </c>
      <c r="AA75" s="2" t="n">
        <v>97.8309863165651</v>
      </c>
      <c r="AB75" s="2" t="n">
        <v>2.06526395500542</v>
      </c>
      <c r="AC75" s="2" t="n">
        <v>481.172555452081</v>
      </c>
      <c r="AD75" s="2" t="n">
        <v>23.9286490710208</v>
      </c>
      <c r="AE75" s="2" t="n">
        <v>78.7762306826452</v>
      </c>
      <c r="AF75" s="1" t="n">
        <v>6915.94376902795</v>
      </c>
      <c r="AG75" s="1" t="n">
        <v>0.423258784115628</v>
      </c>
      <c r="AH75" s="1" t="n">
        <v>5200.42393235775</v>
      </c>
      <c r="AI75" s="1" t="n">
        <v>30791.2920215879</v>
      </c>
      <c r="AJ75" s="1" t="n">
        <v>6784.81439614399</v>
      </c>
      <c r="AK75" s="1" t="n">
        <v>15967.2083977391</v>
      </c>
      <c r="AL75" s="1" t="n">
        <v>334973.597105758</v>
      </c>
      <c r="AM75" s="1" t="n">
        <v>121573.327207233</v>
      </c>
    </row>
    <row r="76" customFormat="false" ht="13.5" hidden="false" customHeight="false" outlineLevel="0" collapsed="false">
      <c r="A76" s="2" t="s">
        <v>41</v>
      </c>
      <c r="B76" s="2" t="s">
        <v>12</v>
      </c>
      <c r="C76" s="2" t="n">
        <v>10.5522936937717</v>
      </c>
      <c r="D76" s="2" t="n">
        <v>0.156547989758023</v>
      </c>
      <c r="E76" s="2"/>
      <c r="F76" s="2"/>
      <c r="G76" s="2"/>
      <c r="H76" s="2"/>
      <c r="I76" s="2"/>
      <c r="J76" s="2"/>
      <c r="K76" s="2"/>
      <c r="L76" s="2"/>
      <c r="M76" s="2"/>
      <c r="N76" s="2"/>
      <c r="O76" s="2" t="n">
        <v>39938.0660636177</v>
      </c>
      <c r="P76" s="2"/>
      <c r="Q76" s="2"/>
      <c r="R76" s="2"/>
      <c r="S76" s="2"/>
      <c r="T76" s="2"/>
      <c r="U76" s="2"/>
      <c r="V76" s="2"/>
      <c r="W76" s="2"/>
      <c r="X76" s="2" t="n">
        <v>252.64896392089</v>
      </c>
      <c r="Y76" s="2"/>
      <c r="Z76" s="2" t="n">
        <v>408.164937836479</v>
      </c>
      <c r="AA76" s="2" t="n">
        <v>0.348852767236305</v>
      </c>
      <c r="AB76" s="2"/>
      <c r="AC76" s="2" t="n">
        <v>848.204231686067</v>
      </c>
      <c r="AD76" s="2" t="n">
        <v>0.35046206397024</v>
      </c>
      <c r="AE76" s="2"/>
      <c r="AF76" s="1" t="n">
        <v>3540.31907216424</v>
      </c>
      <c r="AH76" s="1" t="n">
        <v>328.175408452201</v>
      </c>
      <c r="AI76" s="1" t="n">
        <v>6903.78169704968</v>
      </c>
      <c r="AJ76" s="1" t="n">
        <v>3340.91919244389</v>
      </c>
      <c r="AK76" s="1" t="n">
        <v>11366.6858866139</v>
      </c>
      <c r="AL76" s="1" t="n">
        <v>113432.524710792</v>
      </c>
      <c r="AM76" s="1" t="n">
        <v>39528.7717028911</v>
      </c>
    </row>
    <row r="77" customFormat="false" ht="13.5" hidden="false" customHeight="false" outlineLevel="0" collapsed="false">
      <c r="A77" s="2" t="s">
        <v>41</v>
      </c>
      <c r="B77" s="2" t="s">
        <v>13</v>
      </c>
      <c r="C77" s="2" t="n">
        <v>2.38326795013733</v>
      </c>
      <c r="D77" s="2"/>
      <c r="E77" s="2"/>
      <c r="F77" s="2" t="n">
        <v>0.18882285212096</v>
      </c>
      <c r="G77" s="2" t="n">
        <v>0.223891236717215</v>
      </c>
      <c r="H77" s="2" t="n">
        <v>0.266208633004263</v>
      </c>
      <c r="I77" s="2"/>
      <c r="J77" s="2" t="n">
        <v>1.73950635456295</v>
      </c>
      <c r="K77" s="2"/>
      <c r="L77" s="2" t="n">
        <v>1.15119385399283</v>
      </c>
      <c r="M77" s="2" t="n">
        <v>41.9141527162987</v>
      </c>
      <c r="N77" s="2" t="n">
        <v>117.908844194016</v>
      </c>
      <c r="O77" s="2" t="n">
        <v>32.1849674116866</v>
      </c>
      <c r="P77" s="2" t="n">
        <v>124.463913801665</v>
      </c>
      <c r="Q77" s="2" t="n">
        <v>3.76925108858267</v>
      </c>
      <c r="R77" s="2" t="n">
        <v>8.11116225781858</v>
      </c>
      <c r="S77" s="2"/>
      <c r="T77" s="2" t="n">
        <v>0.329063184184491</v>
      </c>
      <c r="U77" s="2" t="n">
        <v>38.946692949133</v>
      </c>
      <c r="V77" s="2" t="n">
        <v>1.17351898728819</v>
      </c>
      <c r="W77" s="2" t="n">
        <v>0.0700517811891439</v>
      </c>
      <c r="X77" s="2" t="n">
        <v>0.817652725174135</v>
      </c>
      <c r="Y77" s="2" t="n">
        <v>0.425924847693453</v>
      </c>
      <c r="Z77" s="2" t="n">
        <v>14.9610748305576</v>
      </c>
      <c r="AA77" s="2" t="n">
        <v>0.43631455363847</v>
      </c>
      <c r="AB77" s="2" t="n">
        <v>165.620396030358</v>
      </c>
      <c r="AC77" s="2" t="n">
        <v>13.8898498639715</v>
      </c>
      <c r="AD77" s="2" t="n">
        <v>6.24081615230293</v>
      </c>
      <c r="AE77" s="2" t="n">
        <v>0.0710172340533721</v>
      </c>
      <c r="AF77" s="1" t="n">
        <v>695.204568156453</v>
      </c>
      <c r="AG77" s="1" t="n">
        <v>0.422642735406261</v>
      </c>
      <c r="AH77" s="1" t="n">
        <v>802.785979610869</v>
      </c>
      <c r="AI77" s="1" t="n">
        <v>3336.14249419677</v>
      </c>
      <c r="AJ77" s="1" t="n">
        <v>601.122104134377</v>
      </c>
      <c r="AK77" s="1" t="n">
        <v>887.156517869872</v>
      </c>
      <c r="AL77" s="1" t="n">
        <v>607.405704730636</v>
      </c>
      <c r="AM77" s="1" t="n">
        <v>4421.35723489452</v>
      </c>
    </row>
    <row r="78" customFormat="false" ht="13.5" hidden="false" customHeight="false" outlineLevel="0" collapsed="false">
      <c r="A78" s="2" t="s">
        <v>41</v>
      </c>
      <c r="B78" s="2" t="s">
        <v>14</v>
      </c>
      <c r="C78" s="2" t="n">
        <v>96.8194957759985</v>
      </c>
      <c r="D78" s="2" t="n">
        <v>15.8109450512387</v>
      </c>
      <c r="E78" s="2" t="n">
        <v>1213.60989659246</v>
      </c>
      <c r="F78" s="2" t="n">
        <v>437.175225637498</v>
      </c>
      <c r="G78" s="2" t="n">
        <v>422.021340358245</v>
      </c>
      <c r="H78" s="2" t="n">
        <v>298.858234158006</v>
      </c>
      <c r="I78" s="2" t="n">
        <v>1.11586987057047</v>
      </c>
      <c r="J78" s="2" t="n">
        <v>1170.00803914544</v>
      </c>
      <c r="K78" s="2" t="n">
        <v>402.946062802279</v>
      </c>
      <c r="L78" s="2" t="n">
        <v>1481.93323100358</v>
      </c>
      <c r="M78" s="2" t="n">
        <v>241.85877709676</v>
      </c>
      <c r="N78" s="2" t="n">
        <v>9975.03228424982</v>
      </c>
      <c r="O78" s="2" t="n">
        <v>3757.36465122932</v>
      </c>
      <c r="P78" s="2" t="n">
        <v>37.7776487304306</v>
      </c>
      <c r="Q78" s="2" t="n">
        <v>7169.49355767402</v>
      </c>
      <c r="R78" s="2" t="n">
        <v>1687.90824591899</v>
      </c>
      <c r="S78" s="2" t="n">
        <v>59.3271010564155</v>
      </c>
      <c r="T78" s="2" t="n">
        <v>115.049632069317</v>
      </c>
      <c r="U78" s="2" t="n">
        <v>192.91674573467</v>
      </c>
      <c r="V78" s="2" t="n">
        <v>62.3097491869616</v>
      </c>
      <c r="W78" s="2" t="n">
        <v>18.3305807594642</v>
      </c>
      <c r="X78" s="2" t="n">
        <v>125.17044487924</v>
      </c>
      <c r="Y78" s="2" t="n">
        <v>36.44265584209</v>
      </c>
      <c r="Z78" s="2" t="n">
        <v>250.205314676202</v>
      </c>
      <c r="AA78" s="2" t="n">
        <v>445.450251188153</v>
      </c>
      <c r="AB78" s="2" t="n">
        <v>78.3742825265431</v>
      </c>
      <c r="AC78" s="2" t="n">
        <v>351.321327716307</v>
      </c>
      <c r="AD78" s="2" t="n">
        <v>193.011024096508</v>
      </c>
      <c r="AE78" s="2" t="n">
        <v>288.033995049904</v>
      </c>
      <c r="AF78" s="1" t="n">
        <v>3330.99568628119</v>
      </c>
      <c r="AG78" s="1" t="n">
        <v>4.30310719290939</v>
      </c>
      <c r="AH78" s="1" t="n">
        <v>745.913356267508</v>
      </c>
      <c r="AI78" s="1" t="n">
        <v>2982.53204292582</v>
      </c>
      <c r="AJ78" s="1" t="n">
        <v>8358.047034843</v>
      </c>
      <c r="AK78" s="1" t="n">
        <v>10785.1711873956</v>
      </c>
      <c r="AL78" s="1" t="n">
        <v>31355.3624466249</v>
      </c>
      <c r="AM78" s="1" t="n">
        <v>26100.3924328762</v>
      </c>
    </row>
    <row r="79" customFormat="false" ht="13.5" hidden="false" customHeight="false" outlineLevel="0" collapsed="false">
      <c r="A79" s="2" t="s">
        <v>41</v>
      </c>
      <c r="B79" s="2" t="s">
        <v>15</v>
      </c>
      <c r="C79" s="2" t="n">
        <v>77.1669074921028</v>
      </c>
      <c r="D79" s="2" t="n">
        <v>11.971431970798</v>
      </c>
      <c r="E79" s="2" t="n">
        <v>68.3818122920606</v>
      </c>
      <c r="F79" s="2" t="n">
        <v>57.9821330427296</v>
      </c>
      <c r="G79" s="2" t="n">
        <v>74.3437872225851</v>
      </c>
      <c r="H79" s="2" t="n">
        <v>75.566450522604</v>
      </c>
      <c r="I79" s="2" t="n">
        <v>6.53482674046838</v>
      </c>
      <c r="J79" s="2" t="n">
        <v>439.904977262491</v>
      </c>
      <c r="K79" s="2" t="n">
        <v>106.242406372016</v>
      </c>
      <c r="L79" s="2" t="n">
        <v>839.764432076466</v>
      </c>
      <c r="M79" s="2" t="n">
        <v>44.5022164979842</v>
      </c>
      <c r="N79" s="2" t="n">
        <v>767.696812663518</v>
      </c>
      <c r="O79" s="2" t="n">
        <v>116.008130974747</v>
      </c>
      <c r="P79" s="2" t="n">
        <v>5.39773107454526</v>
      </c>
      <c r="Q79" s="2" t="n">
        <v>179.31947356611</v>
      </c>
      <c r="R79" s="2" t="n">
        <v>217.436550217795</v>
      </c>
      <c r="S79" s="2" t="n">
        <v>148.287660006944</v>
      </c>
      <c r="T79" s="2" t="n">
        <v>116.051308501795</v>
      </c>
      <c r="U79" s="2" t="n">
        <v>239.580495370528</v>
      </c>
      <c r="V79" s="2" t="n">
        <v>97.1498302113566</v>
      </c>
      <c r="W79" s="2" t="n">
        <v>2079.63918936003</v>
      </c>
      <c r="X79" s="2" t="n">
        <v>310.389178627472</v>
      </c>
      <c r="Y79" s="2" t="n">
        <v>124.069417617515</v>
      </c>
      <c r="Z79" s="2" t="n">
        <v>492.515685626695</v>
      </c>
      <c r="AA79" s="2" t="n">
        <v>518.541910593042</v>
      </c>
      <c r="AB79" s="2" t="n">
        <v>155.673680134963</v>
      </c>
      <c r="AC79" s="2" t="n">
        <v>76.8692224128367</v>
      </c>
      <c r="AD79" s="2" t="n">
        <v>213.171379552829</v>
      </c>
      <c r="AE79" s="2" t="n">
        <v>8.14734344288369</v>
      </c>
      <c r="AH79" s="1" t="n">
        <v>43496.3736819805</v>
      </c>
      <c r="AI79" s="1" t="n">
        <v>41363.6365706722</v>
      </c>
    </row>
    <row r="80" customFormat="false" ht="13.5" hidden="false" customHeight="false" outlineLevel="0" collapsed="false">
      <c r="A80" s="2" t="s">
        <v>41</v>
      </c>
      <c r="B80" s="2" t="s">
        <v>16</v>
      </c>
      <c r="C80" s="2" t="n">
        <v>105.711348665448</v>
      </c>
      <c r="D80" s="2" t="n">
        <v>28.2574323457179</v>
      </c>
      <c r="E80" s="2" t="n">
        <v>357.651749373043</v>
      </c>
      <c r="F80" s="2" t="n">
        <v>489.967318844899</v>
      </c>
      <c r="G80" s="2" t="n">
        <v>244.593149019043</v>
      </c>
      <c r="H80" s="2" t="n">
        <v>239.380332807704</v>
      </c>
      <c r="I80" s="2" t="n">
        <v>0.717358469291845</v>
      </c>
      <c r="J80" s="2" t="n">
        <v>1941.68023376649</v>
      </c>
      <c r="K80" s="2" t="n">
        <v>551.826265244459</v>
      </c>
      <c r="L80" s="2" t="n">
        <v>1485.93916037045</v>
      </c>
      <c r="M80" s="2" t="n">
        <v>138.027931986522</v>
      </c>
      <c r="N80" s="2" t="n">
        <v>3173.00905649239</v>
      </c>
      <c r="O80" s="2" t="n">
        <v>1101.32542519093</v>
      </c>
      <c r="P80" s="2" t="n">
        <v>12.7680193656055</v>
      </c>
      <c r="Q80" s="2" t="n">
        <v>954.004116221317</v>
      </c>
      <c r="R80" s="2" t="n">
        <v>430.105656252898</v>
      </c>
      <c r="S80" s="2" t="n">
        <v>27.5956495627837</v>
      </c>
      <c r="T80" s="2" t="n">
        <v>225.735428186262</v>
      </c>
      <c r="U80" s="2" t="n">
        <v>530.803402537195</v>
      </c>
      <c r="V80" s="2" t="n">
        <v>84.9582791658073</v>
      </c>
      <c r="W80" s="2" t="n">
        <v>65.4921529373633</v>
      </c>
      <c r="X80" s="2" t="n">
        <v>429.406627799709</v>
      </c>
      <c r="Y80" s="2" t="n">
        <v>152.646194030771</v>
      </c>
      <c r="Z80" s="2" t="n">
        <v>358.469915326774</v>
      </c>
      <c r="AA80" s="2" t="n">
        <v>1204.28920636646</v>
      </c>
      <c r="AB80" s="2" t="n">
        <v>472.99107072073</v>
      </c>
      <c r="AC80" s="2" t="n">
        <v>121.569100004769</v>
      </c>
      <c r="AD80" s="2" t="n">
        <v>723.253912242543</v>
      </c>
      <c r="AE80" s="2" t="n">
        <v>34.9397107370819</v>
      </c>
      <c r="AF80" s="1" t="n">
        <v>4301.84605457972</v>
      </c>
      <c r="AJ80" s="1" t="n">
        <v>925.739564126946</v>
      </c>
      <c r="AK80" s="1" t="n">
        <v>546.96197863203</v>
      </c>
      <c r="AM80" s="1" t="n">
        <v>17991.8426259107</v>
      </c>
    </row>
    <row r="81" customFormat="false" ht="13.5" hidden="false" customHeight="false" outlineLevel="0" collapsed="false">
      <c r="A81" s="2" t="s">
        <v>41</v>
      </c>
      <c r="B81" s="2" t="s">
        <v>17</v>
      </c>
      <c r="C81" s="2" t="n">
        <v>6.56251622662431</v>
      </c>
      <c r="D81" s="2" t="n">
        <v>4.37804814327005</v>
      </c>
      <c r="E81" s="2" t="n">
        <v>121.127728260691</v>
      </c>
      <c r="F81" s="2" t="n">
        <v>99.8189625272758</v>
      </c>
      <c r="G81" s="2" t="n">
        <v>28.3954931859445</v>
      </c>
      <c r="H81" s="2" t="n">
        <v>76.6484678085772</v>
      </c>
      <c r="I81" s="2" t="n">
        <v>0.31865772860199</v>
      </c>
      <c r="J81" s="2" t="n">
        <v>127.232438289321</v>
      </c>
      <c r="K81" s="2" t="n">
        <v>12.8343376645289</v>
      </c>
      <c r="L81" s="2" t="n">
        <v>118.086428545694</v>
      </c>
      <c r="M81" s="2" t="n">
        <v>21.1505044430917</v>
      </c>
      <c r="N81" s="2" t="n">
        <v>278.609378121406</v>
      </c>
      <c r="O81" s="2" t="n">
        <v>79.2245493994024</v>
      </c>
      <c r="P81" s="2" t="n">
        <v>2.98410516969089</v>
      </c>
      <c r="Q81" s="2" t="n">
        <v>54.0985107096258</v>
      </c>
      <c r="R81" s="2" t="n">
        <v>174.66262140304</v>
      </c>
      <c r="S81" s="2" t="n">
        <v>5.10476405933122</v>
      </c>
      <c r="T81" s="2" t="n">
        <v>138.191311507332</v>
      </c>
      <c r="U81" s="2" t="n">
        <v>130.523130779974</v>
      </c>
      <c r="V81" s="2" t="n">
        <v>54.018530363254</v>
      </c>
      <c r="W81" s="2" t="n">
        <v>7.93394781635857</v>
      </c>
      <c r="X81" s="2" t="n">
        <v>112.746412591488</v>
      </c>
      <c r="Y81" s="2" t="n">
        <v>88.5678675317618</v>
      </c>
      <c r="Z81" s="2" t="n">
        <v>464.801278631854</v>
      </c>
      <c r="AA81" s="2" t="n">
        <v>342.696217680185</v>
      </c>
      <c r="AB81" s="2" t="n">
        <v>217.577153195413</v>
      </c>
      <c r="AC81" s="2" t="n">
        <v>26.0215319487358</v>
      </c>
      <c r="AD81" s="2" t="n">
        <v>528.916740798558</v>
      </c>
      <c r="AE81" s="2" t="n">
        <v>52.1619075395977</v>
      </c>
      <c r="AF81" s="1" t="n">
        <v>1113.10970028526</v>
      </c>
      <c r="AG81" s="1" t="n">
        <v>696.853851485405</v>
      </c>
      <c r="AJ81" s="1" t="n">
        <v>3713.4428413755</v>
      </c>
      <c r="AK81" s="1" t="n">
        <v>4831.78936128503</v>
      </c>
      <c r="AL81" s="1" t="n">
        <v>16.6163218862446</v>
      </c>
    </row>
    <row r="82" customFormat="false" ht="13.5" hidden="false" customHeight="false" outlineLevel="0" collapsed="false">
      <c r="A82" s="2" t="s">
        <v>41</v>
      </c>
      <c r="B82" s="2" t="s">
        <v>18</v>
      </c>
      <c r="C82" s="2" t="n">
        <v>661.78269787117</v>
      </c>
      <c r="D82" s="2" t="n">
        <v>25.1234243626319</v>
      </c>
      <c r="E82" s="2" t="n">
        <v>2331.89472261657</v>
      </c>
      <c r="F82" s="2" t="n">
        <v>1562.50418022359</v>
      </c>
      <c r="G82" s="2" t="n">
        <v>940.080887208136</v>
      </c>
      <c r="H82" s="2" t="n">
        <v>557.392418903693</v>
      </c>
      <c r="I82" s="2" t="n">
        <v>34.5908462573358</v>
      </c>
      <c r="J82" s="2" t="n">
        <v>1674.60696617454</v>
      </c>
      <c r="K82" s="2" t="n">
        <v>475.074687833479</v>
      </c>
      <c r="L82" s="2" t="n">
        <v>3541.95165223749</v>
      </c>
      <c r="M82" s="2" t="n">
        <v>623.005120476419</v>
      </c>
      <c r="N82" s="2" t="n">
        <v>15789.0862264619</v>
      </c>
      <c r="O82" s="2" t="n">
        <v>4894.56945082687</v>
      </c>
      <c r="P82" s="2" t="n">
        <v>74.1725902229251</v>
      </c>
      <c r="Q82" s="2" t="n">
        <v>2308.19115337319</v>
      </c>
      <c r="R82" s="2" t="n">
        <v>5939.41017262682</v>
      </c>
      <c r="S82" s="2" t="n">
        <v>43.8212712862277</v>
      </c>
      <c r="T82" s="2" t="n">
        <v>74.401731934265</v>
      </c>
      <c r="U82" s="2" t="n">
        <v>468.365087556107</v>
      </c>
      <c r="V82" s="2" t="n">
        <v>119.640723834566</v>
      </c>
      <c r="W82" s="2" t="n">
        <v>40.5684437689854</v>
      </c>
      <c r="X82" s="2" t="n">
        <v>1152.37001388109</v>
      </c>
      <c r="Y82" s="2" t="n">
        <v>57.8579855003931</v>
      </c>
      <c r="Z82" s="2" t="n">
        <v>298.397454165442</v>
      </c>
      <c r="AA82" s="2" t="n">
        <v>767.727373735748</v>
      </c>
      <c r="AB82" s="2" t="n">
        <v>1415.31342593186</v>
      </c>
      <c r="AC82" s="2" t="n">
        <v>622.987112744789</v>
      </c>
      <c r="AD82" s="2" t="n">
        <v>1868.66335895458</v>
      </c>
      <c r="AE82" s="2" t="n">
        <v>555.083616539549</v>
      </c>
      <c r="AF82" s="1" t="n">
        <v>34543.8052757082</v>
      </c>
      <c r="AG82" s="1" t="n">
        <v>2.01915061703415</v>
      </c>
      <c r="AH82" s="1" t="n">
        <v>365.525973114944</v>
      </c>
      <c r="AI82" s="1" t="n">
        <v>3536.46608117445</v>
      </c>
      <c r="AJ82" s="1" t="n">
        <v>4412.45784218589</v>
      </c>
      <c r="AK82" s="1" t="n">
        <v>7250.4476600723</v>
      </c>
      <c r="AL82" s="1" t="n">
        <v>3569.7027946927</v>
      </c>
      <c r="AM82" s="1" t="n">
        <v>46971.5741861648</v>
      </c>
    </row>
    <row r="83" customFormat="false" ht="13.5" hidden="false" customHeight="false" outlineLevel="0" collapsed="false">
      <c r="A83" s="2" t="s">
        <v>41</v>
      </c>
      <c r="B83" s="2" t="s">
        <v>19</v>
      </c>
      <c r="C83" s="2" t="n">
        <v>692.976382708431</v>
      </c>
      <c r="D83" s="2" t="n">
        <v>74.7689584864133</v>
      </c>
      <c r="E83" s="2" t="n">
        <v>234.762254760989</v>
      </c>
      <c r="F83" s="2" t="n">
        <v>831.288743153757</v>
      </c>
      <c r="G83" s="2" t="n">
        <v>289.191358913269</v>
      </c>
      <c r="H83" s="2" t="n">
        <v>197.203748644148</v>
      </c>
      <c r="I83" s="2" t="n">
        <v>5.01970867796505</v>
      </c>
      <c r="J83" s="2" t="n">
        <v>1161.56211392455</v>
      </c>
      <c r="K83" s="2" t="n">
        <v>160.94898273903</v>
      </c>
      <c r="L83" s="2" t="n">
        <v>1379.57508989361</v>
      </c>
      <c r="M83" s="2" t="n">
        <v>162.268117498239</v>
      </c>
      <c r="N83" s="2" t="n">
        <v>2218.01362090983</v>
      </c>
      <c r="O83" s="2" t="n">
        <v>865.930405736821</v>
      </c>
      <c r="P83" s="2" t="n">
        <v>22.8138468554499</v>
      </c>
      <c r="Q83" s="2" t="n">
        <v>447.059505803818</v>
      </c>
      <c r="R83" s="2" t="n">
        <v>984.569688339978</v>
      </c>
      <c r="S83" s="2" t="n">
        <v>34.2121648861197</v>
      </c>
      <c r="T83" s="2" t="n">
        <v>45.978548432871</v>
      </c>
      <c r="U83" s="2" t="n">
        <v>1736.31989911601</v>
      </c>
      <c r="V83" s="2" t="n">
        <v>1492.64728552297</v>
      </c>
      <c r="W83" s="2" t="n">
        <v>2315.69826679874</v>
      </c>
      <c r="X83" s="2" t="n">
        <v>1684.64530117366</v>
      </c>
      <c r="Y83" s="2" t="n">
        <v>492.59038116036</v>
      </c>
      <c r="Z83" s="2" t="n">
        <v>74.0682319039674</v>
      </c>
      <c r="AA83" s="2" t="n">
        <v>456.96437384133</v>
      </c>
      <c r="AB83" s="2" t="n">
        <v>361.166415069352</v>
      </c>
      <c r="AC83" s="2" t="n">
        <v>890.099436314836</v>
      </c>
      <c r="AD83" s="2" t="n">
        <v>714.186182392564</v>
      </c>
      <c r="AE83" s="2" t="n">
        <v>865.059843511167</v>
      </c>
      <c r="AF83" s="1" t="n">
        <v>6761.54916005617</v>
      </c>
      <c r="AJ83" s="1" t="n">
        <v>8404.48837032573</v>
      </c>
      <c r="AK83" s="1" t="n">
        <v>5902.38950318348</v>
      </c>
      <c r="AL83" s="1" t="n">
        <v>1345.98177788869</v>
      </c>
      <c r="AM83" s="1" t="n">
        <v>6033.99163234871</v>
      </c>
    </row>
    <row r="84" customFormat="false" ht="13.5" hidden="false" customHeight="false" outlineLevel="0" collapsed="false">
      <c r="A84" s="2" t="s">
        <v>41</v>
      </c>
      <c r="B84" s="2" t="s">
        <v>20</v>
      </c>
      <c r="C84" s="2" t="n">
        <v>4.34800053310568</v>
      </c>
      <c r="D84" s="2" t="n">
        <v>13.7505434580306</v>
      </c>
      <c r="E84" s="2" t="n">
        <v>64.6253293878483</v>
      </c>
      <c r="F84" s="2" t="n">
        <v>123.350168053208</v>
      </c>
      <c r="G84" s="2" t="n">
        <v>72.3555417152298</v>
      </c>
      <c r="H84" s="2" t="n">
        <v>51.8891066175625</v>
      </c>
      <c r="I84" s="2" t="n">
        <v>1.67248032910948</v>
      </c>
      <c r="J84" s="2" t="n">
        <v>145.732707844405</v>
      </c>
      <c r="K84" s="2" t="n">
        <v>41.8585838586454</v>
      </c>
      <c r="L84" s="2" t="n">
        <v>279.769660031015</v>
      </c>
      <c r="M84" s="2" t="n">
        <v>40.2199502108197</v>
      </c>
      <c r="N84" s="2" t="n">
        <v>474.933224353813</v>
      </c>
      <c r="O84" s="2" t="n">
        <v>128.587276755297</v>
      </c>
      <c r="P84" s="2" t="n">
        <v>4.0478547890423</v>
      </c>
      <c r="Q84" s="2" t="n">
        <v>139.57862443099</v>
      </c>
      <c r="R84" s="2" t="n">
        <v>288.493215311668</v>
      </c>
      <c r="S84" s="2" t="n">
        <v>30.9249855313115</v>
      </c>
      <c r="T84" s="2" t="n">
        <v>9.39150960715148</v>
      </c>
      <c r="U84" s="2" t="n">
        <v>985.040367512212</v>
      </c>
      <c r="V84" s="2" t="n">
        <v>373.90814083162</v>
      </c>
      <c r="W84" s="2" t="n">
        <v>200.069114363107</v>
      </c>
      <c r="X84" s="2" t="n">
        <v>325.935149675515</v>
      </c>
      <c r="Y84" s="2" t="n">
        <v>284.289215226636</v>
      </c>
      <c r="Z84" s="2" t="n">
        <v>29.8430826939536</v>
      </c>
      <c r="AA84" s="2" t="n">
        <v>604.153424956862</v>
      </c>
      <c r="AB84" s="2" t="n">
        <v>185.349684462845</v>
      </c>
      <c r="AC84" s="2" t="n">
        <v>195.878360147747</v>
      </c>
      <c r="AD84" s="2" t="n">
        <v>474.535392963732</v>
      </c>
      <c r="AE84" s="2" t="n">
        <v>160.988708461998</v>
      </c>
      <c r="AF84" s="1" t="n">
        <v>38871.5718946974</v>
      </c>
      <c r="AG84" s="1" t="n">
        <v>15.2518739572157</v>
      </c>
      <c r="AJ84" s="1" t="n">
        <v>17782.8461104671</v>
      </c>
      <c r="AK84" s="1" t="n">
        <v>11495.2311136358</v>
      </c>
      <c r="AM84" s="1" t="n">
        <v>4889.22132634171</v>
      </c>
    </row>
    <row r="85" customFormat="false" ht="13.5" hidden="false" customHeight="false" outlineLevel="0" collapsed="false">
      <c r="A85" s="2" t="s">
        <v>41</v>
      </c>
      <c r="B85" s="2" t="s">
        <v>21</v>
      </c>
      <c r="C85" s="2" t="n">
        <v>695.105692949693</v>
      </c>
      <c r="D85" s="2" t="n">
        <v>492.854207053918</v>
      </c>
      <c r="E85" s="2" t="n">
        <v>998.77597340304</v>
      </c>
      <c r="F85" s="2" t="n">
        <v>727.172222394742</v>
      </c>
      <c r="G85" s="2" t="n">
        <v>540.83551465296</v>
      </c>
      <c r="H85" s="2" t="n">
        <v>313.120325289434</v>
      </c>
      <c r="I85" s="2" t="n">
        <v>28.7728838754313</v>
      </c>
      <c r="J85" s="2" t="n">
        <v>1708.94092934158</v>
      </c>
      <c r="K85" s="2" t="n">
        <v>351.720046957913</v>
      </c>
      <c r="L85" s="2" t="n">
        <v>2137.01328150169</v>
      </c>
      <c r="M85" s="2" t="n">
        <v>220.111042010846</v>
      </c>
      <c r="N85" s="2" t="n">
        <v>4385.84394732193</v>
      </c>
      <c r="O85" s="2" t="n">
        <v>1470.42531176635</v>
      </c>
      <c r="P85" s="2" t="n">
        <v>20.3978510671743</v>
      </c>
      <c r="Q85" s="2" t="n">
        <v>1153.09710970823</v>
      </c>
      <c r="R85" s="2" t="n">
        <v>4780.98465393788</v>
      </c>
      <c r="S85" s="2" t="n">
        <v>62.001123233111</v>
      </c>
      <c r="T85" s="2" t="n">
        <v>150.786218731829</v>
      </c>
      <c r="U85" s="2" t="n">
        <v>1620.82866422975</v>
      </c>
      <c r="V85" s="2" t="n">
        <v>487.880382963304</v>
      </c>
      <c r="W85" s="2" t="n">
        <v>81.4706283475483</v>
      </c>
      <c r="X85" s="2" t="n">
        <v>1729.85924271377</v>
      </c>
      <c r="Y85" s="2" t="n">
        <v>308.593754686137</v>
      </c>
      <c r="Z85" s="2" t="n">
        <v>777.439740765556</v>
      </c>
      <c r="AA85" s="2" t="n">
        <v>634.536669409228</v>
      </c>
      <c r="AB85" s="2" t="n">
        <v>430.363620366814</v>
      </c>
      <c r="AC85" s="2" t="n">
        <v>319.172342205332</v>
      </c>
      <c r="AD85" s="2" t="n">
        <v>839.416001195284</v>
      </c>
      <c r="AE85" s="2" t="n">
        <v>373.330107905452</v>
      </c>
      <c r="AF85" s="1" t="n">
        <v>11047.6869553071</v>
      </c>
      <c r="AG85" s="1" t="n">
        <v>2.02111420676603</v>
      </c>
      <c r="AH85" s="1" t="n">
        <v>50.7294696818672</v>
      </c>
      <c r="AI85" s="1" t="n">
        <v>439.540117210573</v>
      </c>
      <c r="AJ85" s="1" t="n">
        <v>5863.02661014332</v>
      </c>
      <c r="AK85" s="1" t="n">
        <v>7249.33881516943</v>
      </c>
      <c r="AL85" s="1" t="n">
        <v>3517.13864798242</v>
      </c>
      <c r="AM85" s="1" t="n">
        <v>13957.6662361483</v>
      </c>
    </row>
    <row r="86" customFormat="false" ht="13.5" hidden="false" customHeight="false" outlineLevel="0" collapsed="false">
      <c r="A86" s="2" t="s">
        <v>41</v>
      </c>
      <c r="B86" s="2" t="s">
        <v>22</v>
      </c>
      <c r="C86" s="2" t="n">
        <v>4.06857112834862</v>
      </c>
      <c r="D86" s="2" t="n">
        <v>8.76299445094487</v>
      </c>
      <c r="E86" s="2" t="n">
        <v>56.6306180789274</v>
      </c>
      <c r="F86" s="2" t="n">
        <v>103.691844468979</v>
      </c>
      <c r="G86" s="2" t="n">
        <v>56.1944353788579</v>
      </c>
      <c r="H86" s="2" t="n">
        <v>139.337307456758</v>
      </c>
      <c r="I86" s="2" t="n">
        <v>1.75321137954828</v>
      </c>
      <c r="J86" s="2" t="n">
        <v>124.565565119124</v>
      </c>
      <c r="K86" s="2" t="n">
        <v>31.8424243952364</v>
      </c>
      <c r="L86" s="2" t="n">
        <v>461.727427657245</v>
      </c>
      <c r="M86" s="2" t="n">
        <v>52.957267897318</v>
      </c>
      <c r="N86" s="2" t="n">
        <v>866.751577960748</v>
      </c>
      <c r="O86" s="2" t="n">
        <v>215.084110865818</v>
      </c>
      <c r="P86" s="2" t="n">
        <v>4.74130718688588</v>
      </c>
      <c r="Q86" s="2" t="n">
        <v>161.851452967659</v>
      </c>
      <c r="R86" s="2" t="n">
        <v>1021.81673890632</v>
      </c>
      <c r="S86" s="2" t="n">
        <v>11.0316484600871</v>
      </c>
      <c r="T86" s="2" t="n">
        <v>34.2418418379421</v>
      </c>
      <c r="U86" s="2" t="n">
        <v>939.17667040498</v>
      </c>
      <c r="V86" s="2" t="n">
        <v>515.114234990593</v>
      </c>
      <c r="W86" s="2" t="n">
        <v>42.0267609743036</v>
      </c>
      <c r="X86" s="2" t="n">
        <v>180.495190710878</v>
      </c>
      <c r="Y86" s="2" t="n">
        <v>1969.64599581628</v>
      </c>
      <c r="Z86" s="2" t="n">
        <v>363.995715869417</v>
      </c>
      <c r="AA86" s="2" t="n">
        <v>696.741077775618</v>
      </c>
      <c r="AB86" s="2" t="n">
        <v>185.739327495293</v>
      </c>
      <c r="AC86" s="2" t="n">
        <v>326.286761519344</v>
      </c>
      <c r="AD86" s="2" t="n">
        <v>381.189247254062</v>
      </c>
      <c r="AE86" s="2" t="n">
        <v>239.677301789585</v>
      </c>
      <c r="AF86" s="1" t="n">
        <v>5523.52985386835</v>
      </c>
      <c r="AJ86" s="1" t="n">
        <v>5079.42715176897</v>
      </c>
      <c r="AK86" s="1" t="n">
        <v>3600.3095646171</v>
      </c>
      <c r="AL86" s="1" t="n">
        <v>1905.72979313161</v>
      </c>
      <c r="AM86" s="1" t="n">
        <v>1469.942250674</v>
      </c>
    </row>
    <row r="87" customFormat="false" ht="13.5" hidden="false" customHeight="false" outlineLevel="0" collapsed="false">
      <c r="A87" s="2" t="s">
        <v>41</v>
      </c>
      <c r="B87" s="2" t="s">
        <v>2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 t="n">
        <v>589.534312832269</v>
      </c>
      <c r="AF87" s="1" t="n">
        <v>487.05794407037</v>
      </c>
      <c r="AG87" s="1" t="n">
        <v>26385.8484918033</v>
      </c>
    </row>
    <row r="88" customFormat="false" ht="13.5" hidden="false" customHeight="false" outlineLevel="0" collapsed="false">
      <c r="A88" s="2" t="s">
        <v>41</v>
      </c>
      <c r="B88" s="2" t="s">
        <v>24</v>
      </c>
      <c r="C88" s="2" t="n">
        <v>2.87954020755993</v>
      </c>
      <c r="D88" s="2" t="n">
        <v>0.391171098824321</v>
      </c>
      <c r="E88" s="2" t="n">
        <v>236.899637311451</v>
      </c>
      <c r="F88" s="2" t="n">
        <v>273.198576537251</v>
      </c>
      <c r="G88" s="2" t="n">
        <v>52.7521343356223</v>
      </c>
      <c r="H88" s="2" t="n">
        <v>1322.70343298302</v>
      </c>
      <c r="I88" s="2" t="n">
        <v>3.66566832348399</v>
      </c>
      <c r="J88" s="2" t="n">
        <v>2003.9447956062</v>
      </c>
      <c r="K88" s="2" t="n">
        <v>72.3538026024068</v>
      </c>
      <c r="L88" s="2" t="n">
        <v>1083.64611059173</v>
      </c>
      <c r="M88" s="2" t="n">
        <v>413.827331135494</v>
      </c>
      <c r="N88" s="2" t="n">
        <v>18379.7902899349</v>
      </c>
      <c r="O88" s="2" t="n">
        <v>3606.38676989755</v>
      </c>
      <c r="P88" s="2" t="n">
        <v>85.3543410799981</v>
      </c>
      <c r="Q88" s="2" t="n">
        <v>704.405750726759</v>
      </c>
      <c r="R88" s="2" t="n">
        <v>247.159401533833</v>
      </c>
      <c r="S88" s="2" t="n">
        <v>25.2237889024043</v>
      </c>
      <c r="T88" s="2" t="n">
        <v>0.547757710743312</v>
      </c>
      <c r="U88" s="2" t="n">
        <v>67.0646366091639</v>
      </c>
      <c r="V88" s="2" t="n">
        <v>11.7222498435751</v>
      </c>
      <c r="W88" s="2"/>
      <c r="X88" s="2" t="n">
        <v>48.4063874628186</v>
      </c>
      <c r="Y88" s="2" t="n">
        <v>239.093687973152</v>
      </c>
      <c r="Z88" s="2" t="n">
        <v>3.4238304176728</v>
      </c>
      <c r="AA88" s="2"/>
      <c r="AB88" s="2" t="n">
        <v>3.88189791356892</v>
      </c>
      <c r="AC88" s="2" t="n">
        <v>41.0279443194904</v>
      </c>
      <c r="AD88" s="2" t="n">
        <v>7.08083831133261</v>
      </c>
      <c r="AE88" s="2" t="n">
        <v>46.2253710578224</v>
      </c>
      <c r="AF88" s="1" t="n">
        <v>4572.82352337535</v>
      </c>
      <c r="AG88" s="1" t="n">
        <v>17521.3024110227</v>
      </c>
      <c r="AJ88" s="1" t="n">
        <v>3933.77814785756</v>
      </c>
      <c r="AK88" s="1" t="n">
        <v>8665.54783108845</v>
      </c>
      <c r="AL88" s="1" t="n">
        <v>759.951181717538</v>
      </c>
      <c r="AM88" s="1" t="n">
        <v>1751.01929901265</v>
      </c>
    </row>
    <row r="89" customFormat="false" ht="13.5" hidden="false" customHeight="false" outlineLevel="0" collapsed="false">
      <c r="A89" s="2" t="s">
        <v>41</v>
      </c>
      <c r="B89" s="2" t="s">
        <v>25</v>
      </c>
      <c r="C89" s="2"/>
      <c r="D89" s="2"/>
      <c r="E89" s="2"/>
      <c r="F89" s="2"/>
      <c r="G89" s="2"/>
      <c r="H89" s="2" t="n">
        <v>0.263894783935226</v>
      </c>
      <c r="I89" s="2"/>
      <c r="J89" s="2"/>
      <c r="K89" s="2"/>
      <c r="L89" s="2"/>
      <c r="M89" s="2"/>
      <c r="N89" s="2"/>
      <c r="O89" s="2"/>
      <c r="P89" s="2"/>
      <c r="Q89" s="2" t="n">
        <v>0.0566920119746575</v>
      </c>
      <c r="R89" s="2"/>
      <c r="S89" s="2"/>
      <c r="T89" s="2" t="n">
        <v>0.0547190221425323</v>
      </c>
      <c r="U89" s="2" t="n">
        <v>0.595898282416856</v>
      </c>
      <c r="V89" s="2" t="n">
        <v>0.694175164916864</v>
      </c>
      <c r="W89" s="2" t="n">
        <v>0.0682755936253962</v>
      </c>
      <c r="X89" s="2" t="n">
        <v>0.966211234983911</v>
      </c>
      <c r="Y89" s="2" t="n">
        <v>0.59078462937388</v>
      </c>
      <c r="Z89" s="2" t="n">
        <v>0.16190696746607</v>
      </c>
      <c r="AA89" s="2" t="n">
        <v>0.340327855539795</v>
      </c>
      <c r="AB89" s="2" t="n">
        <v>455.786490357128</v>
      </c>
      <c r="AC89" s="2"/>
      <c r="AD89" s="2" t="n">
        <v>1.10144031371981</v>
      </c>
      <c r="AE89" s="2" t="n">
        <v>0.0705995691826517</v>
      </c>
      <c r="AF89" s="1" t="n">
        <v>7608.47170632492</v>
      </c>
      <c r="AG89" s="1" t="n">
        <v>21917.8540665243</v>
      </c>
      <c r="AJ89" s="1" t="n">
        <v>4125.17976939631</v>
      </c>
      <c r="AK89" s="1" t="n">
        <v>5709.05261395423</v>
      </c>
      <c r="AL89" s="1" t="n">
        <v>138.44225354425</v>
      </c>
      <c r="AM89" s="1" t="n">
        <v>1021.95558628016</v>
      </c>
    </row>
    <row r="90" customFormat="false" ht="13.5" hidden="false" customHeight="false" outlineLevel="0" collapsed="false">
      <c r="A90" s="2" t="s">
        <v>41</v>
      </c>
      <c r="B90" s="2" t="s">
        <v>26</v>
      </c>
      <c r="C90" s="2" t="n">
        <v>272.326497576223</v>
      </c>
      <c r="D90" s="2" t="n">
        <v>57.5125662660709</v>
      </c>
      <c r="E90" s="2" t="n">
        <v>1657.16534435435</v>
      </c>
      <c r="F90" s="2" t="n">
        <v>790.765038976609</v>
      </c>
      <c r="G90" s="2" t="n">
        <v>600.810105963865</v>
      </c>
      <c r="H90" s="2" t="n">
        <v>960.957183880477</v>
      </c>
      <c r="I90" s="2" t="n">
        <v>22.4738894257325</v>
      </c>
      <c r="J90" s="2" t="n">
        <v>2332.39109379219</v>
      </c>
      <c r="K90" s="2" t="n">
        <v>408.657700477939</v>
      </c>
      <c r="L90" s="2" t="n">
        <v>3166.1147365769</v>
      </c>
      <c r="M90" s="2" t="n">
        <v>520.444491301752</v>
      </c>
      <c r="N90" s="2" t="n">
        <v>12062.7562864829</v>
      </c>
      <c r="O90" s="2" t="n">
        <v>3259.0785051291</v>
      </c>
      <c r="P90" s="2" t="n">
        <v>48.9914997455125</v>
      </c>
      <c r="Q90" s="2" t="n">
        <v>1407.61690568186</v>
      </c>
      <c r="R90" s="2" t="n">
        <v>7231.84716551583</v>
      </c>
      <c r="S90" s="2" t="n">
        <v>100.514415838444</v>
      </c>
      <c r="T90" s="2" t="n">
        <v>355.864676925024</v>
      </c>
      <c r="U90" s="2" t="n">
        <v>2659.97086626962</v>
      </c>
      <c r="V90" s="2" t="n">
        <v>3005.41495654622</v>
      </c>
      <c r="W90" s="2" t="n">
        <v>813.191465332393</v>
      </c>
      <c r="X90" s="2" t="n">
        <v>4337.25950660891</v>
      </c>
      <c r="Y90" s="2" t="n">
        <v>1759.49719663908</v>
      </c>
      <c r="Z90" s="2" t="n">
        <v>1919.63027835035</v>
      </c>
      <c r="AA90" s="2" t="n">
        <v>2480.91862775218</v>
      </c>
      <c r="AB90" s="2" t="n">
        <v>1276.76349009199</v>
      </c>
      <c r="AC90" s="2" t="n">
        <v>2175.37342257407</v>
      </c>
      <c r="AD90" s="2" t="n">
        <v>1151.17747351817</v>
      </c>
      <c r="AE90" s="2" t="n">
        <v>609.668356689314</v>
      </c>
      <c r="AF90" s="1" t="n">
        <v>4261.99302795125</v>
      </c>
      <c r="AH90" s="1" t="n">
        <v>529.356353534818</v>
      </c>
      <c r="AI90" s="1" t="n">
        <v>1963.27918606405</v>
      </c>
      <c r="AJ90" s="1" t="n">
        <v>7779.78195084127</v>
      </c>
      <c r="AK90" s="1" t="n">
        <v>5009.00988556306</v>
      </c>
      <c r="AL90" s="1" t="n">
        <v>106.154659478207</v>
      </c>
      <c r="AM90" s="1" t="n">
        <v>46310.848806292</v>
      </c>
    </row>
    <row r="91" customFormat="false" ht="13.5" hidden="false" customHeight="false" outlineLevel="0" collapsed="false">
      <c r="A91" s="2" t="s">
        <v>41</v>
      </c>
      <c r="B91" s="2" t="s">
        <v>27</v>
      </c>
      <c r="C91" s="2" t="n">
        <v>3.397854476642</v>
      </c>
      <c r="D91" s="2" t="n">
        <v>0.391295385647853</v>
      </c>
      <c r="E91" s="2" t="n">
        <v>7.02447157552906</v>
      </c>
      <c r="F91" s="2" t="n">
        <v>7.71583284899889</v>
      </c>
      <c r="G91" s="2" t="n">
        <v>4.30161232006836</v>
      </c>
      <c r="H91" s="2" t="n">
        <v>2.9891395605407</v>
      </c>
      <c r="I91" s="2" t="n">
        <v>0.0796993350056946</v>
      </c>
      <c r="J91" s="2" t="n">
        <v>10.8388924557426</v>
      </c>
      <c r="K91" s="2" t="n">
        <v>1.87551049359072</v>
      </c>
      <c r="L91" s="2" t="n">
        <v>17.0968221447385</v>
      </c>
      <c r="M91" s="2" t="n">
        <v>2.8172579047683</v>
      </c>
      <c r="N91" s="2" t="n">
        <v>65.7159338956695</v>
      </c>
      <c r="O91" s="2" t="n">
        <v>18.8633572169079</v>
      </c>
      <c r="P91" s="2" t="n">
        <v>0.180496309134974</v>
      </c>
      <c r="Q91" s="2" t="n">
        <v>8.53999531292888</v>
      </c>
      <c r="R91" s="2" t="n">
        <v>46.7516380514515</v>
      </c>
      <c r="S91" s="2" t="n">
        <v>0.243421703851195</v>
      </c>
      <c r="T91" s="2" t="n">
        <v>2.79564455138031</v>
      </c>
      <c r="U91" s="2" t="n">
        <v>67.9484621145157</v>
      </c>
      <c r="V91" s="2" t="n">
        <v>17.3142263693476</v>
      </c>
      <c r="W91" s="2" t="n">
        <v>24.729211904742</v>
      </c>
      <c r="X91" s="2" t="n">
        <v>18.9874021898879</v>
      </c>
      <c r="Y91" s="2" t="n">
        <v>116.041842791613</v>
      </c>
      <c r="Z91" s="2" t="n">
        <v>49.5669698288181</v>
      </c>
      <c r="AA91" s="2" t="n">
        <v>69.1649471878218</v>
      </c>
      <c r="AB91" s="2" t="n">
        <v>416.742570983206</v>
      </c>
      <c r="AC91" s="2" t="n">
        <v>62.6507449355251</v>
      </c>
      <c r="AD91" s="2" t="n">
        <v>532.037142383889</v>
      </c>
      <c r="AE91" s="2" t="n">
        <v>71.4222352224708</v>
      </c>
      <c r="AF91" s="1" t="n">
        <v>44923.8080050236</v>
      </c>
      <c r="AJ91" s="1" t="n">
        <v>5022.355618675</v>
      </c>
      <c r="AK91" s="1" t="n">
        <v>6507.27076192567</v>
      </c>
      <c r="AL91" s="1" t="n">
        <v>1176.9475387077</v>
      </c>
      <c r="AM91" s="1" t="n">
        <v>13212.7480980936</v>
      </c>
    </row>
    <row r="92" customFormat="false" ht="13.5" hidden="false" customHeight="false" outlineLevel="0" collapsed="false">
      <c r="A92" s="2" t="s">
        <v>41</v>
      </c>
      <c r="B92" s="2" t="s">
        <v>28</v>
      </c>
      <c r="C92" s="2" t="n">
        <v>104.634082902988</v>
      </c>
      <c r="D92" s="2" t="n">
        <v>29.6443130770589</v>
      </c>
      <c r="E92" s="2" t="n">
        <v>264.628338049169</v>
      </c>
      <c r="F92" s="2" t="n">
        <v>312.755779195118</v>
      </c>
      <c r="G92" s="2" t="n">
        <v>136.373578090747</v>
      </c>
      <c r="H92" s="2" t="n">
        <v>109.737309463782</v>
      </c>
      <c r="I92" s="2" t="n">
        <v>5.17926345829924</v>
      </c>
      <c r="J92" s="2" t="n">
        <v>268.355209525557</v>
      </c>
      <c r="K92" s="2" t="n">
        <v>126.051937954551</v>
      </c>
      <c r="L92" s="2" t="n">
        <v>796.794739242208</v>
      </c>
      <c r="M92" s="2" t="n">
        <v>151.142519805971</v>
      </c>
      <c r="N92" s="2" t="n">
        <v>1335.49295121245</v>
      </c>
      <c r="O92" s="2" t="n">
        <v>214.654677655505</v>
      </c>
      <c r="P92" s="2" t="n">
        <v>7.43017066317034</v>
      </c>
      <c r="Q92" s="2" t="n">
        <v>238.725926262877</v>
      </c>
      <c r="R92" s="2" t="n">
        <v>466.104950864028</v>
      </c>
      <c r="S92" s="2" t="n">
        <v>19.6216869522877</v>
      </c>
      <c r="T92" s="2" t="n">
        <v>60.4963436523496</v>
      </c>
      <c r="U92" s="2" t="n">
        <v>349.928570218364</v>
      </c>
      <c r="V92" s="2" t="n">
        <v>307.292254428</v>
      </c>
      <c r="W92" s="2" t="n">
        <v>180.426742904624</v>
      </c>
      <c r="X92" s="2" t="n">
        <v>156.840534717015</v>
      </c>
      <c r="Y92" s="2" t="n">
        <v>113.166582306417</v>
      </c>
      <c r="Z92" s="2" t="n">
        <v>76.4472707391878</v>
      </c>
      <c r="AA92" s="2" t="n">
        <v>381.090624128004</v>
      </c>
      <c r="AB92" s="2" t="n">
        <v>145.880240862601</v>
      </c>
      <c r="AC92" s="2" t="n">
        <v>176.394044286513</v>
      </c>
      <c r="AD92" s="2" t="n">
        <v>283.379532284275</v>
      </c>
      <c r="AE92" s="2" t="n">
        <v>66.7368218239685</v>
      </c>
      <c r="AF92" s="1" t="n">
        <v>3240.92192453252</v>
      </c>
      <c r="AJ92" s="1" t="n">
        <v>2327.92491745953</v>
      </c>
      <c r="AK92" s="1" t="n">
        <v>2811.08407603533</v>
      </c>
      <c r="AL92" s="1" t="n">
        <v>1310.03541787619</v>
      </c>
      <c r="AM92" s="1" t="n">
        <v>383.48599943497</v>
      </c>
    </row>
    <row r="93" customFormat="false" ht="13.5" hidden="false" customHeight="false" outlineLevel="0" collapsed="false">
      <c r="A93" s="2" t="s">
        <v>41</v>
      </c>
      <c r="B93" s="2" t="s">
        <v>38</v>
      </c>
      <c r="C93" s="2" t="n">
        <v>1075.36702866967</v>
      </c>
      <c r="D93" s="2" t="n">
        <v>373.898163254019</v>
      </c>
      <c r="E93" s="2" t="n">
        <v>7957.51138948627</v>
      </c>
      <c r="F93" s="2" t="n">
        <v>7228.81541805255</v>
      </c>
      <c r="G93" s="2" t="n">
        <v>4035.76620663708</v>
      </c>
      <c r="H93" s="2" t="n">
        <v>2975.6228936401</v>
      </c>
      <c r="I93" s="2" t="n">
        <v>100.586861425002</v>
      </c>
      <c r="J93" s="2" t="n">
        <v>12304.8337080385</v>
      </c>
      <c r="K93" s="2" t="n">
        <v>2434.85787641359</v>
      </c>
      <c r="L93" s="2" t="n">
        <v>21357.4297505941</v>
      </c>
      <c r="M93" s="2" t="n">
        <v>2819.10891474313</v>
      </c>
      <c r="N93" s="2" t="n">
        <v>79737.6809621727</v>
      </c>
      <c r="O93" s="2" t="n">
        <v>26688.4417830721</v>
      </c>
      <c r="P93" s="2" t="n">
        <v>432.992465349675</v>
      </c>
      <c r="Q93" s="2" t="n">
        <v>8735.93427334527</v>
      </c>
      <c r="R93" s="2" t="n">
        <v>31997.0403747674</v>
      </c>
      <c r="S93" s="2" t="n">
        <v>429.237633594391</v>
      </c>
      <c r="T93" s="2" t="n">
        <v>1392.15773484208</v>
      </c>
      <c r="U93" s="2" t="n">
        <v>21289.1033161659</v>
      </c>
      <c r="V93" s="2" t="n">
        <v>8620.53092912046</v>
      </c>
      <c r="W93" s="2" t="n">
        <v>962.210986248261</v>
      </c>
      <c r="X93" s="2" t="n">
        <v>7848.59998756868</v>
      </c>
      <c r="Y93" s="2" t="n">
        <v>4211.15453771543</v>
      </c>
      <c r="Z93" s="2" t="n">
        <v>12659.0878249385</v>
      </c>
      <c r="AA93" s="2" t="n">
        <v>28321.7363025304</v>
      </c>
      <c r="AB93" s="2" t="n">
        <v>13248.7935995247</v>
      </c>
      <c r="AC93" s="2" t="n">
        <v>7971.75856112906</v>
      </c>
      <c r="AD93" s="2" t="n">
        <v>10548.5919915402</v>
      </c>
      <c r="AE93" s="2" t="n">
        <v>3337.87554983496</v>
      </c>
    </row>
    <row r="94" customFormat="false" ht="13.5" hidden="false" customHeight="false" outlineLevel="0" collapsed="false">
      <c r="A94" s="2" t="s">
        <v>41</v>
      </c>
      <c r="B94" s="2" t="s">
        <v>39</v>
      </c>
      <c r="C94" s="2" t="n">
        <v>8623.35143062829</v>
      </c>
      <c r="D94" s="2" t="n">
        <v>522.220674067068</v>
      </c>
      <c r="E94" s="2" t="n">
        <v>17789.7312572962</v>
      </c>
      <c r="F94" s="2" t="n">
        <v>3607.42872406133</v>
      </c>
      <c r="G94" s="2" t="n">
        <v>3219.72984931803</v>
      </c>
      <c r="H94" s="2" t="n">
        <v>4639.0263512523</v>
      </c>
      <c r="I94" s="2" t="n">
        <v>241.743189836564</v>
      </c>
      <c r="J94" s="2" t="n">
        <v>12434.5991977523</v>
      </c>
      <c r="K94" s="2" t="n">
        <v>1618.01230540321</v>
      </c>
      <c r="L94" s="2" t="n">
        <v>16097.6390842928</v>
      </c>
      <c r="M94" s="2" t="n">
        <v>2053.52265648191</v>
      </c>
      <c r="N94" s="2" t="n">
        <v>74422.3535095617</v>
      </c>
      <c r="O94" s="2" t="n">
        <v>15710.7181138928</v>
      </c>
      <c r="P94" s="2" t="n">
        <v>206.395539997072</v>
      </c>
      <c r="Q94" s="2" t="n">
        <v>6395.10423961929</v>
      </c>
      <c r="R94" s="2" t="n">
        <v>11926.9618430534</v>
      </c>
      <c r="S94" s="2" t="n">
        <v>952.53593320991</v>
      </c>
      <c r="T94" s="2" t="n">
        <v>1175.0100836776</v>
      </c>
      <c r="U94" s="2" t="n">
        <v>8793.84959829128</v>
      </c>
      <c r="V94" s="2" t="n">
        <v>9589.84784716522</v>
      </c>
      <c r="W94" s="2" t="n">
        <v>39119.0495779054</v>
      </c>
      <c r="X94" s="2" t="n">
        <v>5293.19626392231</v>
      </c>
      <c r="Y94" s="2" t="n">
        <v>6457.75085087969</v>
      </c>
      <c r="Z94" s="2" t="n">
        <v>8231.74505318871</v>
      </c>
      <c r="AA94" s="2" t="n">
        <v>6072.6020675655</v>
      </c>
      <c r="AB94" s="2" t="n">
        <v>3795.22189501567</v>
      </c>
      <c r="AC94" s="2" t="n">
        <v>5123.17667108763</v>
      </c>
      <c r="AD94" s="2" t="n">
        <v>9791.96011350561</v>
      </c>
      <c r="AE94" s="2" t="n">
        <v>1727.21925150554</v>
      </c>
    </row>
    <row r="95" customFormat="false" ht="13.5" hidden="false" customHeight="false" outlineLevel="0" collapsed="false">
      <c r="A95" s="2" t="s">
        <v>42</v>
      </c>
      <c r="B95" s="2" t="s">
        <v>0</v>
      </c>
      <c r="C95" s="2" t="n">
        <v>1713.51294333312</v>
      </c>
      <c r="D95" s="2"/>
      <c r="E95" s="2" t="n">
        <v>5076.14384059336</v>
      </c>
      <c r="F95" s="2" t="n">
        <v>216.32361488608</v>
      </c>
      <c r="G95" s="2" t="n">
        <v>1026.86525683902</v>
      </c>
      <c r="H95" s="2" t="n">
        <v>566.83455033454</v>
      </c>
      <c r="I95" s="2" t="n">
        <v>0.4243199338097</v>
      </c>
      <c r="J95" s="2" t="n">
        <v>1.83578551848245</v>
      </c>
      <c r="K95" s="2" t="n">
        <v>0.23199794387452</v>
      </c>
      <c r="L95" s="2" t="n">
        <v>1.06734794995209</v>
      </c>
      <c r="M95" s="2"/>
      <c r="N95" s="2"/>
      <c r="O95" s="2"/>
      <c r="P95" s="2"/>
      <c r="Q95" s="2" t="n">
        <v>602.236078351677</v>
      </c>
      <c r="R95" s="2" t="n">
        <v>275.820199843473</v>
      </c>
      <c r="S95" s="2"/>
      <c r="T95" s="2"/>
      <c r="U95" s="2" t="n">
        <v>7.56201472841297</v>
      </c>
      <c r="V95" s="2"/>
      <c r="W95" s="2"/>
      <c r="X95" s="2"/>
      <c r="Y95" s="2"/>
      <c r="Z95" s="2" t="n">
        <v>1.44984196229168</v>
      </c>
      <c r="AA95" s="2" t="n">
        <v>65.3654037017576</v>
      </c>
      <c r="AB95" s="2" t="n">
        <v>168.134888925359</v>
      </c>
      <c r="AC95" s="2" t="n">
        <v>0.237975996396485</v>
      </c>
      <c r="AD95" s="2" t="n">
        <v>962.757095810689</v>
      </c>
      <c r="AE95" s="2" t="n">
        <v>20.1786755287859</v>
      </c>
      <c r="AF95" s="1" t="n">
        <v>4250.47802374587</v>
      </c>
      <c r="AI95" s="1" t="n">
        <v>510.567005589064</v>
      </c>
      <c r="AJ95" s="1" t="n">
        <v>2644.08290148887</v>
      </c>
      <c r="AK95" s="1" t="n">
        <v>1224.22327862808</v>
      </c>
      <c r="AL95" s="1" t="n">
        <v>10214.9471775905</v>
      </c>
      <c r="AM95" s="1" t="n">
        <v>11892.1708517159</v>
      </c>
    </row>
    <row r="96" customFormat="false" ht="13.5" hidden="false" customHeight="false" outlineLevel="0" collapsed="false">
      <c r="A96" s="2" t="s">
        <v>42</v>
      </c>
      <c r="B96" s="2" t="s">
        <v>1</v>
      </c>
      <c r="C96" s="2" t="n">
        <v>0.157311150181692</v>
      </c>
      <c r="D96" s="2" t="n">
        <v>10.3075561532637</v>
      </c>
      <c r="E96" s="2"/>
      <c r="F96" s="2"/>
      <c r="G96" s="2" t="n">
        <v>48.4006027164327</v>
      </c>
      <c r="H96" s="2" t="n">
        <v>180.305330342939</v>
      </c>
      <c r="I96" s="2" t="n">
        <v>203.221689341892</v>
      </c>
      <c r="J96" s="2" t="n">
        <v>3259.51906407069</v>
      </c>
      <c r="K96" s="2" t="n">
        <v>98.0928965540381</v>
      </c>
      <c r="L96" s="2" t="n">
        <v>16.0286059897635</v>
      </c>
      <c r="M96" s="2" t="n">
        <v>3.26544701002743</v>
      </c>
      <c r="N96" s="2" t="n">
        <v>0.0870611051222894</v>
      </c>
      <c r="O96" s="2" t="n">
        <v>2.11329009213117</v>
      </c>
      <c r="P96" s="2" t="n">
        <v>0.0729597400479477</v>
      </c>
      <c r="Q96" s="2" t="n">
        <v>239.401945333223</v>
      </c>
      <c r="R96" s="2" t="n">
        <v>1148.81117804968</v>
      </c>
      <c r="S96" s="2" t="n">
        <v>449.448778850519</v>
      </c>
      <c r="T96" s="2" t="n">
        <v>0.156270228692692</v>
      </c>
      <c r="U96" s="2"/>
      <c r="V96" s="2"/>
      <c r="W96" s="2"/>
      <c r="X96" s="2"/>
      <c r="Y96" s="2"/>
      <c r="Z96" s="2" t="n">
        <v>0.332890501475502</v>
      </c>
      <c r="AA96" s="2" t="n">
        <v>6.47770866983092</v>
      </c>
      <c r="AB96" s="2" t="n">
        <v>0.199584159491487</v>
      </c>
      <c r="AC96" s="2"/>
      <c r="AD96" s="2" t="n">
        <v>0.111549487003492</v>
      </c>
      <c r="AE96" s="2" t="n">
        <v>1.28743818212749</v>
      </c>
      <c r="AI96" s="1" t="n">
        <v>19.7419862677681</v>
      </c>
      <c r="AJ96" s="1" t="n">
        <v>1493.36471390719</v>
      </c>
      <c r="AK96" s="1" t="n">
        <v>792.354874766679</v>
      </c>
      <c r="AL96" s="1" t="n">
        <v>3023.09945495765</v>
      </c>
      <c r="AM96" s="1" t="n">
        <v>3368.33043384262</v>
      </c>
    </row>
    <row r="97" customFormat="false" ht="13.5" hidden="false" customHeight="false" outlineLevel="0" collapsed="false">
      <c r="A97" s="2" t="s">
        <v>42</v>
      </c>
      <c r="B97" s="2" t="s">
        <v>2</v>
      </c>
      <c r="C97" s="2" t="n">
        <v>720.677358393592</v>
      </c>
      <c r="D97" s="2"/>
      <c r="E97" s="2" t="n">
        <v>8994.12149686307</v>
      </c>
      <c r="F97" s="2" t="n">
        <v>48.0405955749654</v>
      </c>
      <c r="G97" s="2" t="n">
        <v>62.4335820170652</v>
      </c>
      <c r="H97" s="2" t="n">
        <v>1214.73390896639</v>
      </c>
      <c r="I97" s="2"/>
      <c r="J97" s="2" t="n">
        <v>19.9240210968483</v>
      </c>
      <c r="K97" s="2" t="n">
        <v>0.231981236677498</v>
      </c>
      <c r="L97" s="2"/>
      <c r="M97" s="2"/>
      <c r="N97" s="2"/>
      <c r="O97" s="2"/>
      <c r="P97" s="2"/>
      <c r="Q97" s="2" t="n">
        <v>27.0259406309258</v>
      </c>
      <c r="R97" s="2"/>
      <c r="S97" s="2"/>
      <c r="T97" s="2"/>
      <c r="U97" s="2" t="n">
        <v>6.54645418680569</v>
      </c>
      <c r="V97" s="2"/>
      <c r="W97" s="2"/>
      <c r="X97" s="2"/>
      <c r="Y97" s="2"/>
      <c r="Z97" s="2" t="n">
        <v>5.68709867409153</v>
      </c>
      <c r="AA97" s="2" t="n">
        <v>40.6196016534197</v>
      </c>
      <c r="AB97" s="2" t="n">
        <v>522.792286290437</v>
      </c>
      <c r="AC97" s="2"/>
      <c r="AD97" s="2" t="n">
        <v>5102.48663050522</v>
      </c>
      <c r="AE97" s="2" t="n">
        <v>16.1888757987639</v>
      </c>
      <c r="AF97" s="1" t="n">
        <v>32110.9170791959</v>
      </c>
      <c r="AG97" s="1" t="n">
        <v>498.206198841957</v>
      </c>
      <c r="AI97" s="1" t="n">
        <v>341.713350157719</v>
      </c>
      <c r="AJ97" s="1" t="n">
        <v>9319.00201826579</v>
      </c>
      <c r="AK97" s="1" t="n">
        <v>4237.85672282466</v>
      </c>
      <c r="AL97" s="1" t="n">
        <v>68684.1057427282</v>
      </c>
      <c r="AM97" s="1" t="n">
        <v>42226.5980238561</v>
      </c>
    </row>
    <row r="98" customFormat="false" ht="13.5" hidden="false" customHeight="false" outlineLevel="0" collapsed="false">
      <c r="A98" s="2" t="s">
        <v>42</v>
      </c>
      <c r="B98" s="2" t="s">
        <v>3</v>
      </c>
      <c r="C98" s="2" t="n">
        <v>46.0644449805102</v>
      </c>
      <c r="D98" s="2" t="n">
        <v>28.784857066591</v>
      </c>
      <c r="E98" s="2" t="n">
        <v>83.3305633240862</v>
      </c>
      <c r="F98" s="2" t="n">
        <v>2904.7753045607</v>
      </c>
      <c r="G98" s="2" t="n">
        <v>253.537865439799</v>
      </c>
      <c r="H98" s="2" t="n">
        <v>182.684154865413</v>
      </c>
      <c r="I98" s="2" t="n">
        <v>5.41034486029897</v>
      </c>
      <c r="J98" s="2" t="n">
        <v>220.911332847439</v>
      </c>
      <c r="K98" s="2" t="n">
        <v>23.9199490956887</v>
      </c>
      <c r="L98" s="2" t="n">
        <v>158.312738826165</v>
      </c>
      <c r="M98" s="2" t="n">
        <v>300.439798397848</v>
      </c>
      <c r="N98" s="2" t="n">
        <v>189.034429147445</v>
      </c>
      <c r="O98" s="2" t="n">
        <v>156.513976972557</v>
      </c>
      <c r="P98" s="2" t="n">
        <v>6.79259186318765</v>
      </c>
      <c r="Q98" s="2" t="n">
        <v>409.331351481704</v>
      </c>
      <c r="R98" s="2" t="n">
        <v>345.245445209224</v>
      </c>
      <c r="S98" s="2" t="n">
        <v>1.40359034947794</v>
      </c>
      <c r="T98" s="2" t="n">
        <v>15.5041394255422</v>
      </c>
      <c r="U98" s="2" t="n">
        <v>160.578463257428</v>
      </c>
      <c r="V98" s="2" t="n">
        <v>39.5947592994997</v>
      </c>
      <c r="W98" s="2" t="n">
        <v>0.652177415155514</v>
      </c>
      <c r="X98" s="2" t="n">
        <v>71.0419678001255</v>
      </c>
      <c r="Y98" s="2" t="n">
        <v>14.7231214616534</v>
      </c>
      <c r="Z98" s="2" t="n">
        <v>81.1164960664615</v>
      </c>
      <c r="AA98" s="2" t="n">
        <v>14.4018067335145</v>
      </c>
      <c r="AB98" s="2" t="n">
        <v>133.880118801221</v>
      </c>
      <c r="AC98" s="2" t="n">
        <v>59.9463485824517</v>
      </c>
      <c r="AD98" s="2" t="n">
        <v>165.138926691667</v>
      </c>
      <c r="AE98" s="2" t="n">
        <v>186.813121575472</v>
      </c>
      <c r="AF98" s="1" t="n">
        <v>5939.78077939874</v>
      </c>
      <c r="AH98" s="1" t="n">
        <v>7.08728227598194</v>
      </c>
      <c r="AI98" s="1" t="n">
        <v>914.306457811761</v>
      </c>
      <c r="AJ98" s="1" t="n">
        <v>3529.53573451025</v>
      </c>
      <c r="AK98" s="1" t="n">
        <v>2187.11020163189</v>
      </c>
      <c r="AL98" s="1" t="n">
        <v>9130.75200649659</v>
      </c>
      <c r="AM98" s="1" t="n">
        <v>10853.5687421009</v>
      </c>
    </row>
    <row r="99" customFormat="false" ht="13.5" hidden="false" customHeight="false" outlineLevel="0" collapsed="false">
      <c r="A99" s="2" t="s">
        <v>42</v>
      </c>
      <c r="B99" s="2" t="s">
        <v>4</v>
      </c>
      <c r="C99" s="2" t="n">
        <v>136.224108380115</v>
      </c>
      <c r="D99" s="2" t="n">
        <v>24.6946888191909</v>
      </c>
      <c r="E99" s="2" t="n">
        <v>1879.9233737181</v>
      </c>
      <c r="F99" s="2" t="n">
        <v>193.501839850038</v>
      </c>
      <c r="G99" s="2" t="n">
        <v>14072.0416614911</v>
      </c>
      <c r="H99" s="2" t="n">
        <v>5418.88506693505</v>
      </c>
      <c r="I99" s="2" t="n">
        <v>0.954659333507488</v>
      </c>
      <c r="J99" s="2" t="n">
        <v>3854.18406718425</v>
      </c>
      <c r="K99" s="2" t="n">
        <v>130.4444771597</v>
      </c>
      <c r="L99" s="2" t="n">
        <v>1142.62170779514</v>
      </c>
      <c r="M99" s="2" t="n">
        <v>799.217101919488</v>
      </c>
      <c r="N99" s="2" t="n">
        <v>748.165136542578</v>
      </c>
      <c r="O99" s="2" t="n">
        <v>257.253112983419</v>
      </c>
      <c r="P99" s="2" t="n">
        <v>57.2246085767378</v>
      </c>
      <c r="Q99" s="2" t="n">
        <v>1948.97292545043</v>
      </c>
      <c r="R99" s="2" t="n">
        <v>7211.66010358944</v>
      </c>
      <c r="S99" s="2" t="n">
        <v>23.968746644699</v>
      </c>
      <c r="T99" s="2" t="n">
        <v>98.8460586924341</v>
      </c>
      <c r="U99" s="2" t="n">
        <v>830.20514293626</v>
      </c>
      <c r="V99" s="2" t="n">
        <v>775.547717901189</v>
      </c>
      <c r="W99" s="2" t="n">
        <v>43.2115767435896</v>
      </c>
      <c r="X99" s="2" t="n">
        <v>753.337393345171</v>
      </c>
      <c r="Y99" s="2" t="n">
        <v>312.489469043819</v>
      </c>
      <c r="Z99" s="2" t="n">
        <v>685.490336409379</v>
      </c>
      <c r="AA99" s="2" t="n">
        <v>2282.73398120242</v>
      </c>
      <c r="AB99" s="2" t="n">
        <v>464.035684866213</v>
      </c>
      <c r="AC99" s="2" t="n">
        <v>501.572555420968</v>
      </c>
      <c r="AD99" s="2" t="n">
        <v>641.73958506177</v>
      </c>
      <c r="AE99" s="2" t="n">
        <v>1731.33271061189</v>
      </c>
      <c r="AF99" s="1" t="n">
        <v>2716.01127352035</v>
      </c>
      <c r="AG99" s="1" t="n">
        <v>6.60381305352571</v>
      </c>
      <c r="AH99" s="1" t="n">
        <v>254.153711221801</v>
      </c>
      <c r="AI99" s="1" t="n">
        <v>1274.51271474507</v>
      </c>
      <c r="AJ99" s="1" t="n">
        <v>15001.0973312331</v>
      </c>
      <c r="AK99" s="1" t="n">
        <v>13342.2044884843</v>
      </c>
      <c r="AL99" s="1" t="n">
        <v>48349.522016835</v>
      </c>
      <c r="AM99" s="1" t="n">
        <v>37435.5252884122</v>
      </c>
    </row>
    <row r="100" customFormat="false" ht="13.5" hidden="false" customHeight="false" outlineLevel="0" collapsed="false">
      <c r="A100" s="2" t="s">
        <v>42</v>
      </c>
      <c r="B100" s="2" t="s">
        <v>5</v>
      </c>
      <c r="C100" s="2" t="n">
        <v>937.82743669808</v>
      </c>
      <c r="D100" s="2" t="n">
        <v>40.9961785667023</v>
      </c>
      <c r="E100" s="2" t="n">
        <v>758.299739711386</v>
      </c>
      <c r="F100" s="2" t="n">
        <v>1575.54547760322</v>
      </c>
      <c r="G100" s="2" t="n">
        <v>2221.74781967719</v>
      </c>
      <c r="H100" s="2" t="n">
        <v>43917.8888472841</v>
      </c>
      <c r="I100" s="2" t="n">
        <v>23.868336460294</v>
      </c>
      <c r="J100" s="2" t="n">
        <v>4097.05734079059</v>
      </c>
      <c r="K100" s="2" t="n">
        <v>126.940014035908</v>
      </c>
      <c r="L100" s="2" t="n">
        <v>957.619054843312</v>
      </c>
      <c r="M100" s="2" t="n">
        <v>573.391136272619</v>
      </c>
      <c r="N100" s="2" t="n">
        <v>600.472487760143</v>
      </c>
      <c r="O100" s="2" t="n">
        <v>653.894964835367</v>
      </c>
      <c r="P100" s="2" t="n">
        <v>37.0960505015279</v>
      </c>
      <c r="Q100" s="2" t="n">
        <v>18964.0660925549</v>
      </c>
      <c r="R100" s="2" t="n">
        <v>645.084571933185</v>
      </c>
      <c r="S100" s="2" t="n">
        <v>9.00529347178023</v>
      </c>
      <c r="T100" s="2" t="n">
        <v>179.086030735959</v>
      </c>
      <c r="U100" s="2" t="n">
        <v>0.461425550961069</v>
      </c>
      <c r="V100" s="2" t="n">
        <v>0.521738596944099</v>
      </c>
      <c r="W100" s="2" t="n">
        <v>1.20860882556749</v>
      </c>
      <c r="X100" s="2" t="n">
        <v>29.2966011360349</v>
      </c>
      <c r="Y100" s="2" t="n">
        <v>6.28335878953654</v>
      </c>
      <c r="Z100" s="2" t="n">
        <v>27.3384330162249</v>
      </c>
      <c r="AA100" s="2" t="n">
        <v>416.041013483873</v>
      </c>
      <c r="AB100" s="2" t="n">
        <v>4836.84798885157</v>
      </c>
      <c r="AC100" s="2" t="n">
        <v>135.470780478821</v>
      </c>
      <c r="AD100" s="2" t="n">
        <v>343.835629907831</v>
      </c>
      <c r="AE100" s="2" t="n">
        <v>239.270641598871</v>
      </c>
      <c r="AF100" s="1" t="n">
        <v>3337.72631594921</v>
      </c>
      <c r="AI100" s="1" t="n">
        <v>0.755062847254321</v>
      </c>
      <c r="AJ100" s="1" t="n">
        <v>1413.29352409297</v>
      </c>
      <c r="AK100" s="1" t="n">
        <v>1249.14599481259</v>
      </c>
      <c r="AL100" s="1" t="n">
        <v>227919.252099609</v>
      </c>
      <c r="AM100" s="1" t="n">
        <v>76871.1754130074</v>
      </c>
    </row>
    <row r="101" customFormat="false" ht="13.5" hidden="false" customHeight="false" outlineLevel="0" collapsed="false">
      <c r="A101" s="2" t="s">
        <v>42</v>
      </c>
      <c r="B101" s="2" t="s">
        <v>6</v>
      </c>
      <c r="C101" s="2" t="n">
        <v>92.0427173785748</v>
      </c>
      <c r="D101" s="2" t="n">
        <v>53.2050467797514</v>
      </c>
      <c r="E101" s="2" t="n">
        <v>182.271470181554</v>
      </c>
      <c r="F101" s="2" t="n">
        <v>59.1471871995138</v>
      </c>
      <c r="G101" s="2" t="n">
        <v>242.787100768303</v>
      </c>
      <c r="H101" s="2" t="n">
        <v>632.188888656722</v>
      </c>
      <c r="I101" s="2" t="n">
        <v>147.025060816587</v>
      </c>
      <c r="J101" s="2" t="n">
        <v>1475.10952889847</v>
      </c>
      <c r="K101" s="2" t="n">
        <v>418.650573538837</v>
      </c>
      <c r="L101" s="2" t="n">
        <v>285.91798723638</v>
      </c>
      <c r="M101" s="2" t="n">
        <v>259.268061373506</v>
      </c>
      <c r="N101" s="2" t="n">
        <v>43.2377483451119</v>
      </c>
      <c r="O101" s="2" t="n">
        <v>159.640946530744</v>
      </c>
      <c r="P101" s="2" t="n">
        <v>3.13953366349565</v>
      </c>
      <c r="Q101" s="2" t="n">
        <v>1192.60351478258</v>
      </c>
      <c r="R101" s="2" t="n">
        <v>1198.24306585469</v>
      </c>
      <c r="S101" s="2" t="n">
        <v>125.477944500759</v>
      </c>
      <c r="T101" s="2" t="n">
        <v>128.482693200648</v>
      </c>
      <c r="U101" s="2" t="n">
        <v>74.8365620672576</v>
      </c>
      <c r="V101" s="2" t="n">
        <v>11.0508944732727</v>
      </c>
      <c r="W101" s="2" t="n">
        <v>26.9176979998381</v>
      </c>
      <c r="X101" s="2" t="n">
        <v>5239.77205586206</v>
      </c>
      <c r="Y101" s="2" t="n">
        <v>19.6923142466502</v>
      </c>
      <c r="Z101" s="2" t="n">
        <v>171.226027863125</v>
      </c>
      <c r="AA101" s="2" t="n">
        <v>382.010968302053</v>
      </c>
      <c r="AB101" s="2" t="n">
        <v>120.726710660701</v>
      </c>
      <c r="AC101" s="2" t="n">
        <v>45.9110917104707</v>
      </c>
      <c r="AD101" s="2" t="n">
        <v>164.378694033504</v>
      </c>
      <c r="AE101" s="2" t="n">
        <v>72.3695976391877</v>
      </c>
      <c r="AF101" s="1" t="n">
        <v>4318.62240310659</v>
      </c>
      <c r="AI101" s="1" t="n">
        <v>3.76099943237342</v>
      </c>
      <c r="AJ101" s="1" t="n">
        <v>100.968938500621</v>
      </c>
      <c r="AK101" s="1" t="n">
        <v>59.2849744976542</v>
      </c>
      <c r="AL101" s="1" t="n">
        <v>545.776435440603</v>
      </c>
      <c r="AM101" s="1" t="n">
        <v>16939.5668953635</v>
      </c>
    </row>
    <row r="102" customFormat="false" ht="13.5" hidden="false" customHeight="false" outlineLevel="0" collapsed="false">
      <c r="A102" s="2" t="s">
        <v>42</v>
      </c>
      <c r="B102" s="2" t="s">
        <v>7</v>
      </c>
      <c r="C102" s="2" t="n">
        <v>23.6648741364498</v>
      </c>
      <c r="D102" s="2"/>
      <c r="E102" s="2" t="n">
        <v>399.920817506476</v>
      </c>
      <c r="F102" s="2" t="n">
        <v>9.45750658882878</v>
      </c>
      <c r="G102" s="2" t="n">
        <v>370.960589574966</v>
      </c>
      <c r="H102" s="2" t="n">
        <v>1865.1730388788</v>
      </c>
      <c r="I102" s="2" t="n">
        <v>9.44162516066653</v>
      </c>
      <c r="J102" s="2" t="n">
        <v>5106.33170947097</v>
      </c>
      <c r="K102" s="2" t="n">
        <v>286.137088972783</v>
      </c>
      <c r="L102" s="2" t="n">
        <v>317.324810842591</v>
      </c>
      <c r="M102" s="2" t="n">
        <v>902.019457784983</v>
      </c>
      <c r="N102" s="2" t="n">
        <v>546.100795001911</v>
      </c>
      <c r="O102" s="2" t="n">
        <v>608.199322251076</v>
      </c>
      <c r="P102" s="2" t="n">
        <v>87.5025838955726</v>
      </c>
      <c r="Q102" s="2" t="n">
        <v>563.512614916356</v>
      </c>
      <c r="R102" s="2" t="n">
        <v>8418.1685192501</v>
      </c>
      <c r="S102" s="2" t="n">
        <v>0.116967677410351</v>
      </c>
      <c r="T102" s="2" t="n">
        <v>34.7686927621733</v>
      </c>
      <c r="U102" s="2" t="n">
        <v>21.2673461758512</v>
      </c>
      <c r="V102" s="2" t="n">
        <v>0.417950954514447</v>
      </c>
      <c r="W102" s="2" t="n">
        <v>2.79581818207524</v>
      </c>
      <c r="X102" s="2" t="n">
        <v>2.47030746428652</v>
      </c>
      <c r="Y102" s="2"/>
      <c r="Z102" s="2" t="n">
        <v>8.60471589303764</v>
      </c>
      <c r="AA102" s="2" t="n">
        <v>95.9552379966235</v>
      </c>
      <c r="AB102" s="2" t="n">
        <v>49.7614845265185</v>
      </c>
      <c r="AC102" s="2" t="n">
        <v>40.8839238994772</v>
      </c>
      <c r="AD102" s="2" t="n">
        <v>133.742731168188</v>
      </c>
      <c r="AE102" s="2" t="n">
        <v>52.9600142295492</v>
      </c>
      <c r="AF102" s="1" t="n">
        <v>407.936491390088</v>
      </c>
      <c r="AJ102" s="1" t="n">
        <v>3106.17960024456</v>
      </c>
      <c r="AK102" s="1" t="n">
        <v>1735.84761578365</v>
      </c>
      <c r="AL102" s="1" t="n">
        <v>91566.2906177264</v>
      </c>
      <c r="AM102" s="1" t="n">
        <v>8041.44380620873</v>
      </c>
    </row>
    <row r="103" customFormat="false" ht="13.5" hidden="false" customHeight="false" outlineLevel="0" collapsed="false">
      <c r="A103" s="2" t="s">
        <v>42</v>
      </c>
      <c r="B103" s="2" t="s">
        <v>8</v>
      </c>
      <c r="C103" s="2" t="n">
        <v>0.315039063702355</v>
      </c>
      <c r="D103" s="2" t="n">
        <v>7.05624862113649</v>
      </c>
      <c r="E103" s="2"/>
      <c r="F103" s="2" t="n">
        <v>0.349819926286822</v>
      </c>
      <c r="G103" s="2" t="n">
        <v>860.445197054344</v>
      </c>
      <c r="H103" s="2" t="n">
        <v>202.822693652941</v>
      </c>
      <c r="I103" s="2"/>
      <c r="J103" s="2" t="n">
        <v>857.340306934874</v>
      </c>
      <c r="K103" s="2" t="n">
        <v>4933.57860454261</v>
      </c>
      <c r="L103" s="2" t="n">
        <v>21138.0474914136</v>
      </c>
      <c r="M103" s="2" t="n">
        <v>13073.4078430693</v>
      </c>
      <c r="N103" s="2" t="n">
        <v>1326.00089487792</v>
      </c>
      <c r="O103" s="2" t="n">
        <v>4388.35868333131</v>
      </c>
      <c r="P103" s="2" t="n">
        <v>90.4430306394199</v>
      </c>
      <c r="Q103" s="2" t="n">
        <v>801.51367568754</v>
      </c>
      <c r="R103" s="2" t="n">
        <v>2140.08518897093</v>
      </c>
      <c r="S103" s="2"/>
      <c r="T103" s="2" t="n">
        <v>6.72643012381655</v>
      </c>
      <c r="U103" s="2"/>
      <c r="V103" s="2"/>
      <c r="W103" s="2"/>
      <c r="X103" s="2" t="n">
        <v>34.2670104473427</v>
      </c>
      <c r="Y103" s="2"/>
      <c r="Z103" s="2" t="n">
        <v>0.445293389004333</v>
      </c>
      <c r="AA103" s="2"/>
      <c r="AB103" s="2" t="n">
        <v>0.200258127500901</v>
      </c>
      <c r="AC103" s="2" t="n">
        <v>3.92038890713477</v>
      </c>
      <c r="AD103" s="2" t="n">
        <v>0.784443509012293</v>
      </c>
      <c r="AE103" s="2" t="n">
        <v>35.5169626481625</v>
      </c>
      <c r="AF103" s="1" t="n">
        <v>50.6799761891758</v>
      </c>
      <c r="AJ103" s="1" t="n">
        <v>4637.92627984842</v>
      </c>
      <c r="AK103" s="1" t="n">
        <v>546.630705951242</v>
      </c>
      <c r="AL103" s="1" t="n">
        <v>11585.1314541106</v>
      </c>
      <c r="AM103" s="1" t="n">
        <v>45098.3218927601</v>
      </c>
    </row>
    <row r="104" customFormat="false" ht="13.5" hidden="false" customHeight="false" outlineLevel="0" collapsed="false">
      <c r="A104" s="2" t="s">
        <v>42</v>
      </c>
      <c r="B104" s="2" t="s">
        <v>9</v>
      </c>
      <c r="C104" s="2" t="n">
        <v>20.012293240525</v>
      </c>
      <c r="D104" s="2" t="n">
        <v>86.0444467679509</v>
      </c>
      <c r="E104" s="2" t="n">
        <v>3077.77466602435</v>
      </c>
      <c r="F104" s="2" t="n">
        <v>5.24890548785114</v>
      </c>
      <c r="G104" s="2" t="n">
        <v>1278.25249533798</v>
      </c>
      <c r="H104" s="2" t="n">
        <v>2596.16226766631</v>
      </c>
      <c r="I104" s="2" t="n">
        <v>2.65193371546636</v>
      </c>
      <c r="J104" s="2" t="n">
        <v>817.399039369475</v>
      </c>
      <c r="K104" s="2" t="n">
        <v>174.141301896914</v>
      </c>
      <c r="L104" s="2" t="n">
        <v>13120.146109953</v>
      </c>
      <c r="M104" s="2" t="n">
        <v>9375.16341023813</v>
      </c>
      <c r="N104" s="2" t="n">
        <v>2554.59866332131</v>
      </c>
      <c r="O104" s="2" t="n">
        <v>3222.91635645978</v>
      </c>
      <c r="P104" s="2" t="n">
        <v>197.557022147452</v>
      </c>
      <c r="Q104" s="2" t="n">
        <v>1153.75571995123</v>
      </c>
      <c r="R104" s="2" t="n">
        <v>12272.0114249415</v>
      </c>
      <c r="S104" s="2" t="n">
        <v>4.20970249504349</v>
      </c>
      <c r="T104" s="2" t="n">
        <v>8.29303521274824</v>
      </c>
      <c r="U104" s="2" t="n">
        <v>108.131660918375</v>
      </c>
      <c r="V104" s="2" t="n">
        <v>1.97997153789635</v>
      </c>
      <c r="W104" s="2" t="n">
        <v>16.5091867987092</v>
      </c>
      <c r="X104" s="2" t="n">
        <v>118.120869092889</v>
      </c>
      <c r="Y104" s="2" t="n">
        <v>6.84708844209573</v>
      </c>
      <c r="Z104" s="2" t="n">
        <v>129.473413165624</v>
      </c>
      <c r="AA104" s="2" t="n">
        <v>4.3504758679257</v>
      </c>
      <c r="AB104" s="2" t="n">
        <v>48.0064825183325</v>
      </c>
      <c r="AC104" s="2" t="n">
        <v>51.4802582765207</v>
      </c>
      <c r="AD104" s="2" t="n">
        <v>113.215499698418</v>
      </c>
      <c r="AE104" s="2" t="n">
        <v>62.0341650354181</v>
      </c>
      <c r="AF104" s="1" t="n">
        <v>517.167315613578</v>
      </c>
      <c r="AG104" s="1" t="n">
        <v>0.571282435915058</v>
      </c>
      <c r="AH104" s="1" t="n">
        <v>46.8653992103953</v>
      </c>
      <c r="AI104" s="1" t="n">
        <v>874.837678339159</v>
      </c>
      <c r="AJ104" s="1" t="n">
        <v>8588.82498003317</v>
      </c>
      <c r="AK104" s="1" t="n">
        <v>942.564653778004</v>
      </c>
      <c r="AL104" s="1" t="n">
        <v>96883.8837623073</v>
      </c>
      <c r="AM104" s="1" t="n">
        <v>43488.0122545301</v>
      </c>
    </row>
    <row r="105" customFormat="false" ht="13.5" hidden="false" customHeight="false" outlineLevel="0" collapsed="false">
      <c r="A105" s="2" t="s">
        <v>42</v>
      </c>
      <c r="B105" s="2" t="s">
        <v>10</v>
      </c>
      <c r="C105" s="2" t="n">
        <v>0.315192814432289</v>
      </c>
      <c r="D105" s="2" t="n">
        <v>34.4737429068087</v>
      </c>
      <c r="E105" s="2"/>
      <c r="F105" s="2"/>
      <c r="G105" s="2" t="n">
        <v>81.8883213812614</v>
      </c>
      <c r="H105" s="2" t="n">
        <v>2.04369888436807</v>
      </c>
      <c r="I105" s="2" t="n">
        <v>0.106078196618134</v>
      </c>
      <c r="J105" s="2" t="n">
        <v>430.381794394476</v>
      </c>
      <c r="K105" s="2" t="n">
        <v>75.6051233169552</v>
      </c>
      <c r="L105" s="2" t="n">
        <v>124.375129334695</v>
      </c>
      <c r="M105" s="2" t="n">
        <v>34504.929943662</v>
      </c>
      <c r="N105" s="2" t="n">
        <v>864.059185743873</v>
      </c>
      <c r="O105" s="2" t="n">
        <v>1301.61045149274</v>
      </c>
      <c r="P105" s="2" t="n">
        <v>51.9834466610853</v>
      </c>
      <c r="Q105" s="2" t="n">
        <v>338.605188856663</v>
      </c>
      <c r="R105" s="2" t="n">
        <v>930.548006576475</v>
      </c>
      <c r="S105" s="2" t="n">
        <v>0.116939402177609</v>
      </c>
      <c r="T105" s="2" t="n">
        <v>58.5261443103713</v>
      </c>
      <c r="U105" s="2" t="n">
        <v>0.368568951253952</v>
      </c>
      <c r="V105" s="2"/>
      <c r="W105" s="2"/>
      <c r="X105" s="2" t="n">
        <v>4.77882147584506</v>
      </c>
      <c r="Y105" s="2" t="n">
        <v>0.285359394189899</v>
      </c>
      <c r="Z105" s="2" t="n">
        <v>7.80193926573695</v>
      </c>
      <c r="AA105" s="2"/>
      <c r="AB105" s="2"/>
      <c r="AC105" s="2" t="n">
        <v>629.34061861417</v>
      </c>
      <c r="AD105" s="2" t="n">
        <v>0.224506718857475</v>
      </c>
      <c r="AE105" s="2"/>
      <c r="AF105" s="1" t="n">
        <v>42.3010937038531</v>
      </c>
      <c r="AH105" s="1" t="n">
        <v>3302.89670857558</v>
      </c>
      <c r="AI105" s="1" t="n">
        <v>32605.6095806657</v>
      </c>
      <c r="AJ105" s="1" t="n">
        <v>39466.6168089217</v>
      </c>
      <c r="AK105" s="1" t="n">
        <v>3012.65284884539</v>
      </c>
      <c r="AL105" s="1" t="n">
        <v>107475.243594826</v>
      </c>
      <c r="AM105" s="1" t="n">
        <v>48071.6625351787</v>
      </c>
    </row>
    <row r="106" customFormat="false" ht="13.5" hidden="false" customHeight="false" outlineLevel="0" collapsed="false">
      <c r="A106" s="2" t="s">
        <v>42</v>
      </c>
      <c r="B106" s="2" t="s">
        <v>11</v>
      </c>
      <c r="C106" s="2" t="n">
        <v>0.315025669129944</v>
      </c>
      <c r="D106" s="2" t="n">
        <v>1.8997271477176</v>
      </c>
      <c r="E106" s="2" t="n">
        <v>0.352449935607452</v>
      </c>
      <c r="F106" s="2" t="n">
        <v>0.0874518628904034</v>
      </c>
      <c r="G106" s="2" t="n">
        <v>25.575626549688</v>
      </c>
      <c r="H106" s="2" t="n">
        <v>10.1344212808164</v>
      </c>
      <c r="I106" s="2"/>
      <c r="J106" s="2" t="n">
        <v>1.30415107586714</v>
      </c>
      <c r="K106" s="2" t="n">
        <v>0.231751573276493</v>
      </c>
      <c r="L106" s="2" t="n">
        <v>638.52768076314</v>
      </c>
      <c r="M106" s="2" t="n">
        <v>5845.70892036695</v>
      </c>
      <c r="N106" s="2" t="n">
        <v>19001.9824336413</v>
      </c>
      <c r="O106" s="2" t="n">
        <v>5640.10957330497</v>
      </c>
      <c r="P106" s="2" t="n">
        <v>451.039845405447</v>
      </c>
      <c r="Q106" s="2" t="n">
        <v>68.3244475755663</v>
      </c>
      <c r="R106" s="2" t="n">
        <v>1431.70651512234</v>
      </c>
      <c r="S106" s="2"/>
      <c r="T106" s="2" t="n">
        <v>1.87708221625991</v>
      </c>
      <c r="U106" s="2" t="n">
        <v>16.4648613545668</v>
      </c>
      <c r="V106" s="2" t="n">
        <v>3.64399672059467</v>
      </c>
      <c r="W106" s="2" t="n">
        <v>0.925967989468368</v>
      </c>
      <c r="X106" s="2" t="n">
        <v>11.9990481121036</v>
      </c>
      <c r="Y106" s="2" t="n">
        <v>13.1137745994022</v>
      </c>
      <c r="Z106" s="2" t="n">
        <v>221.065177682266</v>
      </c>
      <c r="AA106" s="2" t="n">
        <v>143.054455924511</v>
      </c>
      <c r="AB106" s="2" t="n">
        <v>2.90342845108164</v>
      </c>
      <c r="AC106" s="2" t="n">
        <v>748.607779587786</v>
      </c>
      <c r="AD106" s="2" t="n">
        <v>38.2079644695644</v>
      </c>
      <c r="AE106" s="2" t="n">
        <v>129.988087595931</v>
      </c>
      <c r="AF106" s="1" t="n">
        <v>9986.32037077746</v>
      </c>
      <c r="AG106" s="1" t="n">
        <v>0.569901638153921</v>
      </c>
      <c r="AH106" s="1" t="n">
        <v>8930.98721381837</v>
      </c>
      <c r="AI106" s="1" t="n">
        <v>36288.7166842197</v>
      </c>
      <c r="AJ106" s="1" t="n">
        <v>26944.3111535215</v>
      </c>
      <c r="AK106" s="1" t="n">
        <v>1222.9998406756</v>
      </c>
      <c r="AL106" s="1" t="n">
        <v>39489.7729134961</v>
      </c>
      <c r="AM106" s="1" t="n">
        <v>79029.1029432519</v>
      </c>
    </row>
    <row r="107" customFormat="false" ht="13.5" hidden="false" customHeight="false" outlineLevel="0" collapsed="false">
      <c r="A107" s="2" t="s">
        <v>42</v>
      </c>
      <c r="B107" s="2" t="s">
        <v>12</v>
      </c>
      <c r="C107" s="2" t="n">
        <v>9.76906771864579</v>
      </c>
      <c r="D107" s="2" t="n">
        <v>0.542851430504839</v>
      </c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 t="n">
        <v>41013.323517285</v>
      </c>
      <c r="P107" s="2"/>
      <c r="Q107" s="2"/>
      <c r="R107" s="2"/>
      <c r="S107" s="2"/>
      <c r="T107" s="2"/>
      <c r="U107" s="2"/>
      <c r="V107" s="2"/>
      <c r="W107" s="2"/>
      <c r="X107" s="2" t="n">
        <v>447.336023773188</v>
      </c>
      <c r="Y107" s="2"/>
      <c r="Z107" s="2" t="n">
        <v>553.338745912515</v>
      </c>
      <c r="AA107" s="2" t="n">
        <v>0.511657393205184</v>
      </c>
      <c r="AB107" s="2"/>
      <c r="AC107" s="2" t="n">
        <v>1321.51770922421</v>
      </c>
      <c r="AD107" s="2" t="n">
        <v>0.560886055287441</v>
      </c>
      <c r="AE107" s="2"/>
      <c r="AF107" s="1" t="n">
        <v>5187.25224401814</v>
      </c>
      <c r="AH107" s="1" t="n">
        <v>565.759415763807</v>
      </c>
      <c r="AI107" s="1" t="n">
        <v>8196.24100781158</v>
      </c>
      <c r="AJ107" s="1" t="n">
        <v>24275.7627844462</v>
      </c>
      <c r="AK107" s="1" t="n">
        <v>1882.27479463499</v>
      </c>
      <c r="AL107" s="1" t="n">
        <v>81877.487835997</v>
      </c>
      <c r="AM107" s="1" t="n">
        <v>40284.2321773044</v>
      </c>
    </row>
    <row r="108" customFormat="false" ht="13.5" hidden="false" customHeight="false" outlineLevel="0" collapsed="false">
      <c r="A108" s="2" t="s">
        <v>42</v>
      </c>
      <c r="B108" s="2" t="s">
        <v>13</v>
      </c>
      <c r="C108" s="2" t="n">
        <v>2.20496671743774</v>
      </c>
      <c r="D108" s="2"/>
      <c r="E108" s="2"/>
      <c r="F108" s="2" t="n">
        <v>0.0874447885840606</v>
      </c>
      <c r="G108" s="2" t="n">
        <v>0.904964982510379</v>
      </c>
      <c r="H108" s="2" t="n">
        <v>4.04767523874055</v>
      </c>
      <c r="I108" s="2"/>
      <c r="J108" s="2" t="n">
        <v>3.90983919634572</v>
      </c>
      <c r="K108" s="2"/>
      <c r="L108" s="2" t="n">
        <v>1.59053412047577</v>
      </c>
      <c r="M108" s="2" t="n">
        <v>589.936460919026</v>
      </c>
      <c r="N108" s="2" t="n">
        <v>25.6162303349872</v>
      </c>
      <c r="O108" s="2" t="n">
        <v>32.8890951947164</v>
      </c>
      <c r="P108" s="2" t="n">
        <v>553.578165865869</v>
      </c>
      <c r="Q108" s="2" t="n">
        <v>9.4430261867476</v>
      </c>
      <c r="R108" s="2" t="n">
        <v>11.5807077665944</v>
      </c>
      <c r="S108" s="2"/>
      <c r="T108" s="2" t="n">
        <v>0.938471746986362</v>
      </c>
      <c r="U108" s="2" t="n">
        <v>46.9881897882922</v>
      </c>
      <c r="V108" s="2" t="n">
        <v>1.56137632557265</v>
      </c>
      <c r="W108" s="2" t="n">
        <v>0.0925609859788792</v>
      </c>
      <c r="X108" s="2" t="n">
        <v>1.44522112029467</v>
      </c>
      <c r="Y108" s="2" t="n">
        <v>0.712578971654136</v>
      </c>
      <c r="Z108" s="2" t="n">
        <v>20.2539574468134</v>
      </c>
      <c r="AA108" s="2" t="n">
        <v>0.638366425048901</v>
      </c>
      <c r="AB108" s="2" t="n">
        <v>232.91780822794</v>
      </c>
      <c r="AC108" s="2" t="n">
        <v>21.6151427199655</v>
      </c>
      <c r="AD108" s="2" t="n">
        <v>9.96882332449705</v>
      </c>
      <c r="AE108" s="2" t="n">
        <v>0.117198996074519</v>
      </c>
      <c r="AF108" s="1" t="n">
        <v>1006.56968206177</v>
      </c>
      <c r="AG108" s="1" t="n">
        <v>0.569575272757321</v>
      </c>
      <c r="AH108" s="1" t="n">
        <v>1379.48687377601</v>
      </c>
      <c r="AI108" s="1" t="n">
        <v>3938.62527963794</v>
      </c>
      <c r="AJ108" s="1" t="n">
        <v>2664.3010995551</v>
      </c>
      <c r="AK108" s="1" t="n">
        <v>104.871459623091</v>
      </c>
      <c r="AL108" s="1" t="n">
        <v>2355.608479771</v>
      </c>
      <c r="AM108" s="1" t="n">
        <v>6979.04951741433</v>
      </c>
    </row>
    <row r="109" customFormat="false" ht="13.5" hidden="false" customHeight="false" outlineLevel="0" collapsed="false">
      <c r="A109" s="2" t="s">
        <v>42</v>
      </c>
      <c r="B109" s="2" t="s">
        <v>14</v>
      </c>
      <c r="C109" s="2" t="n">
        <v>89.6599865049978</v>
      </c>
      <c r="D109" s="2" t="n">
        <v>54.8292490099897</v>
      </c>
      <c r="E109" s="2" t="n">
        <v>2217.85546403343</v>
      </c>
      <c r="F109" s="2" t="n">
        <v>202.692600338904</v>
      </c>
      <c r="G109" s="2" t="n">
        <v>1710.04445809649</v>
      </c>
      <c r="H109" s="2" t="n">
        <v>4580.80549644073</v>
      </c>
      <c r="I109" s="2" t="n">
        <v>1.48508136928239</v>
      </c>
      <c r="J109" s="2" t="n">
        <v>2642.0731202895</v>
      </c>
      <c r="K109" s="2" t="n">
        <v>846.109614943994</v>
      </c>
      <c r="L109" s="2" t="n">
        <v>2059.53049723628</v>
      </c>
      <c r="M109" s="2" t="n">
        <v>3424.06324689021</v>
      </c>
      <c r="N109" s="2" t="n">
        <v>2192.83514935461</v>
      </c>
      <c r="O109" s="2" t="n">
        <v>3866.9852559843</v>
      </c>
      <c r="P109" s="2" t="n">
        <v>168.061183390355</v>
      </c>
      <c r="Q109" s="2" t="n">
        <v>18040.3023219176</v>
      </c>
      <c r="R109" s="2" t="n">
        <v>2426.32737956077</v>
      </c>
      <c r="S109" s="2" t="n">
        <v>85.4800490902478</v>
      </c>
      <c r="T109" s="2" t="n">
        <v>328.275106446116</v>
      </c>
      <c r="U109" s="2" t="n">
        <v>233.38307187829</v>
      </c>
      <c r="V109" s="2" t="n">
        <v>83.0517214621192</v>
      </c>
      <c r="W109" s="2" t="n">
        <v>24.2985297721391</v>
      </c>
      <c r="X109" s="2" t="n">
        <v>221.755120099301</v>
      </c>
      <c r="Y109" s="2" t="n">
        <v>61.0514698430601</v>
      </c>
      <c r="Z109" s="2" t="n">
        <v>339.381288400053</v>
      </c>
      <c r="AA109" s="2" t="n">
        <v>653.934551305949</v>
      </c>
      <c r="AB109" s="2" t="n">
        <v>110.440614877256</v>
      </c>
      <c r="AC109" s="2" t="n">
        <v>547.598727251623</v>
      </c>
      <c r="AD109" s="2" t="n">
        <v>309.109920590835</v>
      </c>
      <c r="AE109" s="2" t="n">
        <v>475.743158172614</v>
      </c>
      <c r="AF109" s="1" t="n">
        <v>4902.18847608057</v>
      </c>
      <c r="AG109" s="1" t="n">
        <v>5.82654492326293</v>
      </c>
      <c r="AH109" s="1" t="n">
        <v>1287.37224951915</v>
      </c>
      <c r="AI109" s="1" t="n">
        <v>3549.13908587019</v>
      </c>
      <c r="AJ109" s="1" t="n">
        <v>15683.7323189289</v>
      </c>
      <c r="AK109" s="1" t="n">
        <v>6715.12852606179</v>
      </c>
      <c r="AL109" s="1" t="n">
        <v>72955.5752057105</v>
      </c>
      <c r="AM109" s="1" t="n">
        <v>37969.4082563867</v>
      </c>
    </row>
    <row r="110" customFormat="false" ht="13.5" hidden="false" customHeight="false" outlineLevel="0" collapsed="false">
      <c r="A110" s="2" t="s">
        <v>42</v>
      </c>
      <c r="B110" s="2" t="s">
        <v>15</v>
      </c>
      <c r="C110" s="2" t="n">
        <v>71.2523492005699</v>
      </c>
      <c r="D110" s="2" t="n">
        <v>41.426683497649</v>
      </c>
      <c r="E110" s="2" t="n">
        <v>121.971296646774</v>
      </c>
      <c r="F110" s="2" t="n">
        <v>26.8911853322233</v>
      </c>
      <c r="G110" s="2" t="n">
        <v>294.419385964605</v>
      </c>
      <c r="H110" s="2" t="n">
        <v>1054.71972680142</v>
      </c>
      <c r="I110" s="2" t="n">
        <v>8.69478956450421</v>
      </c>
      <c r="J110" s="2" t="n">
        <v>960.538249129712</v>
      </c>
      <c r="K110" s="2" t="n">
        <v>221.660023166235</v>
      </c>
      <c r="L110" s="2" t="n">
        <v>1132.76934020706</v>
      </c>
      <c r="M110" s="2" t="n">
        <v>588.897955559921</v>
      </c>
      <c r="N110" s="2" t="n">
        <v>175.289266279052</v>
      </c>
      <c r="O110" s="2" t="n">
        <v>116.344764939424</v>
      </c>
      <c r="P110" s="2" t="n">
        <v>23.9619911083829</v>
      </c>
      <c r="Q110" s="2" t="n">
        <v>436.384307607315</v>
      </c>
      <c r="R110" s="2" t="n">
        <v>301.600653382068</v>
      </c>
      <c r="S110" s="2" t="n">
        <v>213.459918560553</v>
      </c>
      <c r="T110" s="2" t="n">
        <v>329.83244333086</v>
      </c>
      <c r="U110" s="2" t="n">
        <v>286.354169362226</v>
      </c>
      <c r="V110" s="2" t="n">
        <v>128.360257651565</v>
      </c>
      <c r="W110" s="2" t="n">
        <v>2713.88292321006</v>
      </c>
      <c r="X110" s="2" t="n">
        <v>542.039632788208</v>
      </c>
      <c r="Y110" s="2" t="n">
        <v>206.182976558436</v>
      </c>
      <c r="Z110" s="2" t="n">
        <v>661.611386303449</v>
      </c>
      <c r="AA110" s="2" t="n">
        <v>747.607607882922</v>
      </c>
      <c r="AB110" s="2" t="n">
        <v>217.117492119158</v>
      </c>
      <c r="AC110" s="2" t="n">
        <v>118.735070688495</v>
      </c>
      <c r="AD110" s="2" t="n">
        <v>336.332475949644</v>
      </c>
      <c r="AE110" s="2" t="n">
        <v>13.3896651700825</v>
      </c>
      <c r="AH110" s="1" t="n">
        <v>73126.8769875508</v>
      </c>
      <c r="AI110" s="1" t="n">
        <v>47574.6735527527</v>
      </c>
    </row>
    <row r="111" customFormat="false" ht="13.5" hidden="false" customHeight="false" outlineLevel="0" collapsed="false">
      <c r="A111" s="2" t="s">
        <v>42</v>
      </c>
      <c r="B111" s="2" t="s">
        <v>16</v>
      </c>
      <c r="C111" s="2" t="n">
        <v>97.8138483607668</v>
      </c>
      <c r="D111" s="2" t="n">
        <v>97.9709937471166</v>
      </c>
      <c r="E111" s="2" t="n">
        <v>651.445986019429</v>
      </c>
      <c r="F111" s="2" t="n">
        <v>226.934443469193</v>
      </c>
      <c r="G111" s="2" t="n">
        <v>989.006275994247</v>
      </c>
      <c r="H111" s="2" t="n">
        <v>3644.40997029836</v>
      </c>
      <c r="I111" s="2" t="n">
        <v>0.954669552308264</v>
      </c>
      <c r="J111" s="2" t="n">
        <v>4367.10082885806</v>
      </c>
      <c r="K111" s="2" t="n">
        <v>1157.80497922014</v>
      </c>
      <c r="L111" s="2" t="n">
        <v>2054.60139395805</v>
      </c>
      <c r="M111" s="2" t="n">
        <v>1944.52564120118</v>
      </c>
      <c r="N111" s="2" t="n">
        <v>690.118096870399</v>
      </c>
      <c r="O111" s="2" t="n">
        <v>1126.41418997024</v>
      </c>
      <c r="P111" s="2" t="n">
        <v>56.7902201315854</v>
      </c>
      <c r="Q111" s="2" t="n">
        <v>2391.52662910603</v>
      </c>
      <c r="R111" s="2" t="n">
        <v>614.630305112567</v>
      </c>
      <c r="S111" s="2" t="n">
        <v>39.7545030639801</v>
      </c>
      <c r="T111" s="2" t="n">
        <v>643.831000406853</v>
      </c>
      <c r="U111" s="2" t="n">
        <v>640.623118157096</v>
      </c>
      <c r="V111" s="2" t="n">
        <v>113.063828339276</v>
      </c>
      <c r="W111" s="2" t="n">
        <v>86.572256964205</v>
      </c>
      <c r="X111" s="2" t="n">
        <v>759.224715779371</v>
      </c>
      <c r="Y111" s="2" t="n">
        <v>255.425758716432</v>
      </c>
      <c r="Z111" s="2" t="n">
        <v>485.410948786907</v>
      </c>
      <c r="AA111" s="2" t="n">
        <v>1762.76297059893</v>
      </c>
      <c r="AB111" s="2" t="n">
        <v>665.357607386111</v>
      </c>
      <c r="AC111" s="2" t="n">
        <v>189.224075976074</v>
      </c>
      <c r="AD111" s="2" t="n">
        <v>1155.69637391324</v>
      </c>
      <c r="AE111" s="2" t="n">
        <v>57.6671979334892</v>
      </c>
      <c r="AF111" s="1" t="n">
        <v>6241.93685984881</v>
      </c>
      <c r="AJ111" s="1" t="n">
        <v>765.421178719338</v>
      </c>
      <c r="AK111" s="1" t="n">
        <v>900.964318910098</v>
      </c>
      <c r="AM111" s="1" t="n">
        <v>29650.4640163076</v>
      </c>
    </row>
    <row r="112" customFormat="false" ht="13.5" hidden="false" customHeight="false" outlineLevel="0" collapsed="false">
      <c r="A112" s="2" t="s">
        <v>42</v>
      </c>
      <c r="B112" s="2" t="s">
        <v>17</v>
      </c>
      <c r="C112" s="2" t="n">
        <v>5.952369612795</v>
      </c>
      <c r="D112" s="2" t="n">
        <v>15.0086559626455</v>
      </c>
      <c r="E112" s="2" t="n">
        <v>192.389052369295</v>
      </c>
      <c r="F112" s="2" t="n">
        <v>45.9082097677906</v>
      </c>
      <c r="G112" s="2" t="n">
        <v>101.718639456131</v>
      </c>
      <c r="H112" s="2" t="n">
        <v>722.279659788745</v>
      </c>
      <c r="I112" s="2" t="n">
        <v>0.423421682154163</v>
      </c>
      <c r="J112" s="2" t="n">
        <v>237.809315717527</v>
      </c>
      <c r="K112" s="2" t="n">
        <v>25.9854201403157</v>
      </c>
      <c r="L112" s="2" t="n">
        <v>136.818887313842</v>
      </c>
      <c r="M112" s="2" t="n">
        <v>210.783463052827</v>
      </c>
      <c r="N112" s="2" t="n">
        <v>65.9652345103046</v>
      </c>
      <c r="O112" s="2" t="n">
        <v>68.4946617845286</v>
      </c>
      <c r="P112" s="2" t="n">
        <v>13.1255298839045</v>
      </c>
      <c r="Q112" s="2" t="n">
        <v>113.035680202372</v>
      </c>
      <c r="R112" s="2" t="n">
        <v>202.337098930376</v>
      </c>
      <c r="S112" s="2" t="n">
        <v>7.31423669115939</v>
      </c>
      <c r="T112" s="2" t="n">
        <v>385.86093146161</v>
      </c>
      <c r="U112" s="2" t="n">
        <v>146.273050239252</v>
      </c>
      <c r="V112" s="2" t="n">
        <v>68.2202658425358</v>
      </c>
      <c r="W112" s="2" t="n">
        <v>9.5487384017687</v>
      </c>
      <c r="X112" s="2" t="n">
        <v>183.731985921017</v>
      </c>
      <c r="Y112" s="2" t="n">
        <v>141.533345348212</v>
      </c>
      <c r="Z112" s="2" t="n">
        <v>594.094506470993</v>
      </c>
      <c r="AA112" s="2" t="n">
        <v>451.26700037754</v>
      </c>
      <c r="AB112" s="2" t="n">
        <v>287.994686969338</v>
      </c>
      <c r="AC112" s="2" t="n">
        <v>38.4354309666398</v>
      </c>
      <c r="AD112" s="2" t="n">
        <v>775.424168765308</v>
      </c>
      <c r="AE112" s="2" t="n">
        <v>83.65631294045</v>
      </c>
      <c r="AF112" s="1" t="n">
        <v>966.348113876016</v>
      </c>
      <c r="AG112" s="1" t="n">
        <v>817.129363553901</v>
      </c>
      <c r="AJ112" s="1" t="n">
        <v>7058.83094121969</v>
      </c>
      <c r="AK112" s="1" t="n">
        <v>2540.93401979234</v>
      </c>
      <c r="AL112" s="1" t="n">
        <v>6.85802543933844</v>
      </c>
    </row>
    <row r="113" customFormat="false" ht="13.5" hidden="false" customHeight="false" outlineLevel="0" collapsed="false">
      <c r="A113" s="2" t="s">
        <v>42</v>
      </c>
      <c r="B113" s="2" t="s">
        <v>18</v>
      </c>
      <c r="C113" s="2" t="n">
        <v>611.380879202477</v>
      </c>
      <c r="D113" s="2" t="n">
        <v>87.022311054325</v>
      </c>
      <c r="E113" s="2" t="n">
        <v>4199.51809035401</v>
      </c>
      <c r="F113" s="2" t="n">
        <v>723.419467456769</v>
      </c>
      <c r="G113" s="2" t="n">
        <v>3762.5206609726</v>
      </c>
      <c r="H113" s="2" t="n">
        <v>8146.01833391002</v>
      </c>
      <c r="I113" s="2" t="n">
        <v>46.0281559531265</v>
      </c>
      <c r="J113" s="2" t="n">
        <v>3708.70050531828</v>
      </c>
      <c r="K113" s="2" t="n">
        <v>993.816993494836</v>
      </c>
      <c r="L113" s="2" t="n">
        <v>4827.18144856108</v>
      </c>
      <c r="M113" s="2" t="n">
        <v>8521.77999495138</v>
      </c>
      <c r="N113" s="2" t="n">
        <v>3468.74694972216</v>
      </c>
      <c r="O113" s="2" t="n">
        <v>4939.40211076678</v>
      </c>
      <c r="P113" s="2" t="n">
        <v>329.597358098856</v>
      </c>
      <c r="Q113" s="2" t="n">
        <v>5698.73238331798</v>
      </c>
      <c r="R113" s="2" t="n">
        <v>8342.86916177991</v>
      </c>
      <c r="S113" s="2" t="n">
        <v>63.1012508894037</v>
      </c>
      <c r="T113" s="2" t="n">
        <v>211.826970964896</v>
      </c>
      <c r="U113" s="2" t="n">
        <v>561.883848473287</v>
      </c>
      <c r="V113" s="2" t="n">
        <v>158.541252363008</v>
      </c>
      <c r="W113" s="2" t="n">
        <v>53.2179451991775</v>
      </c>
      <c r="X113" s="2" t="n">
        <v>2023.77813354473</v>
      </c>
      <c r="Y113" s="2" t="n">
        <v>96.4475789505816</v>
      </c>
      <c r="Z113" s="2" t="n">
        <v>402.166455607723</v>
      </c>
      <c r="AA113" s="2" t="n">
        <v>1114.04580292706</v>
      </c>
      <c r="AB113" s="2" t="n">
        <v>1981.03627181366</v>
      </c>
      <c r="AC113" s="2" t="n">
        <v>965.517944602687</v>
      </c>
      <c r="AD113" s="2" t="n">
        <v>2964.85457123697</v>
      </c>
      <c r="AE113" s="2" t="n">
        <v>913.986392880742</v>
      </c>
      <c r="AF113" s="1" t="n">
        <v>48054.7797935326</v>
      </c>
      <c r="AG113" s="1" t="n">
        <v>2.69190924842609</v>
      </c>
      <c r="AH113" s="1" t="n">
        <v>620.754863190421</v>
      </c>
      <c r="AI113" s="1" t="n">
        <v>4108.80376167606</v>
      </c>
      <c r="AJ113" s="1" t="n">
        <v>3190.82919381414</v>
      </c>
      <c r="AK113" s="1" t="n">
        <v>4914.09869426865</v>
      </c>
      <c r="AL113" s="1" t="n">
        <v>2538.88535500442</v>
      </c>
      <c r="AM113" s="1" t="n">
        <v>73753.6172116638</v>
      </c>
    </row>
    <row r="114" customFormat="false" ht="13.5" hidden="false" customHeight="false" outlineLevel="0" collapsed="false">
      <c r="A114" s="2" t="s">
        <v>42</v>
      </c>
      <c r="B114" s="2" t="s">
        <v>19</v>
      </c>
      <c r="C114" s="2" t="n">
        <v>642.993201989636</v>
      </c>
      <c r="D114" s="2" t="n">
        <v>258.924173088205</v>
      </c>
      <c r="E114" s="2" t="n">
        <v>425.138157751307</v>
      </c>
      <c r="F114" s="2" t="n">
        <v>388.462656367581</v>
      </c>
      <c r="G114" s="2" t="n">
        <v>1153.3769783405</v>
      </c>
      <c r="H114" s="2" t="n">
        <v>2794.97708588206</v>
      </c>
      <c r="I114" s="2" t="n">
        <v>6.68046307849623</v>
      </c>
      <c r="J114" s="2" t="n">
        <v>2579.44534442387</v>
      </c>
      <c r="K114" s="2" t="n">
        <v>336.960804176493</v>
      </c>
      <c r="L114" s="2" t="n">
        <v>1910.06108545885</v>
      </c>
      <c r="M114" s="2" t="n">
        <v>2171.69208259241</v>
      </c>
      <c r="N114" s="2" t="n">
        <v>554.394728026678</v>
      </c>
      <c r="O114" s="2" t="n">
        <v>899.974545658073</v>
      </c>
      <c r="P114" s="2" t="n">
        <v>101.338798838061</v>
      </c>
      <c r="Q114" s="2" t="n">
        <v>1104.51865548402</v>
      </c>
      <c r="R114" s="2" t="n">
        <v>1406.91511553591</v>
      </c>
      <c r="S114" s="2" t="n">
        <v>49.2860441949757</v>
      </c>
      <c r="T114" s="2" t="n">
        <v>130.884835761856</v>
      </c>
      <c r="U114" s="2" t="n">
        <v>2101.997551619</v>
      </c>
      <c r="V114" s="2" t="n">
        <v>1988.14447278726</v>
      </c>
      <c r="W114" s="2" t="n">
        <v>3066.23295785488</v>
      </c>
      <c r="X114" s="2" t="n">
        <v>2969.42646557334</v>
      </c>
      <c r="Y114" s="2" t="n">
        <v>823.153293607081</v>
      </c>
      <c r="Z114" s="2" t="n">
        <v>100.370009302819</v>
      </c>
      <c r="AA114" s="2" t="n">
        <v>668.55174932519</v>
      </c>
      <c r="AB114" s="2" t="n">
        <v>508.17620407105</v>
      </c>
      <c r="AC114" s="2" t="n">
        <v>1384.26173440573</v>
      </c>
      <c r="AD114" s="2" t="n">
        <v>1139.14524058852</v>
      </c>
      <c r="AE114" s="2" t="n">
        <v>1426.66975938371</v>
      </c>
      <c r="AF114" s="1" t="n">
        <v>9781.86864871916</v>
      </c>
      <c r="AJ114" s="1" t="n">
        <v>7528.98257413706</v>
      </c>
      <c r="AK114" s="1" t="n">
        <v>8602.54258199355</v>
      </c>
      <c r="AL114" s="1" t="n">
        <v>1358.82961230005</v>
      </c>
      <c r="AM114" s="1" t="n">
        <v>9215.43349566944</v>
      </c>
    </row>
    <row r="115" customFormat="false" ht="13.5" hidden="false" customHeight="false" outlineLevel="0" collapsed="false">
      <c r="A115" s="2" t="s">
        <v>42</v>
      </c>
      <c r="B115" s="2" t="s">
        <v>20</v>
      </c>
      <c r="C115" s="2" t="n">
        <v>4.05829411208408</v>
      </c>
      <c r="D115" s="2" t="n">
        <v>47.5924625405892</v>
      </c>
      <c r="E115" s="2" t="n">
        <v>117.680108067446</v>
      </c>
      <c r="F115" s="2" t="n">
        <v>58.4089113078949</v>
      </c>
      <c r="G115" s="2" t="n">
        <v>286.491496475692</v>
      </c>
      <c r="H115" s="2" t="n">
        <v>697.615888450361</v>
      </c>
      <c r="I115" s="2" t="n">
        <v>2.22623774213023</v>
      </c>
      <c r="J115" s="2" t="n">
        <v>323.805184822969</v>
      </c>
      <c r="K115" s="2" t="n">
        <v>87.679022640568</v>
      </c>
      <c r="L115" s="2" t="n">
        <v>394.982820077804</v>
      </c>
      <c r="M115" s="2" t="n">
        <v>518.400595484018</v>
      </c>
      <c r="N115" s="2" t="n">
        <v>143.151076733621</v>
      </c>
      <c r="O115" s="2" t="n">
        <v>139.005535036199</v>
      </c>
      <c r="P115" s="2" t="n">
        <v>17.9671919830376</v>
      </c>
      <c r="Q115" s="2" t="n">
        <v>344.060898663263</v>
      </c>
      <c r="R115" s="2" t="n">
        <v>420.954097797207</v>
      </c>
      <c r="S115" s="2" t="n">
        <v>44.5743014168267</v>
      </c>
      <c r="T115" s="2" t="n">
        <v>26.7184375795751</v>
      </c>
      <c r="U115" s="2" t="n">
        <v>1206.55479049891</v>
      </c>
      <c r="V115" s="2" t="n">
        <v>501.246511586435</v>
      </c>
      <c r="W115" s="2" t="n">
        <v>268.041759855974</v>
      </c>
      <c r="X115" s="2" t="n">
        <v>576.699891611348</v>
      </c>
      <c r="Y115" s="2" t="n">
        <v>476.354324301386</v>
      </c>
      <c r="Z115" s="2" t="n">
        <v>40.7157129247355</v>
      </c>
      <c r="AA115" s="2" t="n">
        <v>892.669307153469</v>
      </c>
      <c r="AB115" s="2" t="n">
        <v>262.473372316391</v>
      </c>
      <c r="AC115" s="2" t="n">
        <v>305.852832590631</v>
      </c>
      <c r="AD115" s="2" t="n">
        <v>761.492471888762</v>
      </c>
      <c r="AE115" s="2" t="n">
        <v>265.980459838039</v>
      </c>
      <c r="AF115" s="1" t="n">
        <v>58947.7331712373</v>
      </c>
      <c r="AG115" s="1" t="n">
        <v>20.9521211360012</v>
      </c>
      <c r="AJ115" s="1" t="n">
        <v>15904.1902252387</v>
      </c>
      <c r="AK115" s="1" t="n">
        <v>16967.6482042801</v>
      </c>
      <c r="AM115" s="1" t="n">
        <v>6214.71350742134</v>
      </c>
    </row>
    <row r="116" customFormat="false" ht="13.5" hidden="false" customHeight="false" outlineLevel="0" collapsed="false">
      <c r="A116" s="2" t="s">
        <v>42</v>
      </c>
      <c r="B116" s="2" t="s">
        <v>21</v>
      </c>
      <c r="C116" s="2" t="n">
        <v>644.843150448701</v>
      </c>
      <c r="D116" s="2" t="n">
        <v>1710.08714138049</v>
      </c>
      <c r="E116" s="2" t="n">
        <v>1840.28449881655</v>
      </c>
      <c r="F116" s="2" t="n">
        <v>337.779370400102</v>
      </c>
      <c r="G116" s="2" t="n">
        <v>2204.43864064698</v>
      </c>
      <c r="H116" s="2" t="n">
        <v>4899.50323734563</v>
      </c>
      <c r="I116" s="2" t="n">
        <v>38.297140377071</v>
      </c>
      <c r="J116" s="2" t="n">
        <v>3899.07327025425</v>
      </c>
      <c r="K116" s="2" t="n">
        <v>740.045651106354</v>
      </c>
      <c r="L116" s="2" t="n">
        <v>3005.72599103525</v>
      </c>
      <c r="M116" s="2" t="n">
        <v>3163.09643096153</v>
      </c>
      <c r="N116" s="2" t="n">
        <v>980.000530979319</v>
      </c>
      <c r="O116" s="2" t="n">
        <v>1534.23103212781</v>
      </c>
      <c r="P116" s="2" t="n">
        <v>90.7923366281745</v>
      </c>
      <c r="Q116" s="2" t="n">
        <v>2930.14905888692</v>
      </c>
      <c r="R116" s="2" t="n">
        <v>6969.22064024141</v>
      </c>
      <c r="S116" s="2" t="n">
        <v>89.3649950901207</v>
      </c>
      <c r="T116" s="2" t="n">
        <v>430.720976875924</v>
      </c>
      <c r="U116" s="2" t="n">
        <v>1971.47042599535</v>
      </c>
      <c r="V116" s="2" t="n">
        <v>652.648357329712</v>
      </c>
      <c r="W116" s="2" t="n">
        <v>108.700732630189</v>
      </c>
      <c r="X116" s="2" t="n">
        <v>3079.84989618535</v>
      </c>
      <c r="Y116" s="2" t="n">
        <v>518.456476708583</v>
      </c>
      <c r="Z116" s="2" t="n">
        <v>1058.70949245547</v>
      </c>
      <c r="AA116" s="2" t="n">
        <v>938.03053677143</v>
      </c>
      <c r="AB116" s="2" t="n">
        <v>608.929460256318</v>
      </c>
      <c r="AC116" s="2" t="n">
        <v>499.159195269476</v>
      </c>
      <c r="AD116" s="2" t="n">
        <v>1351.68058134284</v>
      </c>
      <c r="AE116" s="2" t="n">
        <v>617.73069590198</v>
      </c>
      <c r="AF116" s="1" t="n">
        <v>16816.459920946</v>
      </c>
      <c r="AG116" s="1" t="n">
        <v>2.76306940416402</v>
      </c>
      <c r="AH116" s="1" t="n">
        <v>88.3677329862259</v>
      </c>
      <c r="AI116" s="1" t="n">
        <v>531.309233891241</v>
      </c>
      <c r="AJ116" s="1" t="n">
        <v>5191.38219936662</v>
      </c>
      <c r="AK116" s="1" t="n">
        <v>7332.73277809736</v>
      </c>
      <c r="AL116" s="1" t="n">
        <v>6123.71687616481</v>
      </c>
      <c r="AM116" s="1" t="n">
        <v>19594.4698546105</v>
      </c>
    </row>
    <row r="117" customFormat="false" ht="13.5" hidden="false" customHeight="false" outlineLevel="0" collapsed="false">
      <c r="A117" s="2" t="s">
        <v>42</v>
      </c>
      <c r="B117" s="2" t="s">
        <v>22</v>
      </c>
      <c r="C117" s="2" t="n">
        <v>3.79419623315352</v>
      </c>
      <c r="D117" s="2" t="n">
        <v>30.4399522180482</v>
      </c>
      <c r="E117" s="2" t="n">
        <v>106.389423185324</v>
      </c>
      <c r="F117" s="2" t="n">
        <v>48.5096568533468</v>
      </c>
      <c r="G117" s="2" t="n">
        <v>231.682425569425</v>
      </c>
      <c r="H117" s="2" t="n">
        <v>2255.46728542741</v>
      </c>
      <c r="I117" s="2" t="n">
        <v>2.33420055561523</v>
      </c>
      <c r="J117" s="2" t="n">
        <v>290.809490203083</v>
      </c>
      <c r="K117" s="2" t="n">
        <v>67.308533539992</v>
      </c>
      <c r="L117" s="2" t="n">
        <v>669.809854611098</v>
      </c>
      <c r="M117" s="2" t="n">
        <v>780.042211818697</v>
      </c>
      <c r="N117" s="2" t="n">
        <v>209.391701452452</v>
      </c>
      <c r="O117" s="2" t="n">
        <v>233.390286382708</v>
      </c>
      <c r="P117" s="2" t="n">
        <v>21.1254235767155</v>
      </c>
      <c r="Q117" s="2" t="n">
        <v>420.1217770105</v>
      </c>
      <c r="R117" s="2" t="n">
        <v>1543.52162829551</v>
      </c>
      <c r="S117" s="2" t="n">
        <v>15.9149873426286</v>
      </c>
      <c r="T117" s="2" t="n">
        <v>98.039423345031</v>
      </c>
      <c r="U117" s="2" t="n">
        <v>1159.19051661617</v>
      </c>
      <c r="V117" s="2" t="n">
        <v>695.63421376685</v>
      </c>
      <c r="W117" s="2" t="n">
        <v>57.0379071084755</v>
      </c>
      <c r="X117" s="2" t="n">
        <v>325.170666320543</v>
      </c>
      <c r="Y117" s="2" t="n">
        <v>3332.12709053038</v>
      </c>
      <c r="Z117" s="2" t="n">
        <v>500.810915079554</v>
      </c>
      <c r="AA117" s="2" t="n">
        <v>1048.32163889894</v>
      </c>
      <c r="AB117" s="2" t="n">
        <v>265.579348416532</v>
      </c>
      <c r="AC117" s="2" t="n">
        <v>514.552669171731</v>
      </c>
      <c r="AD117" s="2" t="n">
        <v>622.111196690882</v>
      </c>
      <c r="AE117" s="2" t="n">
        <v>398.317415244773</v>
      </c>
      <c r="AF117" s="1" t="n">
        <v>9156.1264158773</v>
      </c>
      <c r="AJ117" s="1" t="n">
        <v>4429.76343242397</v>
      </c>
      <c r="AK117" s="1" t="n">
        <v>5705.29703923686</v>
      </c>
      <c r="AL117" s="1" t="n">
        <v>5750.14622148962</v>
      </c>
      <c r="AM117" s="1" t="n">
        <v>1694.46253313895</v>
      </c>
    </row>
    <row r="118" customFormat="false" ht="13.5" hidden="false" customHeight="false" outlineLevel="0" collapsed="false">
      <c r="A118" s="2" t="s">
        <v>42</v>
      </c>
      <c r="B118" s="2" t="s">
        <v>23</v>
      </c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 t="n">
        <v>971.929640242605</v>
      </c>
      <c r="AF118" s="1" t="n">
        <v>698.143159539541</v>
      </c>
      <c r="AG118" s="1" t="n">
        <v>35532.4354677969</v>
      </c>
    </row>
    <row r="119" customFormat="false" ht="13.5" hidden="false" customHeight="false" outlineLevel="0" collapsed="false">
      <c r="A119" s="2" t="s">
        <v>42</v>
      </c>
      <c r="B119" s="2" t="s">
        <v>24</v>
      </c>
      <c r="C119" s="2" t="n">
        <v>2.6679659870349</v>
      </c>
      <c r="D119" s="2" t="n">
        <v>1.35498231504911</v>
      </c>
      <c r="E119" s="2" t="n">
        <v>428.946138149296</v>
      </c>
      <c r="F119" s="2" t="n">
        <v>127.202929278163</v>
      </c>
      <c r="G119" s="2" t="n">
        <v>211.07984350995</v>
      </c>
      <c r="H119" s="2" t="n">
        <v>19119.9267661182</v>
      </c>
      <c r="I119" s="2" t="n">
        <v>4.8782599634103</v>
      </c>
      <c r="J119" s="2" t="n">
        <v>4457.8418422668</v>
      </c>
      <c r="K119" s="2" t="n">
        <v>151.512789058078</v>
      </c>
      <c r="L119" s="2" t="n">
        <v>1494.85511222833</v>
      </c>
      <c r="M119" s="2" t="n">
        <v>5617.01342467133</v>
      </c>
      <c r="N119" s="2" t="n">
        <v>4355.32108924172</v>
      </c>
      <c r="O119" s="2" t="n">
        <v>3713.43583612913</v>
      </c>
      <c r="P119" s="2" t="n">
        <v>379.264989131956</v>
      </c>
      <c r="Q119" s="2" t="n">
        <v>1744.69083156589</v>
      </c>
      <c r="R119" s="2" t="n">
        <v>351.873643199295</v>
      </c>
      <c r="S119" s="2" t="n">
        <v>36.3339714719267</v>
      </c>
      <c r="T119" s="2" t="n">
        <v>1.55987387537385</v>
      </c>
      <c r="U119" s="2" t="n">
        <v>80.9838335719</v>
      </c>
      <c r="V119" s="2" t="n">
        <v>15.593756890203</v>
      </c>
      <c r="W119" s="2"/>
      <c r="X119" s="2" t="n">
        <v>85.3032411754764</v>
      </c>
      <c r="Y119" s="2" t="n">
        <v>399.427739465268</v>
      </c>
      <c r="Z119" s="2" t="n">
        <v>4.63355999027766</v>
      </c>
      <c r="AA119" s="2"/>
      <c r="AB119" s="2" t="n">
        <v>5.45557379882828</v>
      </c>
      <c r="AC119" s="2" t="n">
        <v>63.7679964362522</v>
      </c>
      <c r="AD119" s="2" t="n">
        <v>11.2849089841288</v>
      </c>
      <c r="AE119" s="2" t="n">
        <v>76.2197405162891</v>
      </c>
      <c r="AF119" s="1" t="n">
        <v>6563.08340746267</v>
      </c>
      <c r="AG119" s="1" t="n">
        <v>23595.8740782356</v>
      </c>
      <c r="AJ119" s="1" t="n">
        <v>1104.12260537129</v>
      </c>
      <c r="AK119" s="1" t="n">
        <v>6199.092100276</v>
      </c>
      <c r="AL119" s="1" t="n">
        <v>945.62230014976</v>
      </c>
      <c r="AM119" s="1" t="n">
        <v>2467.61641120899</v>
      </c>
    </row>
    <row r="120" customFormat="false" ht="13.5" hidden="false" customHeight="false" outlineLevel="0" collapsed="false">
      <c r="A120" s="2" t="s">
        <v>42</v>
      </c>
      <c r="B120" s="2" t="s">
        <v>25</v>
      </c>
      <c r="C120" s="2"/>
      <c r="D120" s="2"/>
      <c r="E120" s="2"/>
      <c r="F120" s="2"/>
      <c r="G120" s="2"/>
      <c r="H120" s="2" t="n">
        <v>3.73430785516498</v>
      </c>
      <c r="I120" s="2"/>
      <c r="J120" s="2"/>
      <c r="K120" s="2"/>
      <c r="L120" s="2"/>
      <c r="M120" s="2"/>
      <c r="N120" s="2"/>
      <c r="O120" s="2"/>
      <c r="P120" s="2"/>
      <c r="Q120" s="2" t="n">
        <v>0.140338037909409</v>
      </c>
      <c r="R120" s="2"/>
      <c r="S120" s="2"/>
      <c r="T120" s="2" t="n">
        <v>0.155793941938565</v>
      </c>
      <c r="U120" s="2" t="n">
        <v>0.72327994492505</v>
      </c>
      <c r="V120" s="2" t="n">
        <v>0.926071905551719</v>
      </c>
      <c r="W120" s="2" t="n">
        <v>0.0906626445114929</v>
      </c>
      <c r="X120" s="2" t="n">
        <v>1.70575156880804</v>
      </c>
      <c r="Y120" s="2" t="n">
        <v>0.988193910235977</v>
      </c>
      <c r="Z120" s="2" t="n">
        <v>0.219772326864851</v>
      </c>
      <c r="AA120" s="2" t="n">
        <v>0.499274127333523</v>
      </c>
      <c r="AB120" s="2" t="n">
        <v>642.388847709716</v>
      </c>
      <c r="AC120" s="2"/>
      <c r="AD120" s="2" t="n">
        <v>1.76024328765451</v>
      </c>
      <c r="AE120" s="2" t="n">
        <v>0.116505493854451</v>
      </c>
      <c r="AF120" s="1" t="n">
        <v>11153.0225707963</v>
      </c>
      <c r="AG120" s="1" t="n">
        <v>29734.9948556181</v>
      </c>
      <c r="AJ120" s="1" t="n">
        <v>2905.73113532609</v>
      </c>
      <c r="AK120" s="1" t="n">
        <v>4561.06028997226</v>
      </c>
      <c r="AL120" s="1" t="n">
        <v>175.594920698952</v>
      </c>
      <c r="AM120" s="1" t="n">
        <v>1325.35702464381</v>
      </c>
    </row>
    <row r="121" customFormat="false" ht="13.5" hidden="false" customHeight="false" outlineLevel="0" collapsed="false">
      <c r="A121" s="2" t="s">
        <v>42</v>
      </c>
      <c r="B121" s="2" t="s">
        <v>26</v>
      </c>
      <c r="C121" s="2" t="n">
        <v>252.491162244139</v>
      </c>
      <c r="D121" s="2" t="n">
        <v>199.371943677362</v>
      </c>
      <c r="E121" s="2" t="n">
        <v>3025.17524373317</v>
      </c>
      <c r="F121" s="2" t="n">
        <v>367.873068100192</v>
      </c>
      <c r="G121" s="2" t="n">
        <v>2424.35461697675</v>
      </c>
      <c r="H121" s="2" t="n">
        <v>14395.1795252268</v>
      </c>
      <c r="I121" s="2" t="n">
        <v>29.9105509780769</v>
      </c>
      <c r="J121" s="2" t="n">
        <v>5249.60433499409</v>
      </c>
      <c r="K121" s="2" t="n">
        <v>857.649703159282</v>
      </c>
      <c r="L121" s="2" t="n">
        <v>4408.4818679628</v>
      </c>
      <c r="M121" s="2" t="n">
        <v>7247.99467826651</v>
      </c>
      <c r="N121" s="2" t="n">
        <v>2791.37764702205</v>
      </c>
      <c r="O121" s="2" t="n">
        <v>3378.81562863628</v>
      </c>
      <c r="P121" s="2" t="n">
        <v>217.860030344824</v>
      </c>
      <c r="Q121" s="2" t="n">
        <v>3527.81046229656</v>
      </c>
      <c r="R121" s="2" t="n">
        <v>10412.7390198342</v>
      </c>
      <c r="S121" s="2" t="n">
        <v>144.829738420946</v>
      </c>
      <c r="T121" s="2" t="n">
        <v>1014.83961543104</v>
      </c>
      <c r="U121" s="2" t="n">
        <v>3223.51344472992</v>
      </c>
      <c r="V121" s="2" t="n">
        <v>4008.81944022166</v>
      </c>
      <c r="W121" s="2" t="n">
        <v>1079.42685120924</v>
      </c>
      <c r="X121" s="2" t="n">
        <v>7680.1170942232</v>
      </c>
      <c r="Y121" s="2" t="n">
        <v>2947.23500979546</v>
      </c>
      <c r="Z121" s="2" t="n">
        <v>2605.70467989687</v>
      </c>
      <c r="AA121" s="2" t="n">
        <v>3644.45523953909</v>
      </c>
      <c r="AB121" s="2" t="n">
        <v>1800.17232141431</v>
      </c>
      <c r="AC121" s="2" t="n">
        <v>3391.03503625468</v>
      </c>
      <c r="AD121" s="2" t="n">
        <v>1843.63831326013</v>
      </c>
      <c r="AE121" s="2" t="n">
        <v>1006.9246446903</v>
      </c>
      <c r="AF121" s="1" t="n">
        <v>6290.90120962975</v>
      </c>
      <c r="AH121" s="1" t="n">
        <v>913.143264269295</v>
      </c>
      <c r="AI121" s="1" t="n">
        <v>2349.36035781027</v>
      </c>
      <c r="AJ121" s="1" t="n">
        <v>6931.27062734159</v>
      </c>
      <c r="AK121" s="1" t="n">
        <v>8719.13602300562</v>
      </c>
      <c r="AL121" s="1" t="n">
        <v>194.867038574077</v>
      </c>
      <c r="AM121" s="1" t="n">
        <v>68784.4611446272</v>
      </c>
    </row>
    <row r="122" customFormat="false" ht="13.5" hidden="false" customHeight="false" outlineLevel="0" collapsed="false">
      <c r="A122" s="2" t="s">
        <v>42</v>
      </c>
      <c r="B122" s="2" t="s">
        <v>27</v>
      </c>
      <c r="C122" s="2" t="n">
        <v>3.15280159300493</v>
      </c>
      <c r="D122" s="2" t="n">
        <v>1.35738338438698</v>
      </c>
      <c r="E122" s="2" t="n">
        <v>12.9200469655943</v>
      </c>
      <c r="F122" s="2" t="n">
        <v>3.58795256451035</v>
      </c>
      <c r="G122" s="2" t="n">
        <v>17.4868092372491</v>
      </c>
      <c r="H122" s="2" t="n">
        <v>46.1820941717309</v>
      </c>
      <c r="I122" s="2" t="n">
        <v>0.106080124333731</v>
      </c>
      <c r="J122" s="2" t="n">
        <v>24.6554342701806</v>
      </c>
      <c r="K122" s="2" t="n">
        <v>3.94407317397799</v>
      </c>
      <c r="L122" s="2" t="n">
        <v>24.0189479918286</v>
      </c>
      <c r="M122" s="2" t="n">
        <v>40.1177850857432</v>
      </c>
      <c r="N122" s="2" t="n">
        <v>14.9553272253048</v>
      </c>
      <c r="O122" s="2" t="n">
        <v>19.6971611577754</v>
      </c>
      <c r="P122" s="2" t="n">
        <v>0.803200403739894</v>
      </c>
      <c r="Q122" s="2" t="n">
        <v>21.6314040996771</v>
      </c>
      <c r="R122" s="2" t="n">
        <v>68.0419931744748</v>
      </c>
      <c r="S122" s="2" t="n">
        <v>0.3508400792866</v>
      </c>
      <c r="T122" s="2" t="n">
        <v>7.98253055609676</v>
      </c>
      <c r="U122" s="2" t="n">
        <v>82.6343225126804</v>
      </c>
      <c r="V122" s="2" t="n">
        <v>23.1550391998936</v>
      </c>
      <c r="W122" s="2" t="n">
        <v>32.9783555394035</v>
      </c>
      <c r="X122" s="2" t="n">
        <v>33.7713462289668</v>
      </c>
      <c r="Y122" s="2" t="n">
        <v>194.856733502548</v>
      </c>
      <c r="Z122" s="2" t="n">
        <v>67.4767587320212</v>
      </c>
      <c r="AA122" s="2" t="n">
        <v>102.158512468819</v>
      </c>
      <c r="AB122" s="2" t="n">
        <v>589.405392921968</v>
      </c>
      <c r="AC122" s="2" t="n">
        <v>97.9313435458738</v>
      </c>
      <c r="AD122" s="2" t="n">
        <v>855.96914465561</v>
      </c>
      <c r="AE122" s="2" t="n">
        <v>118.141852709644</v>
      </c>
      <c r="AF122" s="1" t="n">
        <v>68092.7203139563</v>
      </c>
      <c r="AJ122" s="1" t="n">
        <v>3601.47545048209</v>
      </c>
      <c r="AK122" s="1" t="n">
        <v>5789.44850339659</v>
      </c>
      <c r="AL122" s="1" t="n">
        <v>1839.19221072051</v>
      </c>
      <c r="AM122" s="1" t="n">
        <v>17442.2560184524</v>
      </c>
    </row>
    <row r="123" customFormat="false" ht="13.5" hidden="false" customHeight="false" outlineLevel="0" collapsed="false">
      <c r="A123" s="2" t="s">
        <v>42</v>
      </c>
      <c r="B123" s="2" t="s">
        <v>28</v>
      </c>
      <c r="C123" s="2" t="n">
        <v>97.0909710762614</v>
      </c>
      <c r="D123" s="2" t="n">
        <v>102.684821847214</v>
      </c>
      <c r="E123" s="2" t="n">
        <v>480.390582319977</v>
      </c>
      <c r="F123" s="2" t="n">
        <v>146.05356088645</v>
      </c>
      <c r="G123" s="2" t="n">
        <v>545.47349134019</v>
      </c>
      <c r="H123" s="2" t="n">
        <v>1575.57727750785</v>
      </c>
      <c r="I123" s="2" t="n">
        <v>6.89294029115595</v>
      </c>
      <c r="J123" s="2" t="n">
        <v>598.143696855423</v>
      </c>
      <c r="K123" s="2" t="n">
        <v>264.082927689235</v>
      </c>
      <c r="L123" s="2" t="n">
        <v>1105.81297184709</v>
      </c>
      <c r="M123" s="2" t="n">
        <v>2041.72067385907</v>
      </c>
      <c r="N123" s="2" t="n">
        <v>329.427831272054</v>
      </c>
      <c r="O123" s="2" t="n">
        <v>223.313853734356</v>
      </c>
      <c r="P123" s="2" t="n">
        <v>33.0136739118647</v>
      </c>
      <c r="Q123" s="2" t="n">
        <v>592.063857851654</v>
      </c>
      <c r="R123" s="2" t="n">
        <v>668.024686126774</v>
      </c>
      <c r="S123" s="2" t="n">
        <v>28.269174807022</v>
      </c>
      <c r="T123" s="2" t="n">
        <v>172.292215811679</v>
      </c>
      <c r="U123" s="2" t="n">
        <v>423.956013316864</v>
      </c>
      <c r="V123" s="2" t="n">
        <v>409.572740184051</v>
      </c>
      <c r="W123" s="2" t="n">
        <v>239.185745413794</v>
      </c>
      <c r="X123" s="2" t="n">
        <v>276.845547811989</v>
      </c>
      <c r="Y123" s="2" t="n">
        <v>189.254180473819</v>
      </c>
      <c r="Z123" s="2" t="n">
        <v>103.671735292708</v>
      </c>
      <c r="AA123" s="2" t="n">
        <v>558.402190602862</v>
      </c>
      <c r="AB123" s="2" t="n">
        <v>205.431580080091</v>
      </c>
      <c r="AC123" s="2" t="n">
        <v>274.547075488343</v>
      </c>
      <c r="AD123" s="2" t="n">
        <v>452.617683628036</v>
      </c>
      <c r="AE123" s="2" t="n">
        <v>110.115213784446</v>
      </c>
      <c r="AF123" s="1" t="n">
        <v>4723.9162710593</v>
      </c>
      <c r="AJ123" s="1" t="n">
        <v>2169.39056883318</v>
      </c>
      <c r="AK123" s="1" t="n">
        <v>2811.2716728262</v>
      </c>
      <c r="AL123" s="1" t="n">
        <v>1727.53729672563</v>
      </c>
      <c r="AM123" s="1" t="n">
        <v>614.851715432994</v>
      </c>
    </row>
    <row r="124" customFormat="false" ht="13.5" hidden="false" customHeight="false" outlineLevel="0" collapsed="false">
      <c r="A124" s="2" t="s">
        <v>42</v>
      </c>
      <c r="B124" s="2" t="s">
        <v>38</v>
      </c>
      <c r="C124" s="2" t="n">
        <v>995.722842871536</v>
      </c>
      <c r="D124" s="2" t="n">
        <v>1296.47162946435</v>
      </c>
      <c r="E124" s="2" t="n">
        <v>14525.5615782098</v>
      </c>
      <c r="F124" s="2" t="n">
        <v>3351.7428681765</v>
      </c>
      <c r="G124" s="2" t="n">
        <v>16334.8169480272</v>
      </c>
      <c r="H124" s="2" t="n">
        <v>45399.1398103697</v>
      </c>
      <c r="I124" s="2" t="n">
        <v>133.866776698236</v>
      </c>
      <c r="J124" s="2" t="n">
        <v>27741.7035400756</v>
      </c>
      <c r="K124" s="2" t="n">
        <v>5111.16913993342</v>
      </c>
      <c r="L124" s="2" t="n">
        <v>29640.8044628685</v>
      </c>
      <c r="M124" s="2" t="n">
        <v>39778.2130780854</v>
      </c>
      <c r="N124" s="2" t="n">
        <v>17569.285057482</v>
      </c>
      <c r="O124" s="2" t="n">
        <v>27435.8660179133</v>
      </c>
      <c r="P124" s="2" t="n">
        <v>1926.05154068374</v>
      </c>
      <c r="Q124" s="2" t="n">
        <v>21946.5901497863</v>
      </c>
      <c r="R124" s="2" t="n">
        <v>45918.8965160565</v>
      </c>
      <c r="S124" s="2" t="n">
        <v>618.430475122804</v>
      </c>
      <c r="T124" s="2" t="n">
        <v>3971.53730764311</v>
      </c>
      <c r="U124" s="2" t="n">
        <v>25740.5965056022</v>
      </c>
      <c r="V124" s="2" t="n">
        <v>11485.547482518</v>
      </c>
      <c r="W124" s="2" t="n">
        <v>1274.56368263848</v>
      </c>
      <c r="X124" s="2" t="n">
        <v>13895.3381253343</v>
      </c>
      <c r="Y124" s="2" t="n">
        <v>7052.17025743931</v>
      </c>
      <c r="Z124" s="2" t="n">
        <v>17163.261351527</v>
      </c>
      <c r="AA124" s="2" t="n">
        <v>41542.2748951031</v>
      </c>
      <c r="AB124" s="2" t="n">
        <v>18660.5477689503</v>
      </c>
      <c r="AC124" s="2" t="n">
        <v>12420.1906349726</v>
      </c>
      <c r="AD124" s="2" t="n">
        <v>16881.8967461559</v>
      </c>
      <c r="AE124" s="2" t="n">
        <v>5511.84206270051</v>
      </c>
    </row>
    <row r="125" customFormat="false" ht="13.5" hidden="false" customHeight="false" outlineLevel="0" collapsed="false">
      <c r="A125" s="2" t="s">
        <v>42</v>
      </c>
      <c r="B125" s="2" t="s">
        <v>39</v>
      </c>
      <c r="C125" s="2" t="n">
        <v>7984.68601113975</v>
      </c>
      <c r="D125" s="2" t="n">
        <v>1810.77227680486</v>
      </c>
      <c r="E125" s="2" t="n">
        <v>32473.1953899177</v>
      </c>
      <c r="F125" s="2" t="n">
        <v>1672.63547453032</v>
      </c>
      <c r="G125" s="2" t="n">
        <v>13031.8989278826</v>
      </c>
      <c r="H125" s="2" t="n">
        <v>70777.7276800698</v>
      </c>
      <c r="I125" s="2" t="n">
        <v>321.72577543431</v>
      </c>
      <c r="J125" s="2" t="n">
        <v>28034.2636942028</v>
      </c>
      <c r="K125" s="2" t="n">
        <v>3396.47518106458</v>
      </c>
      <c r="L125" s="2" t="n">
        <v>22341.0274947845</v>
      </c>
      <c r="M125" s="2" t="n">
        <v>28975.6317615301</v>
      </c>
      <c r="N125" s="2" t="n">
        <v>16398.1123475286</v>
      </c>
      <c r="O125" s="2" t="n">
        <v>16150.7026039353</v>
      </c>
      <c r="P125" s="2" t="n">
        <v>918.095513353269</v>
      </c>
      <c r="Q125" s="2" t="n">
        <v>16065.9092555416</v>
      </c>
      <c r="R125" s="2" t="n">
        <v>17116.3616621315</v>
      </c>
      <c r="S125" s="2" t="n">
        <v>1372.38008160837</v>
      </c>
      <c r="T125" s="2" t="n">
        <v>3352.05987278039</v>
      </c>
      <c r="U125" s="2" t="n">
        <v>10632.6195624686</v>
      </c>
      <c r="V125" s="2" t="n">
        <v>12777.0151348032</v>
      </c>
      <c r="W125" s="2" t="n">
        <v>51817.8751580252</v>
      </c>
      <c r="X125" s="2" t="n">
        <v>9371.1934107052</v>
      </c>
      <c r="Y125" s="2" t="n">
        <v>10814.4110387809</v>
      </c>
      <c r="Z125" s="2" t="n">
        <v>11160.6453272336</v>
      </c>
      <c r="AA125" s="2" t="n">
        <v>8907.28256428703</v>
      </c>
      <c r="AB125" s="2" t="n">
        <v>5345.46194307052</v>
      </c>
      <c r="AC125" s="2" t="n">
        <v>7982.03190149274</v>
      </c>
      <c r="AD125" s="2" t="n">
        <v>15670.9871132062</v>
      </c>
      <c r="AE125" s="2" t="n">
        <v>2852.16145642748</v>
      </c>
    </row>
    <row r="126" customFormat="false" ht="13.5" hidden="false" customHeight="false" outlineLevel="0" collapsed="false">
      <c r="A126" s="2" t="s">
        <v>43</v>
      </c>
      <c r="B126" s="2" t="s">
        <v>0</v>
      </c>
      <c r="C126" s="2" t="n">
        <v>1716.02747066896</v>
      </c>
      <c r="D126" s="2"/>
      <c r="E126" s="2" t="n">
        <v>1605.86421748906</v>
      </c>
      <c r="F126" s="2" t="n">
        <v>357.456768162315</v>
      </c>
      <c r="G126" s="2" t="n">
        <v>731.19645559705</v>
      </c>
      <c r="H126" s="2" t="n">
        <v>56.4536984075387</v>
      </c>
      <c r="I126" s="2" t="n">
        <v>1.16798324323673</v>
      </c>
      <c r="J126" s="2" t="n">
        <v>1.80920578857201</v>
      </c>
      <c r="K126" s="2" t="n">
        <v>0.116120959309254</v>
      </c>
      <c r="L126" s="2" t="n">
        <v>0.520804105701658</v>
      </c>
      <c r="M126" s="2"/>
      <c r="N126" s="2"/>
      <c r="O126" s="2"/>
      <c r="P126" s="2"/>
      <c r="Q126" s="2" t="n">
        <v>854.538367382218</v>
      </c>
      <c r="R126" s="2" t="n">
        <v>271.235631977174</v>
      </c>
      <c r="S126" s="2"/>
      <c r="T126" s="2"/>
      <c r="U126" s="2" t="n">
        <v>8.71325214025171</v>
      </c>
      <c r="V126" s="2"/>
      <c r="W126" s="2"/>
      <c r="X126" s="2"/>
      <c r="Y126" s="2"/>
      <c r="Z126" s="2" t="n">
        <v>1.77017197498846</v>
      </c>
      <c r="AA126" s="2" t="n">
        <v>66.1058424118454</v>
      </c>
      <c r="AB126" s="2" t="n">
        <v>200.455345615024</v>
      </c>
      <c r="AC126" s="2" t="n">
        <v>0.225763469239354</v>
      </c>
      <c r="AD126" s="2" t="n">
        <v>933.393205581889</v>
      </c>
      <c r="AE126" s="2" t="n">
        <v>19.0292084081982</v>
      </c>
      <c r="AF126" s="1" t="n">
        <v>3916.06096832932</v>
      </c>
      <c r="AI126" s="1" t="n">
        <v>729.858587078831</v>
      </c>
      <c r="AJ126" s="1" t="n">
        <v>913.654563673178</v>
      </c>
      <c r="AK126" s="1" t="n">
        <v>1482.65249185231</v>
      </c>
      <c r="AL126" s="1" t="n">
        <v>13300.722623695</v>
      </c>
      <c r="AM126" s="1" t="n">
        <v>8963.95127571009</v>
      </c>
    </row>
    <row r="127" customFormat="false" ht="13.5" hidden="false" customHeight="false" outlineLevel="0" collapsed="false">
      <c r="A127" s="2" t="s">
        <v>43</v>
      </c>
      <c r="B127" s="2" t="s">
        <v>1</v>
      </c>
      <c r="C127" s="2" t="n">
        <v>0.157542013344307</v>
      </c>
      <c r="D127" s="2" t="n">
        <v>5.34850196853023</v>
      </c>
      <c r="E127" s="2"/>
      <c r="F127" s="2"/>
      <c r="G127" s="2" t="n">
        <v>34.5504871558765</v>
      </c>
      <c r="H127" s="2" t="n">
        <v>18.485030940362</v>
      </c>
      <c r="I127" s="2" t="n">
        <v>559.255445883618</v>
      </c>
      <c r="J127" s="2" t="n">
        <v>3212.91267244342</v>
      </c>
      <c r="K127" s="2" t="n">
        <v>49.1665879304981</v>
      </c>
      <c r="L127" s="2" t="n">
        <v>7.88265446605673</v>
      </c>
      <c r="M127" s="2" t="n">
        <v>3.1256678438159</v>
      </c>
      <c r="N127" s="2" t="n">
        <v>0.18912970323473</v>
      </c>
      <c r="O127" s="2" t="n">
        <v>2.18735766107125</v>
      </c>
      <c r="P127" s="2" t="n">
        <v>0.01675155221941</v>
      </c>
      <c r="Q127" s="2" t="n">
        <v>337.728321532419</v>
      </c>
      <c r="R127" s="2" t="n">
        <v>1130.03037973062</v>
      </c>
      <c r="S127" s="2" t="n">
        <v>460.565892658618</v>
      </c>
      <c r="T127" s="2" t="n">
        <v>0.0807883285521868</v>
      </c>
      <c r="U127" s="2"/>
      <c r="V127" s="2"/>
      <c r="W127" s="2"/>
      <c r="X127" s="2"/>
      <c r="Y127" s="2"/>
      <c r="Z127" s="2" t="n">
        <v>0.405985550801822</v>
      </c>
      <c r="AA127" s="2" t="n">
        <v>6.55039724209234</v>
      </c>
      <c r="AB127" s="2" t="n">
        <v>0.237710406018261</v>
      </c>
      <c r="AC127" s="2"/>
      <c r="AD127" s="2" t="n">
        <v>0.108170165624587</v>
      </c>
      <c r="AE127" s="2" t="n">
        <v>1.2142679457027</v>
      </c>
      <c r="AI127" s="1" t="n">
        <v>27.9827924780695</v>
      </c>
      <c r="AJ127" s="1" t="n">
        <v>419.026022568881</v>
      </c>
      <c r="AK127" s="1" t="n">
        <v>1537.09306660252</v>
      </c>
      <c r="AL127" s="1" t="n">
        <v>1651.53911546509</v>
      </c>
      <c r="AM127" s="1" t="n">
        <v>3256.2041794897</v>
      </c>
    </row>
    <row r="128" customFormat="false" ht="13.5" hidden="false" customHeight="false" outlineLevel="0" collapsed="false">
      <c r="A128" s="2" t="s">
        <v>43</v>
      </c>
      <c r="B128" s="2" t="s">
        <v>2</v>
      </c>
      <c r="C128" s="2" t="n">
        <v>722.037007619271</v>
      </c>
      <c r="D128" s="2"/>
      <c r="E128" s="2" t="n">
        <v>2847.90926175682</v>
      </c>
      <c r="F128" s="2" t="n">
        <v>79.4267115519289</v>
      </c>
      <c r="G128" s="2" t="n">
        <v>44.5154305394147</v>
      </c>
      <c r="H128" s="2" t="n">
        <v>121.151411618573</v>
      </c>
      <c r="I128" s="2"/>
      <c r="J128" s="2" t="n">
        <v>19.6918866249846</v>
      </c>
      <c r="K128" s="2" t="n">
        <v>0.116149578012981</v>
      </c>
      <c r="L128" s="2"/>
      <c r="M128" s="2"/>
      <c r="N128" s="2"/>
      <c r="O128" s="2"/>
      <c r="P128" s="2"/>
      <c r="Q128" s="2" t="n">
        <v>38.4951821537922</v>
      </c>
      <c r="R128" s="2"/>
      <c r="S128" s="2"/>
      <c r="T128" s="2"/>
      <c r="U128" s="2" t="n">
        <v>7.55477677618258</v>
      </c>
      <c r="V128" s="2"/>
      <c r="W128" s="2"/>
      <c r="X128" s="2"/>
      <c r="Y128" s="2"/>
      <c r="Z128" s="2" t="n">
        <v>6.95209627466735</v>
      </c>
      <c r="AA128" s="2" t="n">
        <v>41.1556984041485</v>
      </c>
      <c r="AB128" s="2" t="n">
        <v>624.06391847474</v>
      </c>
      <c r="AC128" s="2"/>
      <c r="AD128" s="2" t="n">
        <v>4953.86935893632</v>
      </c>
      <c r="AE128" s="2" t="n">
        <v>15.2736429112861</v>
      </c>
      <c r="AF128" s="1" t="n">
        <v>29827.3362136297</v>
      </c>
      <c r="AG128" s="1" t="n">
        <v>642.726704367352</v>
      </c>
      <c r="AI128" s="1" t="n">
        <v>491.142512853344</v>
      </c>
      <c r="AJ128" s="1" t="n">
        <v>722.684560022727</v>
      </c>
      <c r="AK128" s="1" t="n">
        <v>4894.23872849294</v>
      </c>
      <c r="AL128" s="1" t="n">
        <v>23511.4800664299</v>
      </c>
      <c r="AM128" s="1" t="n">
        <v>34007.2516127452</v>
      </c>
    </row>
    <row r="129" customFormat="false" ht="13.5" hidden="false" customHeight="false" outlineLevel="0" collapsed="false">
      <c r="A129" s="2" t="s">
        <v>43</v>
      </c>
      <c r="B129" s="2" t="s">
        <v>3</v>
      </c>
      <c r="C129" s="2" t="n">
        <v>46.1931153885296</v>
      </c>
      <c r="D129" s="2" t="n">
        <v>14.9322195675322</v>
      </c>
      <c r="E129" s="2" t="n">
        <v>26.3491167287721</v>
      </c>
      <c r="F129" s="2" t="n">
        <v>4810.64796155748</v>
      </c>
      <c r="G129" s="2" t="n">
        <v>181.088368111073</v>
      </c>
      <c r="H129" s="2" t="n">
        <v>18.0422836530503</v>
      </c>
      <c r="I129" s="2" t="n">
        <v>14.8973459727802</v>
      </c>
      <c r="J129" s="2" t="n">
        <v>219.676785966719</v>
      </c>
      <c r="K129" s="2" t="n">
        <v>11.9771933046525</v>
      </c>
      <c r="L129" s="2" t="n">
        <v>77.4004199712354</v>
      </c>
      <c r="M129" s="2" t="n">
        <v>291.420889622346</v>
      </c>
      <c r="N129" s="2" t="n">
        <v>423.762666103636</v>
      </c>
      <c r="O129" s="2" t="n">
        <v>163.937709285721</v>
      </c>
      <c r="P129" s="2" t="n">
        <v>1.55846130064593</v>
      </c>
      <c r="Q129" s="2" t="n">
        <v>589.400093336837</v>
      </c>
      <c r="R129" s="2" t="n">
        <v>343.354154422131</v>
      </c>
      <c r="S129" s="2" t="n">
        <v>1.43876663478869</v>
      </c>
      <c r="T129" s="2" t="n">
        <v>8.01113753210283</v>
      </c>
      <c r="U129" s="2" t="n">
        <v>186.017247037356</v>
      </c>
      <c r="V129" s="2" t="n">
        <v>40.3178375443352</v>
      </c>
      <c r="W129" s="2" t="n">
        <v>0.531562865502796</v>
      </c>
      <c r="X129" s="2" t="n">
        <v>65.0646707885782</v>
      </c>
      <c r="Y129" s="2" t="n">
        <v>13.7305164258141</v>
      </c>
      <c r="Z129" s="2" t="n">
        <v>99.4708062812359</v>
      </c>
      <c r="AA129" s="2" t="n">
        <v>14.6509532307944</v>
      </c>
      <c r="AB129" s="2" t="n">
        <v>160.31625653599</v>
      </c>
      <c r="AC129" s="2" t="n">
        <v>57.017174627629</v>
      </c>
      <c r="AD129" s="2" t="n">
        <v>160.805209958469</v>
      </c>
      <c r="AE129" s="2" t="n">
        <v>176.414532312898</v>
      </c>
      <c r="AF129" s="1" t="n">
        <v>5605.96017905742</v>
      </c>
      <c r="AH129" s="1" t="n">
        <v>5.14935327083605</v>
      </c>
      <c r="AI129" s="1" t="n">
        <v>1334.66141264475</v>
      </c>
      <c r="AJ129" s="1" t="n">
        <v>2.0611296610921</v>
      </c>
      <c r="AK129" s="1" t="n">
        <v>2830.10327144471</v>
      </c>
      <c r="AL129" s="1" t="n">
        <v>21065.443372372</v>
      </c>
      <c r="AM129" s="1" t="n">
        <v>12334.0931295969</v>
      </c>
    </row>
    <row r="130" customFormat="false" ht="13.5" hidden="false" customHeight="false" outlineLevel="0" collapsed="false">
      <c r="A130" s="2" t="s">
        <v>43</v>
      </c>
      <c r="B130" s="2" t="s">
        <v>4</v>
      </c>
      <c r="C130" s="2" t="n">
        <v>136.504660044881</v>
      </c>
      <c r="D130" s="2" t="n">
        <v>12.8127156583147</v>
      </c>
      <c r="E130" s="2" t="n">
        <v>597.423592339972</v>
      </c>
      <c r="F130" s="2" t="n">
        <v>319.83846939939</v>
      </c>
      <c r="G130" s="2" t="n">
        <v>10049.6712930122</v>
      </c>
      <c r="H130" s="2" t="n">
        <v>547.557077643602</v>
      </c>
      <c r="I130" s="2" t="n">
        <v>2.62778423594274</v>
      </c>
      <c r="J130" s="2" t="n">
        <v>3814.06874080702</v>
      </c>
      <c r="K130" s="2" t="n">
        <v>65.3594938651193</v>
      </c>
      <c r="L130" s="2" t="n">
        <v>560.788422204657</v>
      </c>
      <c r="M130" s="2" t="n">
        <v>769.600441284567</v>
      </c>
      <c r="N130" s="2" t="n">
        <v>1646.71758424578</v>
      </c>
      <c r="O130" s="2" t="n">
        <v>267.673037187102</v>
      </c>
      <c r="P130" s="2" t="n">
        <v>13.1351704015034</v>
      </c>
      <c r="Q130" s="2" t="n">
        <v>2773.49621716334</v>
      </c>
      <c r="R130" s="2" t="n">
        <v>7128.83887452521</v>
      </c>
      <c r="S130" s="2" t="n">
        <v>24.5650869738381</v>
      </c>
      <c r="T130" s="2" t="n">
        <v>51.0923734523718</v>
      </c>
      <c r="U130" s="2" t="n">
        <v>958.269048163596</v>
      </c>
      <c r="V130" s="2" t="n">
        <v>788.361513363156</v>
      </c>
      <c r="W130" s="2" t="n">
        <v>35.1815537109676</v>
      </c>
      <c r="X130" s="2" t="n">
        <v>688.80959598314</v>
      </c>
      <c r="Y130" s="2" t="n">
        <v>291.12314148697</v>
      </c>
      <c r="Z130" s="2" t="n">
        <v>837.983730998127</v>
      </c>
      <c r="AA130" s="2" t="n">
        <v>2314.51914359586</v>
      </c>
      <c r="AB130" s="2" t="n">
        <v>553.968692923058</v>
      </c>
      <c r="AC130" s="2" t="n">
        <v>476.451060331008</v>
      </c>
      <c r="AD130" s="2" t="n">
        <v>623.468594627358</v>
      </c>
      <c r="AE130" s="2" t="n">
        <v>1633.85664701943</v>
      </c>
      <c r="AF130" s="1" t="n">
        <v>2535.65599830195</v>
      </c>
      <c r="AG130" s="1" t="n">
        <v>8.5179622875866</v>
      </c>
      <c r="AH130" s="1" t="n">
        <v>184.576173854288</v>
      </c>
      <c r="AI130" s="1" t="n">
        <v>1829.25807260269</v>
      </c>
      <c r="AJ130" s="1" t="n">
        <v>10.0649514244814</v>
      </c>
      <c r="AK130" s="1" t="n">
        <v>11905.0671215387</v>
      </c>
      <c r="AL130" s="1" t="n">
        <v>45586.1505341155</v>
      </c>
      <c r="AM130" s="1" t="n">
        <v>30636.7048421553</v>
      </c>
    </row>
    <row r="131" customFormat="false" ht="13.5" hidden="false" customHeight="false" outlineLevel="0" collapsed="false">
      <c r="A131" s="2" t="s">
        <v>43</v>
      </c>
      <c r="B131" s="2" t="s">
        <v>5</v>
      </c>
      <c r="C131" s="2" t="n">
        <v>939.25576525286</v>
      </c>
      <c r="D131" s="2" t="n">
        <v>21.2634957837488</v>
      </c>
      <c r="E131" s="2" t="n">
        <v>239.724896102954</v>
      </c>
      <c r="F131" s="2" t="n">
        <v>2603.96482961483</v>
      </c>
      <c r="G131" s="2" t="n">
        <v>1581.88164015431</v>
      </c>
      <c r="H131" s="2" t="n">
        <v>4361.11902764573</v>
      </c>
      <c r="I131" s="2" t="n">
        <v>65.7022797171466</v>
      </c>
      <c r="J131" s="2" t="n">
        <v>4039.19481922098</v>
      </c>
      <c r="K131" s="2" t="n">
        <v>63.5298236132527</v>
      </c>
      <c r="L131" s="2" t="n">
        <v>466.973020636373</v>
      </c>
      <c r="M131" s="2" t="n">
        <v>548.684620274417</v>
      </c>
      <c r="N131" s="2" t="n">
        <v>1323.25525660478</v>
      </c>
      <c r="O131" s="2" t="n">
        <v>677.625031259188</v>
      </c>
      <c r="P131" s="2" t="n">
        <v>8.51153920526063</v>
      </c>
      <c r="Q131" s="2" t="n">
        <v>26939.5052402539</v>
      </c>
      <c r="R131" s="2" t="n">
        <v>634.646019477132</v>
      </c>
      <c r="S131" s="2" t="n">
        <v>9.22826311128578</v>
      </c>
      <c r="T131" s="2" t="n">
        <v>92.5073535337429</v>
      </c>
      <c r="U131" s="2" t="n">
        <v>0.531840573631504</v>
      </c>
      <c r="V131" s="2" t="n">
        <v>0.529736181308532</v>
      </c>
      <c r="W131" s="2" t="n">
        <v>0.981425717772668</v>
      </c>
      <c r="X131" s="2" t="n">
        <v>26.7363870264664</v>
      </c>
      <c r="Y131" s="2" t="n">
        <v>5.84750429486103</v>
      </c>
      <c r="Z131" s="2" t="n">
        <v>33.3880643104345</v>
      </c>
      <c r="AA131" s="2" t="n">
        <v>420.861632785269</v>
      </c>
      <c r="AB131" s="2" t="n">
        <v>5768.21190051113</v>
      </c>
      <c r="AC131" s="2" t="n">
        <v>128.529936367308</v>
      </c>
      <c r="AD131" s="2" t="n">
        <v>333.403624099506</v>
      </c>
      <c r="AE131" s="2" t="n">
        <v>225.650970347009</v>
      </c>
      <c r="AF131" s="1" t="n">
        <v>3077.1506179767</v>
      </c>
      <c r="AI131" s="1" t="n">
        <v>1.08113604148041</v>
      </c>
      <c r="AK131" s="1" t="n">
        <v>2146.03794479957</v>
      </c>
      <c r="AL131" s="1" t="n">
        <v>21648.196209447</v>
      </c>
      <c r="AM131" s="1" t="n">
        <v>50110.6676186761</v>
      </c>
    </row>
    <row r="132" customFormat="false" ht="13.5" hidden="false" customHeight="false" outlineLevel="0" collapsed="false">
      <c r="A132" s="2" t="s">
        <v>43</v>
      </c>
      <c r="B132" s="2" t="s">
        <v>6</v>
      </c>
      <c r="C132" s="2" t="n">
        <v>92.1961167911711</v>
      </c>
      <c r="D132" s="2" t="n">
        <v>27.5988189364901</v>
      </c>
      <c r="E132" s="2" t="n">
        <v>57.7213398185776</v>
      </c>
      <c r="F132" s="2" t="n">
        <v>97.7527078204977</v>
      </c>
      <c r="G132" s="2" t="n">
        <v>173.022481429604</v>
      </c>
      <c r="H132" s="2" t="n">
        <v>63.147567358376</v>
      </c>
      <c r="I132" s="2" t="n">
        <v>404.707045867702</v>
      </c>
      <c r="J132" s="2" t="n">
        <v>1455.75208067661</v>
      </c>
      <c r="K132" s="2" t="n">
        <v>209.599947230195</v>
      </c>
      <c r="L132" s="2" t="n">
        <v>139.711670494623</v>
      </c>
      <c r="M132" s="2" t="n">
        <v>248.522757183501</v>
      </c>
      <c r="N132" s="2" t="n">
        <v>95.2018922375501</v>
      </c>
      <c r="O132" s="2" t="n">
        <v>165.609529783351</v>
      </c>
      <c r="P132" s="2" t="n">
        <v>0.720448439380794</v>
      </c>
      <c r="Q132" s="2" t="n">
        <v>1694.5427594189</v>
      </c>
      <c r="R132" s="2" t="n">
        <v>1180.37186409829</v>
      </c>
      <c r="S132" s="2" t="n">
        <v>128.588736178767</v>
      </c>
      <c r="T132" s="2" t="n">
        <v>66.3817495395461</v>
      </c>
      <c r="U132" s="2" t="n">
        <v>86.2862584095223</v>
      </c>
      <c r="V132" s="2" t="n">
        <v>11.2237896307248</v>
      </c>
      <c r="W132" s="2" t="n">
        <v>21.874797618738</v>
      </c>
      <c r="X132" s="2" t="n">
        <v>4784.41809100554</v>
      </c>
      <c r="Y132" s="2" t="n">
        <v>18.3317607716933</v>
      </c>
      <c r="Z132" s="2" t="n">
        <v>209.159954534483</v>
      </c>
      <c r="AA132" s="2" t="n">
        <v>386.674424032176</v>
      </c>
      <c r="AB132" s="2" t="n">
        <v>144.007652803281</v>
      </c>
      <c r="AC132" s="2" t="n">
        <v>43.5733801746286</v>
      </c>
      <c r="AD132" s="2" t="n">
        <v>159.475043650175</v>
      </c>
      <c r="AE132" s="2" t="n">
        <v>68.2626184585782</v>
      </c>
      <c r="AF132" s="1" t="n">
        <v>3995.55327379267</v>
      </c>
      <c r="AI132" s="1" t="n">
        <v>5.38669586196227</v>
      </c>
      <c r="AK132" s="1" t="n">
        <v>319.742750303196</v>
      </c>
      <c r="AL132" s="1" t="n">
        <v>2390.5742038458</v>
      </c>
      <c r="AM132" s="1" t="n">
        <v>15560.3657056838</v>
      </c>
    </row>
    <row r="133" customFormat="false" ht="13.5" hidden="false" customHeight="false" outlineLevel="0" collapsed="false">
      <c r="A133" s="2" t="s">
        <v>43</v>
      </c>
      <c r="B133" s="2" t="s">
        <v>7</v>
      </c>
      <c r="C133" s="2" t="n">
        <v>23.6444118753767</v>
      </c>
      <c r="D133" s="2"/>
      <c r="E133" s="2" t="n">
        <v>125.642897120936</v>
      </c>
      <c r="F133" s="2" t="n">
        <v>15.5843961000944</v>
      </c>
      <c r="G133" s="2" t="n">
        <v>262.054086635979</v>
      </c>
      <c r="H133" s="2" t="n">
        <v>182.973373983034</v>
      </c>
      <c r="I133" s="2" t="n">
        <v>25.9805400205501</v>
      </c>
      <c r="J133" s="2" t="n">
        <v>4952.49037798127</v>
      </c>
      <c r="K133" s="2" t="n">
        <v>142.914885574521</v>
      </c>
      <c r="L133" s="2" t="n">
        <v>153.051440758116</v>
      </c>
      <c r="M133" s="2" t="n">
        <v>840.854307287698</v>
      </c>
      <c r="N133" s="2" t="n">
        <v>1176.53072567638</v>
      </c>
      <c r="O133" s="2" t="n">
        <v>618.028881189769</v>
      </c>
      <c r="P133" s="2" t="n">
        <v>20.0693377150639</v>
      </c>
      <c r="Q133" s="2" t="n">
        <v>783.882411451738</v>
      </c>
      <c r="R133" s="2" t="n">
        <v>8113.12621645189</v>
      </c>
      <c r="S133" s="2" t="n">
        <v>0.119798322421418</v>
      </c>
      <c r="T133" s="2" t="n">
        <v>17.9389390591211</v>
      </c>
      <c r="U133" s="2" t="n">
        <v>24.3007330020169</v>
      </c>
      <c r="V133" s="2" t="n">
        <v>0.422079699421435</v>
      </c>
      <c r="W133" s="2" t="n">
        <v>2.2517068315485</v>
      </c>
      <c r="X133" s="2" t="n">
        <v>2.2383723781367</v>
      </c>
      <c r="Y133" s="2"/>
      <c r="Z133" s="2" t="n">
        <v>10.4375719162001</v>
      </c>
      <c r="AA133" s="2" t="n">
        <v>96.0509333153553</v>
      </c>
      <c r="AB133" s="2" t="n">
        <v>58.9324095744896</v>
      </c>
      <c r="AC133" s="2" t="n">
        <v>38.6004405343378</v>
      </c>
      <c r="AD133" s="2" t="n">
        <v>128.638195862024</v>
      </c>
      <c r="AE133" s="2" t="n">
        <v>49.8148283567714</v>
      </c>
      <c r="AF133" s="1" t="n">
        <v>358.755238685852</v>
      </c>
      <c r="AK133" s="1" t="n">
        <v>4636.80193634775</v>
      </c>
      <c r="AL133" s="1" t="n">
        <v>98993.3457706941</v>
      </c>
      <c r="AM133" s="1" t="n">
        <v>8406.58491193496</v>
      </c>
    </row>
    <row r="134" customFormat="false" ht="13.5" hidden="false" customHeight="false" outlineLevel="0" collapsed="false">
      <c r="A134" s="2" t="s">
        <v>43</v>
      </c>
      <c r="B134" s="2" t="s">
        <v>8</v>
      </c>
      <c r="C134" s="2" t="n">
        <v>0.315540807180868</v>
      </c>
      <c r="D134" s="2" t="n">
        <v>3.66059223148141</v>
      </c>
      <c r="E134" s="2"/>
      <c r="F134" s="2" t="n">
        <v>0.577913676006237</v>
      </c>
      <c r="G134" s="2" t="n">
        <v>613.473914117675</v>
      </c>
      <c r="H134" s="2" t="n">
        <v>20.4157668990112</v>
      </c>
      <c r="I134" s="2"/>
      <c r="J134" s="2" t="n">
        <v>845.702517574411</v>
      </c>
      <c r="K134" s="2" t="n">
        <v>2470.8326012146</v>
      </c>
      <c r="L134" s="2" t="n">
        <v>10348.0392281292</v>
      </c>
      <c r="M134" s="2" t="n">
        <v>12524.2657551797</v>
      </c>
      <c r="N134" s="2" t="n">
        <v>2907.51328571787</v>
      </c>
      <c r="O134" s="2" t="n">
        <v>4548.81085309611</v>
      </c>
      <c r="P134" s="2" t="n">
        <v>20.7578157852382</v>
      </c>
      <c r="Q134" s="2" t="n">
        <v>1136.27148244543</v>
      </c>
      <c r="R134" s="2" t="n">
        <v>2106.98891605929</v>
      </c>
      <c r="S134" s="2"/>
      <c r="T134" s="2" t="n">
        <v>3.47588693558189</v>
      </c>
      <c r="U134" s="2"/>
      <c r="V134" s="2"/>
      <c r="W134" s="2"/>
      <c r="X134" s="2" t="n">
        <v>31.287226035507</v>
      </c>
      <c r="Y134" s="2"/>
      <c r="Z134" s="2" t="n">
        <v>0.543661158880754</v>
      </c>
      <c r="AA134" s="2"/>
      <c r="AB134" s="2" t="n">
        <v>0.238757501821331</v>
      </c>
      <c r="AC134" s="2" t="n">
        <v>3.72044546795555</v>
      </c>
      <c r="AD134" s="2" t="n">
        <v>0.760896524995376</v>
      </c>
      <c r="AE134" s="2" t="n">
        <v>33.4999499233171</v>
      </c>
      <c r="AF134" s="1" t="n">
        <v>46.8714271219598</v>
      </c>
      <c r="AJ134" s="1" t="n">
        <v>839.257624103765</v>
      </c>
      <c r="AK134" s="1" t="n">
        <v>2312.04146109852</v>
      </c>
      <c r="AL134" s="1" t="n">
        <v>8083.98091815384</v>
      </c>
      <c r="AM134" s="1" t="n">
        <v>33992.3468753269</v>
      </c>
    </row>
    <row r="135" customFormat="false" ht="13.5" hidden="false" customHeight="false" outlineLevel="0" collapsed="false">
      <c r="A135" s="2" t="s">
        <v>43</v>
      </c>
      <c r="B135" s="2" t="s">
        <v>9</v>
      </c>
      <c r="C135" s="2" t="n">
        <v>20.0350985202163</v>
      </c>
      <c r="D135" s="2" t="n">
        <v>44.6302676369085</v>
      </c>
      <c r="E135" s="2" t="n">
        <v>974.477480185375</v>
      </c>
      <c r="F135" s="2" t="n">
        <v>8.66766286927278</v>
      </c>
      <c r="G135" s="2" t="n">
        <v>909.725334635085</v>
      </c>
      <c r="H135" s="2" t="n">
        <v>259.806038508139</v>
      </c>
      <c r="I135" s="2" t="n">
        <v>7.29896579961933</v>
      </c>
      <c r="J135" s="2" t="n">
        <v>803.788646539676</v>
      </c>
      <c r="K135" s="2" t="n">
        <v>87.1652311997707</v>
      </c>
      <c r="L135" s="2" t="n">
        <v>6403.44855449639</v>
      </c>
      <c r="M135" s="2" t="n">
        <v>8936.03339731404</v>
      </c>
      <c r="N135" s="2" t="n">
        <v>5585.91515198542</v>
      </c>
      <c r="O135" s="2" t="n">
        <v>3328.63114590643</v>
      </c>
      <c r="P135" s="2" t="n">
        <v>45.3351252347015</v>
      </c>
      <c r="Q135" s="2" t="n">
        <v>1630.29095200036</v>
      </c>
      <c r="R135" s="2" t="n">
        <v>12034.7357768497</v>
      </c>
      <c r="S135" s="2" t="n">
        <v>4.31354062653384</v>
      </c>
      <c r="T135" s="2" t="n">
        <v>4.28408550992389</v>
      </c>
      <c r="U135" s="2" t="n">
        <v>124.416822489292</v>
      </c>
      <c r="V135" s="2" t="n">
        <v>2.00854332880889</v>
      </c>
      <c r="W135" s="2" t="n">
        <v>13.3952530355937</v>
      </c>
      <c r="X135" s="2" t="n">
        <v>107.695714324317</v>
      </c>
      <c r="Y135" s="2" t="n">
        <v>6.36846265263443</v>
      </c>
      <c r="Z135" s="2" t="n">
        <v>157.892547450609</v>
      </c>
      <c r="AA135" s="2" t="n">
        <v>4.39330621864959</v>
      </c>
      <c r="AB135" s="2" t="n">
        <v>57.1673334242178</v>
      </c>
      <c r="AC135" s="2" t="n">
        <v>48.8081937797665</v>
      </c>
      <c r="AD135" s="2" t="n">
        <v>109.645658647408</v>
      </c>
      <c r="AE135" s="2" t="n">
        <v>58.4812161536331</v>
      </c>
      <c r="AF135" s="1" t="n">
        <v>473.817702471756</v>
      </c>
      <c r="AG135" s="1" t="n">
        <v>0.732476405459533</v>
      </c>
      <c r="AH135" s="1" t="n">
        <v>33.8678056898653</v>
      </c>
      <c r="AI135" s="1" t="n">
        <v>1243.13230310487</v>
      </c>
      <c r="AJ135" s="1" t="n">
        <v>1695.02710641303</v>
      </c>
      <c r="AK135" s="1" t="n">
        <v>3792.34904209625</v>
      </c>
      <c r="AL135" s="1" t="n">
        <v>51560.5397165121</v>
      </c>
      <c r="AM135" s="1" t="n">
        <v>37488.0281283323</v>
      </c>
    </row>
    <row r="136" customFormat="false" ht="13.5" hidden="false" customHeight="false" outlineLevel="0" collapsed="false">
      <c r="A136" s="2" t="s">
        <v>43</v>
      </c>
      <c r="B136" s="2" t="s">
        <v>10</v>
      </c>
      <c r="C136" s="2" t="n">
        <v>0.316293925070949</v>
      </c>
      <c r="D136" s="2" t="n">
        <v>17.8893576129102</v>
      </c>
      <c r="E136" s="2"/>
      <c r="F136" s="2"/>
      <c r="G136" s="2" t="n">
        <v>58.6817466142738</v>
      </c>
      <c r="H136" s="2" t="n">
        <v>0.204926561620734</v>
      </c>
      <c r="I136" s="2" t="n">
        <v>0.292088639483213</v>
      </c>
      <c r="J136" s="2" t="n">
        <v>430.060019689887</v>
      </c>
      <c r="K136" s="2" t="n">
        <v>37.9005305878392</v>
      </c>
      <c r="L136" s="2" t="n">
        <v>61.1958242788728</v>
      </c>
      <c r="M136" s="2" t="n">
        <v>33737.2383967519</v>
      </c>
      <c r="N136" s="2" t="n">
        <v>1940.15194531006</v>
      </c>
      <c r="O136" s="2" t="n">
        <v>1370.81937492172</v>
      </c>
      <c r="P136" s="2" t="n">
        <v>11.9311232156855</v>
      </c>
      <c r="Q136" s="2" t="n">
        <v>489.418221807998</v>
      </c>
      <c r="R136" s="2" t="n">
        <v>931.145844674458</v>
      </c>
      <c r="S136" s="2" t="n">
        <v>0.11988873875001</v>
      </c>
      <c r="T136" s="2" t="n">
        <v>30.2606207455914</v>
      </c>
      <c r="U136" s="2" t="n">
        <v>0.427868831313359</v>
      </c>
      <c r="V136" s="2"/>
      <c r="W136" s="2"/>
      <c r="X136" s="2" t="n">
        <v>4.38692124703618</v>
      </c>
      <c r="Y136" s="2" t="n">
        <v>0.266472294407649</v>
      </c>
      <c r="Z136" s="2" t="n">
        <v>9.58204560176962</v>
      </c>
      <c r="AA136" s="2"/>
      <c r="AB136" s="2"/>
      <c r="AC136" s="2" t="n">
        <v>599.498750096486</v>
      </c>
      <c r="AD136" s="2" t="n">
        <v>0.219152356522686</v>
      </c>
      <c r="AE136" s="2"/>
      <c r="AF136" s="1" t="n">
        <v>40.5421392821434</v>
      </c>
      <c r="AH136" s="1" t="n">
        <v>2410.93397724621</v>
      </c>
      <c r="AI136" s="1" t="n">
        <v>47849.2993846348</v>
      </c>
      <c r="AJ136" s="1" t="n">
        <v>6432.30392949638</v>
      </c>
      <c r="AK136" s="1" t="n">
        <v>20757.3502594505</v>
      </c>
      <c r="AL136" s="1" t="n">
        <v>146945.313000812</v>
      </c>
      <c r="AM136" s="1" t="n">
        <v>57045.3790583208</v>
      </c>
    </row>
    <row r="137" customFormat="false" ht="13.5" hidden="false" customHeight="false" outlineLevel="0" collapsed="false">
      <c r="A137" s="2" t="s">
        <v>43</v>
      </c>
      <c r="B137" s="2" t="s">
        <v>11</v>
      </c>
      <c r="C137" s="2" t="n">
        <v>0.31585756305152</v>
      </c>
      <c r="D137" s="2" t="n">
        <v>0.985747536481795</v>
      </c>
      <c r="E137" s="2" t="n">
        <v>0.112042122610583</v>
      </c>
      <c r="F137" s="2" t="n">
        <v>0.144678953944212</v>
      </c>
      <c r="G137" s="2" t="n">
        <v>18.2928092235816</v>
      </c>
      <c r="H137" s="2" t="n">
        <v>1.02240465104492</v>
      </c>
      <c r="I137" s="2"/>
      <c r="J137" s="2" t="n">
        <v>1.29568299474371</v>
      </c>
      <c r="K137" s="2" t="n">
        <v>0.116151030802977</v>
      </c>
      <c r="L137" s="2" t="n">
        <v>313.832034068827</v>
      </c>
      <c r="M137" s="2" t="n">
        <v>5664.26790825592</v>
      </c>
      <c r="N137" s="2" t="n">
        <v>42136.1418692521</v>
      </c>
      <c r="O137" s="2" t="n">
        <v>5897.21896168309</v>
      </c>
      <c r="P137" s="2" t="n">
        <v>103.530148984885</v>
      </c>
      <c r="Q137" s="2" t="n">
        <v>97.8157824942478</v>
      </c>
      <c r="R137" s="2" t="n">
        <v>1422.30033392605</v>
      </c>
      <c r="S137" s="2"/>
      <c r="T137" s="2" t="n">
        <v>0.97039956160775</v>
      </c>
      <c r="U137" s="2" t="n">
        <v>19.0478785650549</v>
      </c>
      <c r="V137" s="2" t="n">
        <v>3.70908809933525</v>
      </c>
      <c r="W137" s="2" t="n">
        <v>0.755216511629343</v>
      </c>
      <c r="X137" s="2" t="n">
        <v>10.9893219572311</v>
      </c>
      <c r="Y137" s="2" t="n">
        <v>12.2289211295681</v>
      </c>
      <c r="Z137" s="2" t="n">
        <v>270.737790068467</v>
      </c>
      <c r="AA137" s="2" t="n">
        <v>145.420059956289</v>
      </c>
      <c r="AB137" s="2" t="n">
        <v>3.47253856442381</v>
      </c>
      <c r="AC137" s="2" t="n">
        <v>711.931110995955</v>
      </c>
      <c r="AD137" s="2" t="n">
        <v>37.1920595050488</v>
      </c>
      <c r="AE137" s="2" t="n">
        <v>122.744993111023</v>
      </c>
      <c r="AF137" s="1" t="n">
        <v>9424.85570442942</v>
      </c>
      <c r="AG137" s="1" t="n">
        <v>0.738530116583997</v>
      </c>
      <c r="AH137" s="1" t="n">
        <v>6500.55401942109</v>
      </c>
      <c r="AI137" s="1" t="n">
        <v>52531.9976952962</v>
      </c>
      <c r="AJ137" s="1" t="n">
        <v>6297.52817073442</v>
      </c>
      <c r="AK137" s="1" t="n">
        <v>10980.879656157</v>
      </c>
      <c r="AL137" s="1" t="n">
        <v>154585.352046418</v>
      </c>
      <c r="AM137" s="1" t="n">
        <v>107979.356577914</v>
      </c>
    </row>
    <row r="138" customFormat="false" ht="13.5" hidden="false" customHeight="false" outlineLevel="0" collapsed="false">
      <c r="A138" s="2" t="s">
        <v>43</v>
      </c>
      <c r="B138" s="2" t="s">
        <v>12</v>
      </c>
      <c r="C138" s="2" t="n">
        <v>9.79383874561346</v>
      </c>
      <c r="D138" s="2" t="n">
        <v>0.28165549930717</v>
      </c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 t="n">
        <v>42850.3453434163</v>
      </c>
      <c r="P138" s="2"/>
      <c r="Q138" s="2"/>
      <c r="R138" s="2"/>
      <c r="S138" s="2"/>
      <c r="T138" s="2"/>
      <c r="U138" s="2"/>
      <c r="V138" s="2"/>
      <c r="W138" s="2"/>
      <c r="X138" s="2" t="n">
        <v>409.528496185694</v>
      </c>
      <c r="Y138" s="2"/>
      <c r="Z138" s="2" t="n">
        <v>677.582765721863</v>
      </c>
      <c r="AA138" s="2" t="n">
        <v>0.519886259680187</v>
      </c>
      <c r="AB138" s="2"/>
      <c r="AC138" s="2" t="n">
        <v>1256.46024089965</v>
      </c>
      <c r="AD138" s="2" t="n">
        <v>0.545761288312274</v>
      </c>
      <c r="AE138" s="2"/>
      <c r="AF138" s="1" t="n">
        <v>4882.6187994056</v>
      </c>
      <c r="AH138" s="1" t="n">
        <v>411.388494165853</v>
      </c>
      <c r="AI138" s="1" t="n">
        <v>11864.4772881886</v>
      </c>
      <c r="AJ138" s="1" t="n">
        <v>2408.07034823649</v>
      </c>
      <c r="AK138" s="1" t="n">
        <v>12452.9347579257</v>
      </c>
      <c r="AL138" s="1" t="n">
        <v>116687.693461937</v>
      </c>
      <c r="AM138" s="1" t="n">
        <v>42518.3214726891</v>
      </c>
    </row>
    <row r="139" customFormat="false" ht="13.5" hidden="false" customHeight="false" outlineLevel="0" collapsed="false">
      <c r="A139" s="2" t="s">
        <v>43</v>
      </c>
      <c r="B139" s="2" t="s">
        <v>13</v>
      </c>
      <c r="C139" s="2" t="n">
        <v>2.20962923235508</v>
      </c>
      <c r="D139" s="2"/>
      <c r="E139" s="2"/>
      <c r="F139" s="2" t="n">
        <v>0.14455470468284</v>
      </c>
      <c r="G139" s="2" t="n">
        <v>0.646330115999649</v>
      </c>
      <c r="H139" s="2" t="n">
        <v>0.408561267559642</v>
      </c>
      <c r="I139" s="2"/>
      <c r="J139" s="2" t="n">
        <v>3.87057022754971</v>
      </c>
      <c r="K139" s="2"/>
      <c r="L139" s="2" t="n">
        <v>0.780529576032824</v>
      </c>
      <c r="M139" s="2" t="n">
        <v>568.395915082239</v>
      </c>
      <c r="N139" s="2" t="n">
        <v>56.4437264609156</v>
      </c>
      <c r="O139" s="2" t="n">
        <v>34.2377958695665</v>
      </c>
      <c r="P139" s="2" t="n">
        <v>127.064211756848</v>
      </c>
      <c r="Q139" s="2" t="n">
        <v>13.4481069072198</v>
      </c>
      <c r="R139" s="2" t="n">
        <v>11.4529905582006</v>
      </c>
      <c r="S139" s="2"/>
      <c r="T139" s="2" t="n">
        <v>0.485080655419732</v>
      </c>
      <c r="U139" s="2" t="n">
        <v>54.2498318043389</v>
      </c>
      <c r="V139" s="2" t="n">
        <v>1.5873752197292</v>
      </c>
      <c r="W139" s="2" t="n">
        <v>0.0753691021820309</v>
      </c>
      <c r="X139" s="2" t="n">
        <v>1.32161086465508</v>
      </c>
      <c r="Y139" s="2" t="n">
        <v>0.663911745196308</v>
      </c>
      <c r="Z139" s="2" t="n">
        <v>24.7648072583569</v>
      </c>
      <c r="AA139" s="2" t="n">
        <v>0.647415133152818</v>
      </c>
      <c r="AB139" s="2" t="n">
        <v>278.116370647933</v>
      </c>
      <c r="AC139" s="2" t="n">
        <v>20.534623878293</v>
      </c>
      <c r="AD139" s="2" t="n">
        <v>9.68671138928111</v>
      </c>
      <c r="AE139" s="2" t="n">
        <v>0.110606497506844</v>
      </c>
      <c r="AF139" s="1" t="n">
        <v>940.577801558992</v>
      </c>
      <c r="AG139" s="1" t="n">
        <v>0.735073328716222</v>
      </c>
      <c r="AH139" s="1" t="n">
        <v>1001.94280509805</v>
      </c>
      <c r="AI139" s="1" t="n">
        <v>5659.08153997001</v>
      </c>
      <c r="AJ139" s="1" t="n">
        <v>490.155350410458</v>
      </c>
      <c r="AK139" s="1" t="n">
        <v>880.989588047921</v>
      </c>
      <c r="AL139" s="1" t="n">
        <v>332.882831510837</v>
      </c>
      <c r="AM139" s="1" t="n">
        <v>7416.37023922905</v>
      </c>
    </row>
    <row r="140" customFormat="false" ht="13.5" hidden="false" customHeight="false" outlineLevel="0" collapsed="false">
      <c r="A140" s="2" t="s">
        <v>43</v>
      </c>
      <c r="B140" s="2" t="s">
        <v>14</v>
      </c>
      <c r="C140" s="2" t="n">
        <v>89.8470842961036</v>
      </c>
      <c r="D140" s="2" t="n">
        <v>28.4449194400595</v>
      </c>
      <c r="E140" s="2" t="n">
        <v>703.377613302517</v>
      </c>
      <c r="F140" s="2" t="n">
        <v>335.146917222926</v>
      </c>
      <c r="G140" s="2" t="n">
        <v>1220.50042062854</v>
      </c>
      <c r="H140" s="2" t="n">
        <v>459.199292986873</v>
      </c>
      <c r="I140" s="2" t="n">
        <v>4.08810592129558</v>
      </c>
      <c r="J140" s="2" t="n">
        <v>2614.93304566014</v>
      </c>
      <c r="K140" s="2" t="n">
        <v>423.78920030698</v>
      </c>
      <c r="L140" s="2" t="n">
        <v>1008.70664448787</v>
      </c>
      <c r="M140" s="2" t="n">
        <v>3297.41275020858</v>
      </c>
      <c r="N140" s="2" t="n">
        <v>4844.48824409103</v>
      </c>
      <c r="O140" s="2" t="n">
        <v>4025.2761195616</v>
      </c>
      <c r="P140" s="2" t="n">
        <v>38.5698410586847</v>
      </c>
      <c r="Q140" s="2" t="n">
        <v>25720.3193525067</v>
      </c>
      <c r="R140" s="2" t="n">
        <v>2398.8370137071</v>
      </c>
      <c r="S140" s="2" t="n">
        <v>87.6075925662598</v>
      </c>
      <c r="T140" s="2" t="n">
        <v>169.647453250281</v>
      </c>
      <c r="U140" s="2" t="n">
        <v>269.487311595195</v>
      </c>
      <c r="V140" s="2" t="n">
        <v>84.4306274218462</v>
      </c>
      <c r="W140" s="2" t="n">
        <v>19.7763642014354</v>
      </c>
      <c r="X140" s="2" t="n">
        <v>202.744075904375</v>
      </c>
      <c r="Y140" s="2" t="n">
        <v>56.8755409811871</v>
      </c>
      <c r="Z140" s="2" t="n">
        <v>415.041752887188</v>
      </c>
      <c r="AA140" s="2" t="n">
        <v>663.139037613724</v>
      </c>
      <c r="AB140" s="2" t="n">
        <v>131.892354430208</v>
      </c>
      <c r="AC140" s="2" t="n">
        <v>520.167544462697</v>
      </c>
      <c r="AD140" s="2" t="n">
        <v>300.319167431572</v>
      </c>
      <c r="AE140" s="2" t="n">
        <v>448.954266361426</v>
      </c>
      <c r="AF140" s="1" t="n">
        <v>4574.10064183967</v>
      </c>
      <c r="AG140" s="1" t="n">
        <v>7.5239042084566</v>
      </c>
      <c r="AH140" s="1" t="n">
        <v>934.195429956081</v>
      </c>
      <c r="AI140" s="1" t="n">
        <v>5107.78129141625</v>
      </c>
      <c r="AJ140" s="1" t="n">
        <v>5673.30807561601</v>
      </c>
      <c r="AK140" s="1" t="n">
        <v>12483.0329976643</v>
      </c>
      <c r="AL140" s="1" t="n">
        <v>130343.618722495</v>
      </c>
      <c r="AM140" s="1" t="n">
        <v>40013.4805070195</v>
      </c>
    </row>
    <row r="141" customFormat="false" ht="13.5" hidden="false" customHeight="false" outlineLevel="0" collapsed="false">
      <c r="A141" s="2" t="s">
        <v>43</v>
      </c>
      <c r="B141" s="2" t="s">
        <v>15</v>
      </c>
      <c r="C141" s="2" t="n">
        <v>71.4289889989361</v>
      </c>
      <c r="D141" s="2" t="n">
        <v>21.5191221045839</v>
      </c>
      <c r="E141" s="2" t="n">
        <v>39.5957190816849</v>
      </c>
      <c r="F141" s="2" t="n">
        <v>44.3375929672062</v>
      </c>
      <c r="G141" s="2" t="n">
        <v>211.962270705864</v>
      </c>
      <c r="H141" s="2" t="n">
        <v>115.40913504302</v>
      </c>
      <c r="I141" s="2" t="n">
        <v>23.9195144841477</v>
      </c>
      <c r="J141" s="2" t="n">
        <v>953.718807664852</v>
      </c>
      <c r="K141" s="2" t="n">
        <v>111.518324915151</v>
      </c>
      <c r="L141" s="2" t="n">
        <v>568.847283904519</v>
      </c>
      <c r="M141" s="2" t="n">
        <v>570.921229415366</v>
      </c>
      <c r="N141" s="2" t="n">
        <v>374.697187558516</v>
      </c>
      <c r="O141" s="2" t="n">
        <v>121.255196063833</v>
      </c>
      <c r="P141" s="2" t="n">
        <v>5.50955087715748</v>
      </c>
      <c r="Q141" s="2" t="n">
        <v>613.664232507819</v>
      </c>
      <c r="R141" s="2" t="n">
        <v>299.441435392936</v>
      </c>
      <c r="S141" s="2" t="n">
        <v>218.785520510626</v>
      </c>
      <c r="T141" s="2" t="n">
        <v>170.871166909987</v>
      </c>
      <c r="U141" s="2" t="n">
        <v>330.128361776694</v>
      </c>
      <c r="V141" s="2" t="n">
        <v>130.58170015912</v>
      </c>
      <c r="W141" s="2" t="n">
        <v>2221.9784260657</v>
      </c>
      <c r="X141" s="2" t="n">
        <v>497.003346078407</v>
      </c>
      <c r="Y141" s="2" t="n">
        <v>192.3623358274</v>
      </c>
      <c r="Z141" s="2" t="n">
        <v>807.338597896152</v>
      </c>
      <c r="AA141" s="2" t="n">
        <v>759.204600274074</v>
      </c>
      <c r="AB141" s="2" t="n">
        <v>258.813134746316</v>
      </c>
      <c r="AC141" s="2" t="n">
        <v>112.953983903338</v>
      </c>
      <c r="AD141" s="2" t="n">
        <v>327.40708685081</v>
      </c>
      <c r="AE141" s="2" t="n">
        <v>12.6462987768492</v>
      </c>
      <c r="AH141" s="1" t="n">
        <v>53686.0946585898</v>
      </c>
      <c r="AI141" s="1" t="n">
        <v>67099.2634161659</v>
      </c>
    </row>
    <row r="142" customFormat="false" ht="13.5" hidden="false" customHeight="false" outlineLevel="0" collapsed="false">
      <c r="A142" s="2" t="s">
        <v>43</v>
      </c>
      <c r="B142" s="2" t="s">
        <v>16</v>
      </c>
      <c r="C142" s="2" t="n">
        <v>98.0207219518921</v>
      </c>
      <c r="D142" s="2" t="n">
        <v>50.830751419101</v>
      </c>
      <c r="E142" s="2" t="n">
        <v>206.920111606977</v>
      </c>
      <c r="F142" s="2" t="n">
        <v>375.161163503622</v>
      </c>
      <c r="G142" s="2" t="n">
        <v>706.285574638391</v>
      </c>
      <c r="H142" s="2" t="n">
        <v>367.445310976439</v>
      </c>
      <c r="I142" s="2" t="n">
        <v>2.62788772594418</v>
      </c>
      <c r="J142" s="2" t="n">
        <v>4323.22232796235</v>
      </c>
      <c r="K142" s="2" t="n">
        <v>580.078524544974</v>
      </c>
      <c r="L142" s="2" t="n">
        <v>1007.95887868711</v>
      </c>
      <c r="M142" s="2" t="n">
        <v>1873.47426620203</v>
      </c>
      <c r="N142" s="2" t="n">
        <v>1521.36784803847</v>
      </c>
      <c r="O142" s="2" t="n">
        <v>1172.64043236721</v>
      </c>
      <c r="P142" s="2" t="n">
        <v>13.0348965348577</v>
      </c>
      <c r="Q142" s="2" t="n">
        <v>3406.62680565022</v>
      </c>
      <c r="R142" s="2" t="n">
        <v>607.847468909143</v>
      </c>
      <c r="S142" s="2" t="n">
        <v>40.7441451701024</v>
      </c>
      <c r="T142" s="2" t="n">
        <v>332.77590277791</v>
      </c>
      <c r="U142" s="2" t="n">
        <v>739.656521741887</v>
      </c>
      <c r="V142" s="2" t="n">
        <v>114.946881309252</v>
      </c>
      <c r="W142" s="2" t="n">
        <v>70.4885502397438</v>
      </c>
      <c r="X142" s="2" t="n">
        <v>694.273256196133</v>
      </c>
      <c r="Y142" s="2" t="n">
        <v>237.978580768408</v>
      </c>
      <c r="Z142" s="2" t="n">
        <v>593.545411331983</v>
      </c>
      <c r="AA142" s="2" t="n">
        <v>1787.76030564253</v>
      </c>
      <c r="AB142" s="2" t="n">
        <v>794.504694029344</v>
      </c>
      <c r="AC142" s="2" t="n">
        <v>179.763517643482</v>
      </c>
      <c r="AD142" s="2" t="n">
        <v>1122.98325073635</v>
      </c>
      <c r="AE142" s="2" t="n">
        <v>54.4231280615877</v>
      </c>
      <c r="AF142" s="1" t="n">
        <v>5831.87026434713</v>
      </c>
      <c r="AJ142" s="1" t="n">
        <v>594.128489595103</v>
      </c>
      <c r="AK142" s="1" t="n">
        <v>395.017347784879</v>
      </c>
      <c r="AM142" s="1" t="n">
        <v>25600.7878029939</v>
      </c>
    </row>
    <row r="143" customFormat="false" ht="13.5" hidden="false" customHeight="false" outlineLevel="0" collapsed="false">
      <c r="A143" s="2" t="s">
        <v>43</v>
      </c>
      <c r="B143" s="2" t="s">
        <v>17</v>
      </c>
      <c r="C143" s="2" t="n">
        <v>6.15063054570271</v>
      </c>
      <c r="D143" s="2" t="n">
        <v>7.88371590879397</v>
      </c>
      <c r="E143" s="2" t="n">
        <v>72.2082550000391</v>
      </c>
      <c r="F143" s="2" t="n">
        <v>77.8316150565351</v>
      </c>
      <c r="G143" s="2" t="n">
        <v>82.6999915226269</v>
      </c>
      <c r="H143" s="2" t="n">
        <v>118.797235308888</v>
      </c>
      <c r="I143" s="2" t="n">
        <v>1.16777022304658</v>
      </c>
      <c r="J143" s="2" t="n">
        <v>291.070151613113</v>
      </c>
      <c r="K143" s="2" t="n">
        <v>13.5768687604823</v>
      </c>
      <c r="L143" s="2" t="n">
        <v>84.5786446576651</v>
      </c>
      <c r="M143" s="2" t="n">
        <v>286.875028484664</v>
      </c>
      <c r="N143" s="2" t="n">
        <v>168.56668193526</v>
      </c>
      <c r="O143" s="2" t="n">
        <v>91.022273981506</v>
      </c>
      <c r="P143" s="2" t="n">
        <v>3.04906547384647</v>
      </c>
      <c r="Q143" s="2" t="n">
        <v>197.162755441467</v>
      </c>
      <c r="R143" s="2" t="n">
        <v>261.532594889718</v>
      </c>
      <c r="S143" s="2" t="n">
        <v>7.54816513467143</v>
      </c>
      <c r="T143" s="2" t="n">
        <v>204.23730186484</v>
      </c>
      <c r="U143" s="2" t="n">
        <v>186.622353091856</v>
      </c>
      <c r="V143" s="2" t="n">
        <v>74.2647276894865</v>
      </c>
      <c r="W143" s="2" t="n">
        <v>8.79599481913495</v>
      </c>
      <c r="X143" s="2" t="n">
        <v>185.398190735832</v>
      </c>
      <c r="Y143" s="2" t="n">
        <v>139.502798413842</v>
      </c>
      <c r="Z143" s="2" t="n">
        <v>782.633498076455</v>
      </c>
      <c r="AA143" s="2" t="n">
        <v>523.258777007745</v>
      </c>
      <c r="AB143" s="2" t="n">
        <v>371.660610279596</v>
      </c>
      <c r="AC143" s="2" t="n">
        <v>38.9774413753508</v>
      </c>
      <c r="AD143" s="2" t="n">
        <v>838.159277256013</v>
      </c>
      <c r="AE143" s="2" t="n">
        <v>81.7803689149533</v>
      </c>
      <c r="AF143" s="1" t="n">
        <v>1731.26935740594</v>
      </c>
      <c r="AG143" s="1" t="n">
        <v>1263.24134019583</v>
      </c>
      <c r="AJ143" s="1" t="n">
        <v>2090.11036010434</v>
      </c>
      <c r="AK143" s="1" t="n">
        <v>4836.10547782718</v>
      </c>
      <c r="AL143" s="1" t="n">
        <v>565.559818137892</v>
      </c>
    </row>
    <row r="144" customFormat="false" ht="13.5" hidden="false" customHeight="false" outlineLevel="0" collapsed="false">
      <c r="A144" s="2" t="s">
        <v>43</v>
      </c>
      <c r="B144" s="2" t="s">
        <v>18</v>
      </c>
      <c r="C144" s="2" t="n">
        <v>613.509901101756</v>
      </c>
      <c r="D144" s="2" t="n">
        <v>45.1861679364074</v>
      </c>
      <c r="E144" s="2" t="n">
        <v>1350.19112170725</v>
      </c>
      <c r="F144" s="2" t="n">
        <v>1196.43473113141</v>
      </c>
      <c r="G144" s="2" t="n">
        <v>2706.71133192856</v>
      </c>
      <c r="H144" s="2" t="n">
        <v>854.709866483284</v>
      </c>
      <c r="I144" s="2" t="n">
        <v>126.692226092896</v>
      </c>
      <c r="J144" s="2" t="n">
        <v>3706.66055524377</v>
      </c>
      <c r="K144" s="2" t="n">
        <v>499.282990499229</v>
      </c>
      <c r="L144" s="2" t="n">
        <v>2404.38222695561</v>
      </c>
      <c r="M144" s="2" t="n">
        <v>8341.75985060809</v>
      </c>
      <c r="N144" s="2" t="n">
        <v>7637.8699188927</v>
      </c>
      <c r="O144" s="2" t="n">
        <v>5196.06201321629</v>
      </c>
      <c r="P144" s="2" t="n">
        <v>75.7208825447476</v>
      </c>
      <c r="Q144" s="2" t="n">
        <v>8161.37682970815</v>
      </c>
      <c r="R144" s="2" t="n">
        <v>8351.11505030123</v>
      </c>
      <c r="S144" s="2" t="n">
        <v>64.6914854717914</v>
      </c>
      <c r="T144" s="2" t="n">
        <v>109.654930860823</v>
      </c>
      <c r="U144" s="2" t="n">
        <v>651.218812502523</v>
      </c>
      <c r="V144" s="2" t="n">
        <v>161.666198474036</v>
      </c>
      <c r="W144" s="2" t="n">
        <v>43.6118074644811</v>
      </c>
      <c r="X144" s="2" t="n">
        <v>1859.44120928315</v>
      </c>
      <c r="Y144" s="2" t="n">
        <v>90.0999490231521</v>
      </c>
      <c r="Z144" s="2" t="n">
        <v>493.044768031164</v>
      </c>
      <c r="AA144" s="2" t="n">
        <v>1136.52098063369</v>
      </c>
      <c r="AB144" s="2" t="n">
        <v>2372.24956031061</v>
      </c>
      <c r="AC144" s="2" t="n">
        <v>920.044974637652</v>
      </c>
      <c r="AD144" s="2" t="n">
        <v>2894.99667133578</v>
      </c>
      <c r="AE144" s="2" t="n">
        <v>863.997158416689</v>
      </c>
      <c r="AF144" s="1" t="n">
        <v>46330.362465093</v>
      </c>
      <c r="AG144" s="1" t="n">
        <v>3.49522915380442</v>
      </c>
      <c r="AH144" s="1" t="n">
        <v>455.446784171482</v>
      </c>
      <c r="AI144" s="1" t="n">
        <v>5949.27672498509</v>
      </c>
      <c r="AJ144" s="1" t="n">
        <v>2125.82551465467</v>
      </c>
      <c r="AK144" s="1" t="n">
        <v>2312.25143543102</v>
      </c>
      <c r="AL144" s="1" t="n">
        <v>4654.93465655837</v>
      </c>
      <c r="AM144" s="1" t="n">
        <v>62766.0161988236</v>
      </c>
    </row>
    <row r="145" customFormat="false" ht="13.5" hidden="false" customHeight="false" outlineLevel="0" collapsed="false">
      <c r="A145" s="2" t="s">
        <v>43</v>
      </c>
      <c r="B145" s="2" t="s">
        <v>19</v>
      </c>
      <c r="C145" s="2" t="n">
        <v>644.646832792178</v>
      </c>
      <c r="D145" s="2" t="n">
        <v>134.482108766935</v>
      </c>
      <c r="E145" s="2" t="n">
        <v>137.66758305699</v>
      </c>
      <c r="F145" s="2" t="n">
        <v>640.825355643678</v>
      </c>
      <c r="G145" s="2" t="n">
        <v>829.853387146647</v>
      </c>
      <c r="H145" s="2" t="n">
        <v>302.765388911429</v>
      </c>
      <c r="I145" s="2" t="n">
        <v>18.3799117048151</v>
      </c>
      <c r="J145" s="2" t="n">
        <v>2562.59344458876</v>
      </c>
      <c r="K145" s="2" t="n">
        <v>169.453837308336</v>
      </c>
      <c r="L145" s="2" t="n">
        <v>956.851965943977</v>
      </c>
      <c r="M145" s="2" t="n">
        <v>2106.91260364846</v>
      </c>
      <c r="N145" s="2" t="n">
        <v>1191.47995221752</v>
      </c>
      <c r="O145" s="2" t="n">
        <v>938.902472903681</v>
      </c>
      <c r="P145" s="2" t="n">
        <v>23.295864153167</v>
      </c>
      <c r="Q145" s="2" t="n">
        <v>1557.78411837511</v>
      </c>
      <c r="R145" s="2" t="n">
        <v>1397.81413708177</v>
      </c>
      <c r="S145" s="2" t="n">
        <v>50.5169419415513</v>
      </c>
      <c r="T145" s="2" t="n">
        <v>67.7896283734166</v>
      </c>
      <c r="U145" s="2" t="n">
        <v>2425.04000803171</v>
      </c>
      <c r="V145" s="2" t="n">
        <v>2023.02126456152</v>
      </c>
      <c r="W145" s="2" t="n">
        <v>2509.84027035243</v>
      </c>
      <c r="X145" s="2" t="n">
        <v>2722.88527769796</v>
      </c>
      <c r="Y145" s="2" t="n">
        <v>768.025226979721</v>
      </c>
      <c r="Z145" s="2" t="n">
        <v>122.559795062684</v>
      </c>
      <c r="AA145" s="2" t="n">
        <v>679.225168813793</v>
      </c>
      <c r="AB145" s="2" t="n">
        <v>606.152865462896</v>
      </c>
      <c r="AC145" s="2" t="n">
        <v>1317.00244256796</v>
      </c>
      <c r="AD145" s="2" t="n">
        <v>1109.17788036797</v>
      </c>
      <c r="AE145" s="2" t="n">
        <v>1347.53276804121</v>
      </c>
      <c r="AF145" s="1" t="n">
        <v>9309.04658519055</v>
      </c>
      <c r="AJ145" s="1" t="n">
        <v>5288.20586181616</v>
      </c>
      <c r="AK145" s="1" t="n">
        <v>3700.59672514298</v>
      </c>
      <c r="AL145" s="1" t="n">
        <v>1988.86729857324</v>
      </c>
      <c r="AM145" s="1" t="n">
        <v>7763.05460389411</v>
      </c>
    </row>
    <row r="146" customFormat="false" ht="13.5" hidden="false" customHeight="false" outlineLevel="0" collapsed="false">
      <c r="A146" s="2" t="s">
        <v>43</v>
      </c>
      <c r="B146" s="2" t="s">
        <v>20</v>
      </c>
      <c r="C146" s="2" t="n">
        <v>4.02233019468214</v>
      </c>
      <c r="D146" s="2" t="n">
        <v>24.6795665254326</v>
      </c>
      <c r="E146" s="2" t="n">
        <v>37.9224491565705</v>
      </c>
      <c r="F146" s="2" t="n">
        <v>94.6320753045607</v>
      </c>
      <c r="G146" s="2" t="n">
        <v>200.137893681447</v>
      </c>
      <c r="H146" s="2" t="n">
        <v>78.4823894118363</v>
      </c>
      <c r="I146" s="2" t="n">
        <v>6.10959061038879</v>
      </c>
      <c r="J146" s="2" t="n">
        <v>297.53151059731</v>
      </c>
      <c r="K146" s="2" t="n">
        <v>43.8708269296347</v>
      </c>
      <c r="L146" s="2" t="n">
        <v>192.670178320802</v>
      </c>
      <c r="M146" s="2" t="n">
        <v>444.695699241851</v>
      </c>
      <c r="N146" s="2" t="n">
        <v>264.81963707674</v>
      </c>
      <c r="O146" s="2" t="n">
        <v>131.677760240043</v>
      </c>
      <c r="P146" s="2" t="n">
        <v>4.13103057651877</v>
      </c>
      <c r="Q146" s="2" t="n">
        <v>430.316740905594</v>
      </c>
      <c r="R146" s="2" t="n">
        <v>379.177484147082</v>
      </c>
      <c r="S146" s="2" t="n">
        <v>45.5661380392329</v>
      </c>
      <c r="T146" s="2" t="n">
        <v>13.7961847506674</v>
      </c>
      <c r="U146" s="2" t="n">
        <v>1330.53756547489</v>
      </c>
      <c r="V146" s="2" t="n">
        <v>496.910228256375</v>
      </c>
      <c r="W146" s="2" t="n">
        <v>212.00290486928</v>
      </c>
      <c r="X146" s="2" t="n">
        <v>511.950821315224</v>
      </c>
      <c r="Y146" s="2" t="n">
        <v>436.073703862212</v>
      </c>
      <c r="Z146" s="2" t="n">
        <v>47.9393658994242</v>
      </c>
      <c r="AA146" s="2" t="n">
        <v>861.898509869995</v>
      </c>
      <c r="AB146" s="2" t="n">
        <v>301.782948216787</v>
      </c>
      <c r="AC146" s="2" t="n">
        <v>284.465535896001</v>
      </c>
      <c r="AD146" s="2" t="n">
        <v>713.642278795768</v>
      </c>
      <c r="AE146" s="2" t="n">
        <v>248.199400024909</v>
      </c>
      <c r="AF146" s="1" t="n">
        <v>45304.6144481424</v>
      </c>
      <c r="AG146" s="1" t="n">
        <v>24.5236593538286</v>
      </c>
      <c r="AJ146" s="1" t="n">
        <v>11328.1947306557</v>
      </c>
      <c r="AK146" s="1" t="n">
        <v>6129.1521572533</v>
      </c>
      <c r="AM146" s="1" t="n">
        <v>9086.86283938206</v>
      </c>
    </row>
    <row r="147" customFormat="false" ht="13.5" hidden="false" customHeight="false" outlineLevel="0" collapsed="false">
      <c r="A147" s="2" t="s">
        <v>43</v>
      </c>
      <c r="B147" s="2" t="s">
        <v>21</v>
      </c>
      <c r="C147" s="2" t="n">
        <v>646.387763659155</v>
      </c>
      <c r="D147" s="2" t="n">
        <v>887.013774314072</v>
      </c>
      <c r="E147" s="2" t="n">
        <v>581.182034560829</v>
      </c>
      <c r="F147" s="2" t="n">
        <v>559.14190743418</v>
      </c>
      <c r="G147" s="2" t="n">
        <v>1572.35238812697</v>
      </c>
      <c r="H147" s="2" t="n">
        <v>482.547992061933</v>
      </c>
      <c r="I147" s="2" t="n">
        <v>105.445207130665</v>
      </c>
      <c r="J147" s="2" t="n">
        <v>3866.72787107822</v>
      </c>
      <c r="K147" s="2" t="n">
        <v>370.41802352467</v>
      </c>
      <c r="L147" s="2" t="n">
        <v>1466.54980035052</v>
      </c>
      <c r="M147" s="2" t="n">
        <v>3054.75544637143</v>
      </c>
      <c r="N147" s="2" t="n">
        <v>2189.34130571469</v>
      </c>
      <c r="O147" s="2" t="n">
        <v>1601.7969959483</v>
      </c>
      <c r="P147" s="2" t="n">
        <v>20.8293105213356</v>
      </c>
      <c r="Q147" s="2" t="n">
        <v>4205.08406738396</v>
      </c>
      <c r="R147" s="2" t="n">
        <v>6907.29935762834</v>
      </c>
      <c r="S147" s="2" t="n">
        <v>91.5963345150023</v>
      </c>
      <c r="T147" s="2" t="n">
        <v>222.510157111595</v>
      </c>
      <c r="U147" s="2" t="n">
        <v>2280.55219245306</v>
      </c>
      <c r="V147" s="2" t="n">
        <v>663.973565585403</v>
      </c>
      <c r="W147" s="2" t="n">
        <v>88.4729606255241</v>
      </c>
      <c r="X147" s="2" t="n">
        <v>2817.32634689285</v>
      </c>
      <c r="Y147" s="2" t="n">
        <v>483.166653560354</v>
      </c>
      <c r="Z147" s="2" t="n">
        <v>1296.83405390017</v>
      </c>
      <c r="AA147" s="2" t="n">
        <v>952.592311863724</v>
      </c>
      <c r="AB147" s="2" t="n">
        <v>728.346205206519</v>
      </c>
      <c r="AC147" s="2" t="n">
        <v>474.380817277276</v>
      </c>
      <c r="AD147" s="2" t="n">
        <v>1314.42887202855</v>
      </c>
      <c r="AE147" s="2" t="n">
        <v>583.089886849796</v>
      </c>
      <c r="AF147" s="1" t="n">
        <v>15745.7303634657</v>
      </c>
      <c r="AG147" s="1" t="n">
        <v>3.58380291711152</v>
      </c>
      <c r="AH147" s="1" t="n">
        <v>64.0781545922538</v>
      </c>
      <c r="AI147" s="1" t="n">
        <v>771.917569505321</v>
      </c>
      <c r="AJ147" s="1" t="n">
        <v>1850.95198486142</v>
      </c>
      <c r="AK147" s="1" t="n">
        <v>3510.03911260846</v>
      </c>
      <c r="AL147" s="1" t="n">
        <v>6047.80171732435</v>
      </c>
      <c r="AM147" s="1" t="n">
        <v>16928.3509158284</v>
      </c>
    </row>
    <row r="148" customFormat="false" ht="13.5" hidden="false" customHeight="false" outlineLevel="0" collapsed="false">
      <c r="A148" s="2" t="s">
        <v>43</v>
      </c>
      <c r="B148" s="2" t="s">
        <v>22</v>
      </c>
      <c r="C148" s="2" t="n">
        <v>3.80108172611532</v>
      </c>
      <c r="D148" s="2" t="n">
        <v>15.7811888183325</v>
      </c>
      <c r="E148" s="2" t="n">
        <v>33.3245713599424</v>
      </c>
      <c r="F148" s="2" t="n">
        <v>80.3225189897084</v>
      </c>
      <c r="G148" s="2" t="n">
        <v>164.57223352593</v>
      </c>
      <c r="H148" s="2" t="n">
        <v>215.875047127162</v>
      </c>
      <c r="I148" s="2" t="n">
        <v>6.4276434598149</v>
      </c>
      <c r="J148" s="2" t="n">
        <v>287.20914033003</v>
      </c>
      <c r="K148" s="2" t="n">
        <v>33.6321191730282</v>
      </c>
      <c r="L148" s="2" t="n">
        <v>323.685493505075</v>
      </c>
      <c r="M148" s="2" t="n">
        <v>748.016620211771</v>
      </c>
      <c r="N148" s="2" t="n">
        <v>470.365233795099</v>
      </c>
      <c r="O148" s="2" t="n">
        <v>242.656218034364</v>
      </c>
      <c r="P148" s="2" t="n">
        <v>4.84345196745635</v>
      </c>
      <c r="Q148" s="2" t="n">
        <v>602.955892626106</v>
      </c>
      <c r="R148" s="2" t="n">
        <v>1521.7987757348</v>
      </c>
      <c r="S148" s="2" t="n">
        <v>16.3103567432933</v>
      </c>
      <c r="T148" s="2" t="n">
        <v>50.5984454156645</v>
      </c>
      <c r="U148" s="2" t="n">
        <v>1339.30853305038</v>
      </c>
      <c r="V148" s="2" t="n">
        <v>706.82181435012</v>
      </c>
      <c r="W148" s="2" t="n">
        <v>46.2676103158407</v>
      </c>
      <c r="X148" s="2" t="n">
        <v>296.785289633423</v>
      </c>
      <c r="Y148" s="2" t="n">
        <v>3101.46293613471</v>
      </c>
      <c r="Z148" s="2" t="n">
        <v>613.047834877305</v>
      </c>
      <c r="AA148" s="2" t="n">
        <v>1061.97832870274</v>
      </c>
      <c r="AB148" s="2" t="n">
        <v>317.409873505774</v>
      </c>
      <c r="AC148" s="2" t="n">
        <v>488.332229945829</v>
      </c>
      <c r="AD148" s="2" t="n">
        <v>603.663934911773</v>
      </c>
      <c r="AE148" s="2" t="n">
        <v>375.695799240783</v>
      </c>
      <c r="AF148" s="1" t="n">
        <v>8446.13500180442</v>
      </c>
      <c r="AJ148" s="1" t="n">
        <v>3207.9736083964</v>
      </c>
      <c r="AK148" s="1" t="n">
        <v>2420.63535740754</v>
      </c>
      <c r="AL148" s="1" t="n">
        <v>4479.78555098404</v>
      </c>
      <c r="AM148" s="1" t="n">
        <v>1515.57440542149</v>
      </c>
    </row>
    <row r="149" customFormat="false" ht="13.5" hidden="false" customHeight="false" outlineLevel="0" collapsed="false">
      <c r="A149" s="2" t="s">
        <v>43</v>
      </c>
      <c r="B149" s="2" t="s">
        <v>23</v>
      </c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 t="n">
        <v>912.982580762956</v>
      </c>
      <c r="AF149" s="1" t="n">
        <v>601.914569927877</v>
      </c>
      <c r="AG149" s="1" t="n">
        <v>43997.2022498563</v>
      </c>
    </row>
    <row r="150" customFormat="false" ht="13.5" hidden="false" customHeight="false" outlineLevel="0" collapsed="false">
      <c r="A150" s="2" t="s">
        <v>43</v>
      </c>
      <c r="B150" s="2" t="s">
        <v>24</v>
      </c>
      <c r="C150" s="2" t="n">
        <v>2.68660064894967</v>
      </c>
      <c r="D150" s="2" t="n">
        <v>0.704203100154245</v>
      </c>
      <c r="E150" s="2" t="n">
        <v>139.203221583329</v>
      </c>
      <c r="F150" s="2" t="n">
        <v>211.2834944745</v>
      </c>
      <c r="G150" s="2" t="n">
        <v>153.613117439387</v>
      </c>
      <c r="H150" s="2" t="n">
        <v>2043.86346828858</v>
      </c>
      <c r="I150" s="2" t="n">
        <v>13.4343681243353</v>
      </c>
      <c r="J150" s="2" t="n">
        <v>4563.13572069693</v>
      </c>
      <c r="K150" s="2" t="n">
        <v>76.3459603441169</v>
      </c>
      <c r="L150" s="2" t="n">
        <v>756.774635604298</v>
      </c>
      <c r="M150" s="2" t="n">
        <v>5712.61750109467</v>
      </c>
      <c r="N150" s="2" t="n">
        <v>9908.16860367248</v>
      </c>
      <c r="O150" s="2" t="n">
        <v>4019.77222392061</v>
      </c>
      <c r="P150" s="2" t="n">
        <v>87.1822779239515</v>
      </c>
      <c r="Q150" s="2" t="n">
        <v>2575.88948325832</v>
      </c>
      <c r="R150" s="2" t="n">
        <v>362.973709253079</v>
      </c>
      <c r="S150" s="2" t="n">
        <v>37.2793372755272</v>
      </c>
      <c r="T150" s="2" t="n">
        <v>0.808881813843588</v>
      </c>
      <c r="U150" s="2" t="n">
        <v>95.0547755758355</v>
      </c>
      <c r="V150" s="2" t="n">
        <v>16.0265061503725</v>
      </c>
      <c r="W150" s="2"/>
      <c r="X150" s="2" t="n">
        <v>79.1997075904815</v>
      </c>
      <c r="Y150" s="2" t="n">
        <v>375.407167369751</v>
      </c>
      <c r="Z150" s="2" t="n">
        <v>5.73711651721609</v>
      </c>
      <c r="AA150" s="2"/>
      <c r="AB150" s="2" t="n">
        <v>6.59933915984363</v>
      </c>
      <c r="AC150" s="2" t="n">
        <v>61.1994348387516</v>
      </c>
      <c r="AD150" s="2" t="n">
        <v>11.150208848275</v>
      </c>
      <c r="AE150" s="2" t="n">
        <v>72.3272298222016</v>
      </c>
      <c r="AF150" s="1" t="n">
        <v>6779.52814388133</v>
      </c>
      <c r="AG150" s="1" t="n">
        <v>31406.113061856</v>
      </c>
      <c r="AJ150" s="1" t="n">
        <v>1540.7553304554</v>
      </c>
      <c r="AK150" s="1" t="n">
        <v>3642.4995335684</v>
      </c>
      <c r="AL150" s="1" t="n">
        <v>1700.48157101143</v>
      </c>
      <c r="AM150" s="1" t="n">
        <v>1788.38271469258</v>
      </c>
    </row>
    <row r="151" customFormat="false" ht="13.5" hidden="false" customHeight="false" outlineLevel="0" collapsed="false">
      <c r="A151" s="2" t="s">
        <v>43</v>
      </c>
      <c r="B151" s="2" t="s">
        <v>25</v>
      </c>
      <c r="C151" s="2"/>
      <c r="D151" s="2"/>
      <c r="E151" s="2"/>
      <c r="F151" s="2"/>
      <c r="G151" s="2"/>
      <c r="H151" s="2" t="n">
        <v>0.404413218061873</v>
      </c>
      <c r="I151" s="2"/>
      <c r="J151" s="2"/>
      <c r="K151" s="2"/>
      <c r="L151" s="2"/>
      <c r="M151" s="2"/>
      <c r="N151" s="2"/>
      <c r="O151" s="2"/>
      <c r="P151" s="2"/>
      <c r="Q151" s="2" t="n">
        <v>0.194561488757703</v>
      </c>
      <c r="R151" s="2"/>
      <c r="S151" s="2"/>
      <c r="T151" s="2" t="n">
        <v>0.0806403272156123</v>
      </c>
      <c r="U151" s="2" t="n">
        <v>0.828871429176796</v>
      </c>
      <c r="V151" s="2" t="n">
        <v>0.938579464234099</v>
      </c>
      <c r="W151" s="2" t="n">
        <v>0.0737988338703515</v>
      </c>
      <c r="X151" s="2" t="n">
        <v>1.55620574820662</v>
      </c>
      <c r="Y151" s="2" t="n">
        <v>0.919282132365858</v>
      </c>
      <c r="Z151" s="2" t="n">
        <v>0.266931671605961</v>
      </c>
      <c r="AA151" s="2" t="n">
        <v>0.503321671639478</v>
      </c>
      <c r="AB151" s="2" t="n">
        <v>762.108421739969</v>
      </c>
      <c r="AC151" s="2"/>
      <c r="AD151" s="2" t="n">
        <v>1.70386797980508</v>
      </c>
      <c r="AE151" s="2" t="n">
        <v>0.109835967514327</v>
      </c>
      <c r="AF151" s="1" t="n">
        <v>10264.2587809646</v>
      </c>
      <c r="AG151" s="1" t="n">
        <v>37684.0719194952</v>
      </c>
      <c r="AJ151" s="1" t="n">
        <v>1968.55839195674</v>
      </c>
      <c r="AK151" s="1" t="n">
        <v>3032.83307009157</v>
      </c>
      <c r="AL151" s="1" t="n">
        <v>235.628311454941</v>
      </c>
      <c r="AM151" s="1" t="n">
        <v>1652.27964271966</v>
      </c>
    </row>
    <row r="152" customFormat="false" ht="13.5" hidden="false" customHeight="false" outlineLevel="0" collapsed="false">
      <c r="A152" s="2" t="s">
        <v>43</v>
      </c>
      <c r="B152" s="2" t="s">
        <v>26</v>
      </c>
      <c r="C152" s="2" t="n">
        <v>252.908264211594</v>
      </c>
      <c r="D152" s="2" t="n">
        <v>103.455780497559</v>
      </c>
      <c r="E152" s="2" t="n">
        <v>964.487388831529</v>
      </c>
      <c r="F152" s="2" t="n">
        <v>607.358492700255</v>
      </c>
      <c r="G152" s="2" t="n">
        <v>1731.50985320035</v>
      </c>
      <c r="H152" s="2" t="n">
        <v>1475.6778743226</v>
      </c>
      <c r="I152" s="2" t="n">
        <v>82.3152648343686</v>
      </c>
      <c r="J152" s="2" t="n">
        <v>5181.00858126814</v>
      </c>
      <c r="K152" s="2" t="n">
        <v>429.920925664963</v>
      </c>
      <c r="L152" s="2" t="n">
        <v>2169.26648899446</v>
      </c>
      <c r="M152" s="2" t="n">
        <v>6951.54699466412</v>
      </c>
      <c r="N152" s="2" t="n">
        <v>6077.16429381632</v>
      </c>
      <c r="O152" s="2" t="n">
        <v>3502.59497140771</v>
      </c>
      <c r="P152" s="2" t="n">
        <v>50.0210619737205</v>
      </c>
      <c r="Q152" s="2" t="n">
        <v>4985.82934571478</v>
      </c>
      <c r="R152" s="2" t="n">
        <v>10258.7359933575</v>
      </c>
      <c r="S152" s="2" t="n">
        <v>148.418374390014</v>
      </c>
      <c r="T152" s="2" t="n">
        <v>524.68311483451</v>
      </c>
      <c r="U152" s="2" t="n">
        <v>3713.09895191167</v>
      </c>
      <c r="V152" s="2" t="n">
        <v>4071.16765262576</v>
      </c>
      <c r="W152" s="2" t="n">
        <v>878.383784173564</v>
      </c>
      <c r="X152" s="2" t="n">
        <v>7016.03623762456</v>
      </c>
      <c r="Y152" s="2" t="n">
        <v>2744.19685947372</v>
      </c>
      <c r="Z152" s="2" t="n">
        <v>3179.65172087332</v>
      </c>
      <c r="AA152" s="2" t="n">
        <v>3688.35978939772</v>
      </c>
      <c r="AB152" s="2" t="n">
        <v>2145.28249905962</v>
      </c>
      <c r="AC152" s="2" t="n">
        <v>3218.93586681027</v>
      </c>
      <c r="AD152" s="2" t="n">
        <v>1788.89142592294</v>
      </c>
      <c r="AE152" s="2" t="n">
        <v>949.88443066317</v>
      </c>
      <c r="AF152" s="1" t="n">
        <v>5839.13095159349</v>
      </c>
      <c r="AH152" s="1" t="n">
        <v>663.123672159107</v>
      </c>
      <c r="AI152" s="1" t="n">
        <v>3338.72704286441</v>
      </c>
      <c r="AJ152" s="1" t="n">
        <v>5014.7570483958</v>
      </c>
      <c r="AK152" s="1" t="n">
        <v>3520.51751575026</v>
      </c>
      <c r="AL152" s="1" t="n">
        <v>242.985694700795</v>
      </c>
      <c r="AM152" s="1" t="n">
        <v>59742.0684963552</v>
      </c>
    </row>
    <row r="153" customFormat="false" ht="13.5" hidden="false" customHeight="false" outlineLevel="0" collapsed="false">
      <c r="A153" s="2" t="s">
        <v>43</v>
      </c>
      <c r="B153" s="2" t="s">
        <v>27</v>
      </c>
      <c r="C153" s="2" t="n">
        <v>3.15922440905521</v>
      </c>
      <c r="D153" s="2" t="n">
        <v>0.704135143243324</v>
      </c>
      <c r="E153" s="2" t="n">
        <v>4.09096044157681</v>
      </c>
      <c r="F153" s="2" t="n">
        <v>5.93352151900013</v>
      </c>
      <c r="G153" s="2" t="n">
        <v>12.4726735012523</v>
      </c>
      <c r="H153" s="2" t="n">
        <v>4.60231117885213</v>
      </c>
      <c r="I153" s="2" t="n">
        <v>0.292026798525282</v>
      </c>
      <c r="J153" s="2" t="n">
        <v>24.393061986121</v>
      </c>
      <c r="K153" s="2" t="n">
        <v>1.97484127954273</v>
      </c>
      <c r="L153" s="2" t="n">
        <v>11.7432567185998</v>
      </c>
      <c r="M153" s="2" t="n">
        <v>38.6068535565291</v>
      </c>
      <c r="N153" s="2" t="n">
        <v>33.1041774888767</v>
      </c>
      <c r="O153" s="2" t="n">
        <v>20.4978029670027</v>
      </c>
      <c r="P153" s="2" t="n">
        <v>0.184310113834051</v>
      </c>
      <c r="Q153" s="2" t="n">
        <v>30.8617005861675</v>
      </c>
      <c r="R153" s="2" t="n">
        <v>67.2386822500678</v>
      </c>
      <c r="S153" s="2" t="n">
        <v>0.359568947196329</v>
      </c>
      <c r="T153" s="2" t="n">
        <v>4.12453280465415</v>
      </c>
      <c r="U153" s="2" t="n">
        <v>95.419551030284</v>
      </c>
      <c r="V153" s="2" t="n">
        <v>23.5371520934808</v>
      </c>
      <c r="W153" s="2" t="n">
        <v>26.8281063209048</v>
      </c>
      <c r="X153" s="2" t="n">
        <v>30.868073609598</v>
      </c>
      <c r="Y153" s="2" t="n">
        <v>181.503485652518</v>
      </c>
      <c r="Z153" s="2" t="n">
        <v>82.5261117806898</v>
      </c>
      <c r="AA153" s="2" t="n">
        <v>103.575969631548</v>
      </c>
      <c r="AB153" s="2" t="n">
        <v>703.926906438913</v>
      </c>
      <c r="AC153" s="2" t="n">
        <v>93.0120568030245</v>
      </c>
      <c r="AD153" s="2" t="n">
        <v>831.452349888293</v>
      </c>
      <c r="AE153" s="2" t="n">
        <v>111.480283035044</v>
      </c>
      <c r="AF153" s="1" t="n">
        <v>63425.0025923873</v>
      </c>
      <c r="AJ153" s="1" t="n">
        <v>2423.786324915</v>
      </c>
      <c r="AK153" s="1" t="n">
        <v>3068.37992108963</v>
      </c>
      <c r="AL153" s="1" t="n">
        <v>2056.03576201556</v>
      </c>
      <c r="AM153" s="1" t="n">
        <v>16033.286121099</v>
      </c>
    </row>
    <row r="154" customFormat="false" ht="13.5" hidden="false" customHeight="false" outlineLevel="0" collapsed="false">
      <c r="A154" s="2" t="s">
        <v>43</v>
      </c>
      <c r="B154" s="2" t="s">
        <v>28</v>
      </c>
      <c r="C154" s="2" t="n">
        <v>97.5602337215196</v>
      </c>
      <c r="D154" s="2" t="n">
        <v>53.3489680340222</v>
      </c>
      <c r="E154" s="2" t="n">
        <v>155.652068871311</v>
      </c>
      <c r="F154" s="2" t="n">
        <v>241.804344561118</v>
      </c>
      <c r="G154" s="2" t="n">
        <v>394.701981062514</v>
      </c>
      <c r="H154" s="2" t="n">
        <v>169.178311249323</v>
      </c>
      <c r="I154" s="2" t="n">
        <v>18.9741181632543</v>
      </c>
      <c r="J154" s="2" t="n">
        <v>603.414023942573</v>
      </c>
      <c r="K154" s="2" t="n">
        <v>132.927305169717</v>
      </c>
      <c r="L154" s="2" t="n">
        <v>556.658440476644</v>
      </c>
      <c r="M154" s="2" t="n">
        <v>2029.21356432591</v>
      </c>
      <c r="N154" s="2" t="n">
        <v>729.581442754878</v>
      </c>
      <c r="O154" s="2" t="n">
        <v>237.43928342764</v>
      </c>
      <c r="P154" s="2" t="n">
        <v>7.58873844562802</v>
      </c>
      <c r="Q154" s="2" t="n">
        <v>855.210231627555</v>
      </c>
      <c r="R154" s="2" t="n">
        <v>676.59916749679</v>
      </c>
      <c r="S154" s="2" t="n">
        <v>28.9903467757481</v>
      </c>
      <c r="T154" s="2" t="n">
        <v>89.2861915729863</v>
      </c>
      <c r="U154" s="2" t="n">
        <v>493.491856305208</v>
      </c>
      <c r="V154" s="2" t="n">
        <v>418.899398912</v>
      </c>
      <c r="W154" s="2" t="n">
        <v>197.093129980289</v>
      </c>
      <c r="X154" s="2" t="n">
        <v>255.474713290489</v>
      </c>
      <c r="Y154" s="2" t="n">
        <v>177.238604411508</v>
      </c>
      <c r="Z154" s="2" t="n">
        <v>127.506964280567</v>
      </c>
      <c r="AA154" s="2" t="n">
        <v>573.022845544977</v>
      </c>
      <c r="AB154" s="2" t="n">
        <v>246.825859312845</v>
      </c>
      <c r="AC154" s="2" t="n">
        <v>262.370888067273</v>
      </c>
      <c r="AD154" s="2" t="n">
        <v>444.029230033114</v>
      </c>
      <c r="AE154" s="2" t="n">
        <v>104.254449090192</v>
      </c>
      <c r="AF154" s="1" t="n">
        <v>4687.43886206053</v>
      </c>
      <c r="AJ154" s="1" t="n">
        <v>730.499363455029</v>
      </c>
      <c r="AK154" s="1" t="n">
        <v>1316.60287436602</v>
      </c>
      <c r="AL154" s="1" t="n">
        <v>2442.14172757984</v>
      </c>
      <c r="AM154" s="1" t="n">
        <v>459.286259141892</v>
      </c>
    </row>
    <row r="155" customFormat="false" ht="13.5" hidden="false" customHeight="false" outlineLevel="0" collapsed="false">
      <c r="A155" s="2" t="s">
        <v>43</v>
      </c>
      <c r="B155" s="2" t="s">
        <v>38</v>
      </c>
      <c r="C155" s="2" t="n">
        <v>997.522556457436</v>
      </c>
      <c r="D155" s="2" t="n">
        <v>672.598924803541</v>
      </c>
      <c r="E155" s="2" t="n">
        <v>4609.68335223438</v>
      </c>
      <c r="F155" s="2" t="n">
        <v>5538.95445089211</v>
      </c>
      <c r="G155" s="2" t="n">
        <v>11653.1620468474</v>
      </c>
      <c r="H155" s="2" t="n">
        <v>4568.65038617454</v>
      </c>
      <c r="I155" s="2" t="n">
        <v>368.474593228533</v>
      </c>
      <c r="J155" s="2" t="n">
        <v>27405.1705457409</v>
      </c>
      <c r="K155" s="2" t="n">
        <v>2560.07118070625</v>
      </c>
      <c r="L155" s="2" t="n">
        <v>14519.5459339232</v>
      </c>
      <c r="M155" s="2" t="n">
        <v>38195.6236238612</v>
      </c>
      <c r="N155" s="2" t="n">
        <v>38624.6340196857</v>
      </c>
      <c r="O155" s="2" t="n">
        <v>28490.0550861417</v>
      </c>
      <c r="P155" s="2" t="n">
        <v>442.055947673088</v>
      </c>
      <c r="Q155" s="2" t="n">
        <v>31179.8482120801</v>
      </c>
      <c r="R155" s="2" t="n">
        <v>45291.8941141515</v>
      </c>
      <c r="S155" s="2" t="n">
        <v>633.781079094572</v>
      </c>
      <c r="T155" s="2" t="n">
        <v>2052.43630691734</v>
      </c>
      <c r="U155" s="2" t="n">
        <v>29686.9740283023</v>
      </c>
      <c r="V155" s="2" t="n">
        <v>11668.7654069096</v>
      </c>
      <c r="W155" s="2" t="n">
        <v>1036.65599943829</v>
      </c>
      <c r="X155" s="2" t="n">
        <v>12694.8372929774</v>
      </c>
      <c r="Y155" s="2" t="n">
        <v>6566.94152950258</v>
      </c>
      <c r="Z155" s="2" t="n">
        <v>20968.6206867914</v>
      </c>
      <c r="AA155" s="2" t="n">
        <v>42074.4546864655</v>
      </c>
      <c r="AB155" s="2" t="n">
        <v>22262.9505104991</v>
      </c>
      <c r="AC155" s="2" t="n">
        <v>11791.7914999788</v>
      </c>
      <c r="AD155" s="2" t="n">
        <v>16386.9095056248</v>
      </c>
      <c r="AE155" s="2" t="n">
        <v>5200.01365496789</v>
      </c>
    </row>
    <row r="156" customFormat="false" ht="13.5" hidden="false" customHeight="false" outlineLevel="0" collapsed="false">
      <c r="A156" s="2" t="s">
        <v>43</v>
      </c>
      <c r="B156" s="2" t="s">
        <v>39</v>
      </c>
      <c r="C156" s="2" t="n">
        <v>7999.11792543351</v>
      </c>
      <c r="D156" s="2" t="n">
        <v>939.413728298379</v>
      </c>
      <c r="E156" s="2" t="n">
        <v>10305.360954825</v>
      </c>
      <c r="F156" s="2" t="n">
        <v>2764.12966622179</v>
      </c>
      <c r="G156" s="2" t="n">
        <v>9296.87994424201</v>
      </c>
      <c r="H156" s="2" t="n">
        <v>7122.57275178569</v>
      </c>
      <c r="I156" s="2" t="n">
        <v>885.565294023993</v>
      </c>
      <c r="J156" s="2" t="n">
        <v>27694.1856648624</v>
      </c>
      <c r="K156" s="2" t="n">
        <v>1701.21899421976</v>
      </c>
      <c r="L156" s="2" t="n">
        <v>10943.7509717746</v>
      </c>
      <c r="M156" s="2" t="n">
        <v>27822.8284402289</v>
      </c>
      <c r="N156" s="2" t="n">
        <v>36049.9099430753</v>
      </c>
      <c r="O156" s="2" t="n">
        <v>16771.2762778943</v>
      </c>
      <c r="P156" s="2" t="n">
        <v>210.715847125887</v>
      </c>
      <c r="Q156" s="2" t="n">
        <v>22825.0767471329</v>
      </c>
      <c r="R156" s="2" t="n">
        <v>16882.6462391656</v>
      </c>
      <c r="S156" s="2" t="n">
        <v>1406.44535971032</v>
      </c>
      <c r="T156" s="2" t="n">
        <v>1732.29892704066</v>
      </c>
      <c r="U156" s="2" t="n">
        <v>12262.7426590936</v>
      </c>
      <c r="V156" s="2" t="n">
        <v>12980.8352520117</v>
      </c>
      <c r="W156" s="2" t="n">
        <v>42145.6439966134</v>
      </c>
      <c r="X156" s="2" t="n">
        <v>8561.56071553392</v>
      </c>
      <c r="Y156" s="2" t="n">
        <v>10070.3192706736</v>
      </c>
      <c r="Z156" s="2" t="n">
        <v>13635.1327915689</v>
      </c>
      <c r="AA156" s="2" t="n">
        <v>9021.38982761427</v>
      </c>
      <c r="AB156" s="2" t="n">
        <v>6377.39875335219</v>
      </c>
      <c r="AC156" s="2" t="n">
        <v>7578.18132599886</v>
      </c>
      <c r="AD156" s="2" t="n">
        <v>15211.5056744989</v>
      </c>
      <c r="AE156" s="2" t="n">
        <v>2690.80250005258</v>
      </c>
    </row>
    <row r="157" customFormat="false" ht="13.5" hidden="false" customHeight="false" outlineLevel="0" collapsed="false">
      <c r="A157" s="2" t="s">
        <v>44</v>
      </c>
      <c r="B157" s="2" t="s">
        <v>0</v>
      </c>
      <c r="C157" s="2" t="n">
        <v>964.687758822522</v>
      </c>
      <c r="D157" s="2"/>
      <c r="E157" s="2" t="n">
        <v>2803.31959169015</v>
      </c>
      <c r="F157" s="2" t="n">
        <v>470.526998415456</v>
      </c>
      <c r="G157" s="2" t="n">
        <v>204.171429640956</v>
      </c>
      <c r="H157" s="2" t="n">
        <v>246.651228664926</v>
      </c>
      <c r="I157" s="2" t="n">
        <v>0.212571032563776</v>
      </c>
      <c r="J157" s="2" t="n">
        <v>0.313399856605713</v>
      </c>
      <c r="K157" s="2" t="n">
        <v>0.066560195228635</v>
      </c>
      <c r="L157" s="2" t="n">
        <v>0.1893756468007</v>
      </c>
      <c r="M157" s="2"/>
      <c r="N157" s="2"/>
      <c r="O157" s="2"/>
      <c r="P157" s="2"/>
      <c r="Q157" s="2" t="n">
        <v>248.822862475747</v>
      </c>
      <c r="R157" s="2" t="n">
        <v>160.527128708793</v>
      </c>
      <c r="S157" s="2"/>
      <c r="T157" s="2"/>
      <c r="U157" s="2" t="n">
        <v>6.30174242156919</v>
      </c>
      <c r="V157" s="2"/>
      <c r="W157" s="2"/>
      <c r="X157" s="2"/>
      <c r="Y157" s="2"/>
      <c r="Z157" s="2" t="n">
        <v>1.12027880424079</v>
      </c>
      <c r="AA157" s="2" t="n">
        <v>40.9003014662409</v>
      </c>
      <c r="AB157" s="2" t="n">
        <v>140.884054748088</v>
      </c>
      <c r="AC157" s="2" t="n">
        <v>0.179173446841508</v>
      </c>
      <c r="AD157" s="2" t="n">
        <v>748.217834800931</v>
      </c>
      <c r="AE157" s="2" t="n">
        <v>15.0817204354109</v>
      </c>
      <c r="AF157" s="1" t="n">
        <v>3172.85130723475</v>
      </c>
      <c r="AI157" s="1" t="n">
        <v>321.031173756666</v>
      </c>
      <c r="AJ157" s="1" t="n">
        <v>302.859025690579</v>
      </c>
      <c r="AK157" s="1" t="n">
        <v>1620.38451606189</v>
      </c>
      <c r="AL157" s="1" t="n">
        <v>7685.45100246014</v>
      </c>
      <c r="AM157" s="1" t="n">
        <v>7342.71714290145</v>
      </c>
    </row>
    <row r="158" customFormat="false" ht="13.5" hidden="false" customHeight="false" outlineLevel="0" collapsed="false">
      <c r="A158" s="2" t="s">
        <v>44</v>
      </c>
      <c r="B158" s="2" t="s">
        <v>1</v>
      </c>
      <c r="C158" s="2" t="n">
        <v>0.0889572110213721</v>
      </c>
      <c r="D158" s="2" t="n">
        <v>3.4537026114818</v>
      </c>
      <c r="E158" s="2"/>
      <c r="F158" s="2"/>
      <c r="G158" s="2" t="n">
        <v>9.74152024920248</v>
      </c>
      <c r="H158" s="2" t="n">
        <v>83.388459339519</v>
      </c>
      <c r="I158" s="2" t="n">
        <v>101.835519225109</v>
      </c>
      <c r="J158" s="2" t="n">
        <v>567.297540965604</v>
      </c>
      <c r="K158" s="2" t="n">
        <v>28.2673583500872</v>
      </c>
      <c r="L158" s="2" t="n">
        <v>2.904098694914</v>
      </c>
      <c r="M158" s="2" t="n">
        <v>1.93908202470034</v>
      </c>
      <c r="N158" s="2" t="n">
        <v>0.331753874548531</v>
      </c>
      <c r="O158" s="2" t="n">
        <v>0.574585430346822</v>
      </c>
      <c r="P158" s="2" t="n">
        <v>0.043535603773954</v>
      </c>
      <c r="Q158" s="2" t="n">
        <v>101.46327764357</v>
      </c>
      <c r="R158" s="2" t="n">
        <v>695.561354165188</v>
      </c>
      <c r="S158" s="2" t="n">
        <v>335.276627549988</v>
      </c>
      <c r="T158" s="2" t="n">
        <v>0.0775957925866426</v>
      </c>
      <c r="U158" s="2"/>
      <c r="V158" s="2"/>
      <c r="W158" s="2"/>
      <c r="X158" s="2"/>
      <c r="Y158" s="2"/>
      <c r="Z158" s="2" t="n">
        <v>0.260585226113001</v>
      </c>
      <c r="AA158" s="2" t="n">
        <v>4.13736422308325</v>
      </c>
      <c r="AB158" s="2" t="n">
        <v>0.169632604795333</v>
      </c>
      <c r="AC158" s="2"/>
      <c r="AD158" s="2" t="n">
        <v>0.088313647602039</v>
      </c>
      <c r="AE158" s="2" t="n">
        <v>0.968004088407883</v>
      </c>
      <c r="AI158" s="1" t="n">
        <v>12.9812980056907</v>
      </c>
      <c r="AJ158" s="1" t="n">
        <v>162.471621820168</v>
      </c>
      <c r="AK158" s="1" t="n">
        <v>718.445508082234</v>
      </c>
      <c r="AL158" s="1" t="n">
        <v>1601.95438068594</v>
      </c>
      <c r="AM158" s="1" t="n">
        <v>973.965530199602</v>
      </c>
    </row>
    <row r="159" customFormat="false" ht="13.5" hidden="false" customHeight="false" outlineLevel="0" collapsed="false">
      <c r="A159" s="2" t="s">
        <v>44</v>
      </c>
      <c r="B159" s="2" t="s">
        <v>2</v>
      </c>
      <c r="C159" s="2" t="n">
        <v>405.61646005841</v>
      </c>
      <c r="D159" s="2"/>
      <c r="E159" s="2" t="n">
        <v>4959.56598793504</v>
      </c>
      <c r="F159" s="2" t="n">
        <v>104.382981244675</v>
      </c>
      <c r="G159" s="2" t="n">
        <v>12.4101501681641</v>
      </c>
      <c r="H159" s="2" t="n">
        <v>526.826153388787</v>
      </c>
      <c r="I159" s="2"/>
      <c r="J159" s="2" t="n">
        <v>3.40017938411196</v>
      </c>
      <c r="K159" s="2" t="n">
        <v>0.0665445975945823</v>
      </c>
      <c r="L159" s="2"/>
      <c r="M159" s="2"/>
      <c r="N159" s="2"/>
      <c r="O159" s="2"/>
      <c r="P159" s="2"/>
      <c r="Q159" s="2" t="n">
        <v>11.1514123781222</v>
      </c>
      <c r="R159" s="2"/>
      <c r="S159" s="2"/>
      <c r="T159" s="2"/>
      <c r="U159" s="2" t="n">
        <v>5.4473644962716</v>
      </c>
      <c r="V159" s="2"/>
      <c r="W159" s="2"/>
      <c r="X159" s="2"/>
      <c r="Y159" s="2"/>
      <c r="Z159" s="2" t="n">
        <v>4.38990686767226</v>
      </c>
      <c r="AA159" s="2" t="n">
        <v>25.3801337696051</v>
      </c>
      <c r="AB159" s="2" t="n">
        <v>437.552570971527</v>
      </c>
      <c r="AC159" s="2"/>
      <c r="AD159" s="2" t="n">
        <v>3959.69545893723</v>
      </c>
      <c r="AE159" s="2" t="n">
        <v>12.0941662525698</v>
      </c>
      <c r="AF159" s="1" t="n">
        <v>23752.8399854625</v>
      </c>
      <c r="AG159" s="1" t="n">
        <v>361.343591300677</v>
      </c>
      <c r="AI159" s="1" t="n">
        <v>214.184758986922</v>
      </c>
      <c r="AJ159" s="1" t="n">
        <v>487.801898365926</v>
      </c>
      <c r="AK159" s="1" t="n">
        <v>3553.2036969725</v>
      </c>
      <c r="AL159" s="1" t="n">
        <v>42359.1044567152</v>
      </c>
      <c r="AM159" s="1" t="n">
        <v>29012.66952585</v>
      </c>
    </row>
    <row r="160" customFormat="false" ht="13.5" hidden="false" customHeight="false" outlineLevel="0" collapsed="false">
      <c r="A160" s="2" t="s">
        <v>44</v>
      </c>
      <c r="B160" s="2" t="s">
        <v>3</v>
      </c>
      <c r="C160" s="2" t="n">
        <v>25.9321586423717</v>
      </c>
      <c r="D160" s="2" t="n">
        <v>9.6302158815355</v>
      </c>
      <c r="E160" s="2" t="n">
        <v>46.001936102998</v>
      </c>
      <c r="F160" s="2" t="n">
        <v>6328.30688467185</v>
      </c>
      <c r="G160" s="2" t="n">
        <v>50.3041670478651</v>
      </c>
      <c r="H160" s="2" t="n">
        <v>79.232357839382</v>
      </c>
      <c r="I160" s="2" t="n">
        <v>2.71038926734418</v>
      </c>
      <c r="J160" s="2" t="n">
        <v>37.5729945105148</v>
      </c>
      <c r="K160" s="2" t="n">
        <v>6.85894526811494</v>
      </c>
      <c r="L160" s="2" t="n">
        <v>27.9782855216618</v>
      </c>
      <c r="M160" s="2" t="n">
        <v>169.574519170763</v>
      </c>
      <c r="N160" s="2" t="n">
        <v>674.585767046839</v>
      </c>
      <c r="O160" s="2" t="n">
        <v>41.3489609937157</v>
      </c>
      <c r="P160" s="2" t="n">
        <v>4.04606944290057</v>
      </c>
      <c r="Q160" s="2" t="n">
        <v>168.848718361104</v>
      </c>
      <c r="R160" s="2" t="n">
        <v>200.876953762253</v>
      </c>
      <c r="S160" s="2" t="n">
        <v>1.04585702913906</v>
      </c>
      <c r="T160" s="2" t="n">
        <v>7.67334912495446</v>
      </c>
      <c r="U160" s="2" t="n">
        <v>133.93616115001</v>
      </c>
      <c r="V160" s="2" t="n">
        <v>33.1964227619186</v>
      </c>
      <c r="W160" s="2" t="n">
        <v>0.639909308727277</v>
      </c>
      <c r="X160" s="2" t="n">
        <v>42.1259286500747</v>
      </c>
      <c r="Y160" s="2" t="n">
        <v>8.96027044923274</v>
      </c>
      <c r="Z160" s="2" t="n">
        <v>62.7081840141379</v>
      </c>
      <c r="AA160" s="2" t="n">
        <v>9.01221684773275</v>
      </c>
      <c r="AB160" s="2" t="n">
        <v>112.260477229095</v>
      </c>
      <c r="AC160" s="2" t="n">
        <v>45.1504719829231</v>
      </c>
      <c r="AD160" s="2" t="n">
        <v>128.430904005946</v>
      </c>
      <c r="AE160" s="2" t="n">
        <v>139.652314639793</v>
      </c>
      <c r="AF160" s="1" t="n">
        <v>4455.13211769666</v>
      </c>
      <c r="AH160" s="1" t="n">
        <v>3.61044752737164</v>
      </c>
      <c r="AI160" s="1" t="n">
        <v>575.082772903637</v>
      </c>
      <c r="AJ160" s="1" t="n">
        <v>20.6371735380606</v>
      </c>
      <c r="AK160" s="1" t="n">
        <v>1297.14520732104</v>
      </c>
      <c r="AL160" s="1" t="n">
        <v>26207.5528290146</v>
      </c>
      <c r="AM160" s="1" t="n">
        <v>10813.9069845757</v>
      </c>
    </row>
    <row r="161" customFormat="false" ht="13.5" hidden="false" customHeight="false" outlineLevel="0" collapsed="false">
      <c r="A161" s="2" t="s">
        <v>44</v>
      </c>
      <c r="B161" s="2" t="s">
        <v>4</v>
      </c>
      <c r="C161" s="2" t="n">
        <v>76.811599232151</v>
      </c>
      <c r="D161" s="2" t="n">
        <v>8.2672467986668</v>
      </c>
      <c r="E161" s="2" t="n">
        <v>1046.78115155118</v>
      </c>
      <c r="F161" s="2" t="n">
        <v>422.024968296046</v>
      </c>
      <c r="G161" s="2" t="n">
        <v>2811.76251447888</v>
      </c>
      <c r="H161" s="2" t="n">
        <v>2410.83155667762</v>
      </c>
      <c r="I161" s="2" t="n">
        <v>0.478301101445056</v>
      </c>
      <c r="J161" s="2" t="n">
        <v>663.210519632211</v>
      </c>
      <c r="K161" s="2" t="n">
        <v>37.4884470840065</v>
      </c>
      <c r="L161" s="2" t="n">
        <v>204.475848953677</v>
      </c>
      <c r="M161" s="2" t="n">
        <v>459.348383628264</v>
      </c>
      <c r="N161" s="2" t="n">
        <v>2684.20518256476</v>
      </c>
      <c r="O161" s="2" t="n">
        <v>68.8721523345107</v>
      </c>
      <c r="P161" s="2" t="n">
        <v>34.1073620953055</v>
      </c>
      <c r="Q161" s="2" t="n">
        <v>812.807660643344</v>
      </c>
      <c r="R161" s="2" t="n">
        <v>4255.31490036015</v>
      </c>
      <c r="S161" s="2" t="n">
        <v>17.86617139948</v>
      </c>
      <c r="T161" s="2" t="n">
        <v>48.9819938871389</v>
      </c>
      <c r="U161" s="2" t="n">
        <v>696.008553512367</v>
      </c>
      <c r="V161" s="2" t="n">
        <v>652.491272384516</v>
      </c>
      <c r="W161" s="2" t="n">
        <v>42.6600805596428</v>
      </c>
      <c r="X161" s="2" t="n">
        <v>449.012787668132</v>
      </c>
      <c r="Y161" s="2" t="n">
        <v>190.736160181351</v>
      </c>
      <c r="Z161" s="2" t="n">
        <v>531.969791601954</v>
      </c>
      <c r="AA161" s="2" t="n">
        <v>1438.48927861767</v>
      </c>
      <c r="AB161" s="2" t="n">
        <v>390.650401552237</v>
      </c>
      <c r="AC161" s="2" t="n">
        <v>379.044043473988</v>
      </c>
      <c r="AD161" s="2" t="n">
        <v>501.820892481689</v>
      </c>
      <c r="AE161" s="2" t="n">
        <v>1296.60359047107</v>
      </c>
      <c r="AF161" s="1" t="n">
        <v>2105.97565236053</v>
      </c>
      <c r="AG161" s="1" t="n">
        <v>4.85110178369995</v>
      </c>
      <c r="AH161" s="1" t="n">
        <v>130.726100852947</v>
      </c>
      <c r="AI161" s="1" t="n">
        <v>813.781927839156</v>
      </c>
      <c r="AJ161" s="1" t="n">
        <v>100.924569956088</v>
      </c>
      <c r="AK161" s="1" t="n">
        <v>3733.78071977578</v>
      </c>
      <c r="AL161" s="1" t="n">
        <v>8272.63066299652</v>
      </c>
      <c r="AM161" s="1" t="n">
        <v>17572.1458996606</v>
      </c>
    </row>
    <row r="162" customFormat="false" ht="13.5" hidden="false" customHeight="false" outlineLevel="0" collapsed="false">
      <c r="A162" s="2" t="s">
        <v>44</v>
      </c>
      <c r="B162" s="2" t="s">
        <v>5</v>
      </c>
      <c r="C162" s="2" t="n">
        <v>528.304657899531</v>
      </c>
      <c r="D162" s="2" t="n">
        <v>13.718944595939</v>
      </c>
      <c r="E162" s="2" t="n">
        <v>420.097659348911</v>
      </c>
      <c r="F162" s="2" t="n">
        <v>3435.46939783374</v>
      </c>
      <c r="G162" s="2" t="n">
        <v>441.887148836086</v>
      </c>
      <c r="H162" s="2" t="n">
        <v>19237.2921310246</v>
      </c>
      <c r="I162" s="2" t="n">
        <v>11.9576922809321</v>
      </c>
      <c r="J162" s="2" t="n">
        <v>699.600963454972</v>
      </c>
      <c r="K162" s="2" t="n">
        <v>36.4289894633113</v>
      </c>
      <c r="L162" s="2" t="n">
        <v>169.962071523687</v>
      </c>
      <c r="M162" s="2" t="n">
        <v>326.071536689293</v>
      </c>
      <c r="N162" s="2" t="n">
        <v>2157.3539829534</v>
      </c>
      <c r="O162" s="2" t="n">
        <v>173.571484290408</v>
      </c>
      <c r="P162" s="2" t="n">
        <v>22.1022998508037</v>
      </c>
      <c r="Q162" s="2" t="n">
        <v>7855.66978095674</v>
      </c>
      <c r="R162" s="2" t="n">
        <v>377.537908014936</v>
      </c>
      <c r="S162" s="2" t="n">
        <v>6.71118112734676</v>
      </c>
      <c r="T162" s="2" t="n">
        <v>88.6777390437601</v>
      </c>
      <c r="U162" s="2" t="n">
        <v>0.385787593583858</v>
      </c>
      <c r="V162" s="2" t="n">
        <v>0.438141143446937</v>
      </c>
      <c r="W162" s="2" t="n">
        <v>1.18950704901014</v>
      </c>
      <c r="X162" s="2" t="n">
        <v>17.4095456388315</v>
      </c>
      <c r="Y162" s="2" t="n">
        <v>3.82869634082021</v>
      </c>
      <c r="Z162" s="2" t="n">
        <v>21.1713091923934</v>
      </c>
      <c r="AA162" s="2" t="n">
        <v>261.121088228387</v>
      </c>
      <c r="AB162" s="2" t="n">
        <v>4063.31687520674</v>
      </c>
      <c r="AC162" s="2" t="n">
        <v>102.188218410266</v>
      </c>
      <c r="AD162" s="2" t="n">
        <v>268.071500908456</v>
      </c>
      <c r="AE162" s="2" t="n">
        <v>179.012411091993</v>
      </c>
      <c r="AF162" s="1" t="n">
        <v>2541.94939419436</v>
      </c>
      <c r="AI162" s="1" t="n">
        <v>0.477983830120555</v>
      </c>
      <c r="AJ162" s="1" t="n">
        <v>280.926302849562</v>
      </c>
      <c r="AK162" s="1" t="n">
        <v>2248.06971645789</v>
      </c>
      <c r="AL162" s="1" t="n">
        <v>102388.396280389</v>
      </c>
      <c r="AM162" s="1" t="n">
        <v>39430.3374845467</v>
      </c>
    </row>
    <row r="163" customFormat="false" ht="13.5" hidden="false" customHeight="false" outlineLevel="0" collapsed="false">
      <c r="A163" s="2" t="s">
        <v>44</v>
      </c>
      <c r="B163" s="2" t="s">
        <v>6</v>
      </c>
      <c r="C163" s="2" t="n">
        <v>51.8330401562094</v>
      </c>
      <c r="D163" s="2" t="n">
        <v>17.8042794779821</v>
      </c>
      <c r="E163" s="2" t="n">
        <v>100.805475154751</v>
      </c>
      <c r="F163" s="2" t="n">
        <v>128.706748782158</v>
      </c>
      <c r="G163" s="2" t="n">
        <v>48.3173024550094</v>
      </c>
      <c r="H163" s="2" t="n">
        <v>276.175851866989</v>
      </c>
      <c r="I163" s="2" t="n">
        <v>73.6562231431789</v>
      </c>
      <c r="J163" s="2" t="n">
        <v>252.197493352851</v>
      </c>
      <c r="K163" s="2" t="n">
        <v>120.148123768285</v>
      </c>
      <c r="L163" s="2" t="n">
        <v>50.8101281631934</v>
      </c>
      <c r="M163" s="2" t="n">
        <v>146.871875201348</v>
      </c>
      <c r="N163" s="2" t="n">
        <v>152.158646099662</v>
      </c>
      <c r="O163" s="2" t="n">
        <v>42.3946219047082</v>
      </c>
      <c r="P163" s="2" t="n">
        <v>1.87030563367248</v>
      </c>
      <c r="Q163" s="2" t="n">
        <v>493.564044145684</v>
      </c>
      <c r="R163" s="2" t="n">
        <v>699.05299802845</v>
      </c>
      <c r="S163" s="2" t="n">
        <v>93.5002576829085</v>
      </c>
      <c r="T163" s="2" t="n">
        <v>63.6086987722777</v>
      </c>
      <c r="U163" s="2" t="n">
        <v>62.4281918231582</v>
      </c>
      <c r="V163" s="2" t="n">
        <v>9.26585960271617</v>
      </c>
      <c r="W163" s="2" t="n">
        <v>26.3989058291234</v>
      </c>
      <c r="X163" s="2" t="n">
        <v>3110.00517452946</v>
      </c>
      <c r="Y163" s="2" t="n">
        <v>11.9906678195372</v>
      </c>
      <c r="Z163" s="2" t="n">
        <v>132.40280371954</v>
      </c>
      <c r="AA163" s="2" t="n">
        <v>239.325109040891</v>
      </c>
      <c r="AB163" s="2" t="n">
        <v>101.240309968118</v>
      </c>
      <c r="AC163" s="2" t="n">
        <v>34.5887807232305</v>
      </c>
      <c r="AD163" s="2" t="n">
        <v>127.883726457282</v>
      </c>
      <c r="AE163" s="2" t="n">
        <v>54.1082456546966</v>
      </c>
      <c r="AF163" s="1" t="n">
        <v>3244.73021201696</v>
      </c>
      <c r="AI163" s="1" t="n">
        <v>2.3711271717026</v>
      </c>
      <c r="AJ163" s="1" t="n">
        <v>43.2195872563809</v>
      </c>
      <c r="AK163" s="1" t="n">
        <v>201.468688351798</v>
      </c>
      <c r="AL163" s="1" t="n">
        <v>297.070018822708</v>
      </c>
      <c r="AM163" s="1" t="n">
        <v>9609.21584568688</v>
      </c>
    </row>
    <row r="164" customFormat="false" ht="13.5" hidden="false" customHeight="false" outlineLevel="0" collapsed="false">
      <c r="A164" s="2" t="s">
        <v>44</v>
      </c>
      <c r="B164" s="2" t="s">
        <v>7</v>
      </c>
      <c r="C164" s="2" t="n">
        <v>13.3229877036677</v>
      </c>
      <c r="D164" s="2"/>
      <c r="E164" s="2" t="n">
        <v>220.837418905259</v>
      </c>
      <c r="F164" s="2" t="n">
        <v>20.61119473466</v>
      </c>
      <c r="G164" s="2" t="n">
        <v>73.5943339962983</v>
      </c>
      <c r="H164" s="2" t="n">
        <v>809.317826547977</v>
      </c>
      <c r="I164" s="2" t="n">
        <v>4.72992963923756</v>
      </c>
      <c r="J164" s="2" t="n">
        <v>868.310101373793</v>
      </c>
      <c r="K164" s="2" t="n">
        <v>82.0480693314578</v>
      </c>
      <c r="L164" s="2" t="n">
        <v>56.0680362514762</v>
      </c>
      <c r="M164" s="2" t="n">
        <v>509.453108898922</v>
      </c>
      <c r="N164" s="2" t="n">
        <v>1955.70766772685</v>
      </c>
      <c r="O164" s="2" t="n">
        <v>160.665931665265</v>
      </c>
      <c r="P164" s="2" t="n">
        <v>52.1229889000948</v>
      </c>
      <c r="Q164" s="2" t="n">
        <v>232.485183782136</v>
      </c>
      <c r="R164" s="2" t="n">
        <v>4900.6632670425</v>
      </c>
      <c r="S164" s="2" t="n">
        <v>0.0871580108610021</v>
      </c>
      <c r="T164" s="2" t="n">
        <v>17.2083594309483</v>
      </c>
      <c r="U164" s="2" t="n">
        <v>17.7456120176243</v>
      </c>
      <c r="V164" s="2" t="n">
        <v>0.350504562878388</v>
      </c>
      <c r="W164" s="2" t="n">
        <v>2.74487885489043</v>
      </c>
      <c r="X164" s="2" t="n">
        <v>1.46512423700813</v>
      </c>
      <c r="Y164" s="2"/>
      <c r="Z164" s="2" t="n">
        <v>6.65367977659314</v>
      </c>
      <c r="AA164" s="2" t="n">
        <v>60.0646092722359</v>
      </c>
      <c r="AB164" s="2" t="n">
        <v>41.7383398586607</v>
      </c>
      <c r="AC164" s="2" t="n">
        <v>30.7995116561522</v>
      </c>
      <c r="AD164" s="2" t="n">
        <v>104.051637362346</v>
      </c>
      <c r="AE164" s="2" t="n">
        <v>39.5947601343982</v>
      </c>
      <c r="AF164" s="1" t="n">
        <v>306.680655765085</v>
      </c>
      <c r="AJ164" s="1" t="n">
        <v>794.223788504725</v>
      </c>
      <c r="AK164" s="1" t="n">
        <v>3388.13381924178</v>
      </c>
      <c r="AL164" s="1" t="n">
        <v>14631.8369273305</v>
      </c>
      <c r="AM164" s="1" t="n">
        <v>4512.87611568389</v>
      </c>
    </row>
    <row r="165" customFormat="false" ht="13.5" hidden="false" customHeight="false" outlineLevel="0" collapsed="false">
      <c r="A165" s="2" t="s">
        <v>44</v>
      </c>
      <c r="B165" s="2" t="s">
        <v>8</v>
      </c>
      <c r="C165" s="2" t="n">
        <v>0.177622159893779</v>
      </c>
      <c r="D165" s="2" t="n">
        <v>2.36214296056849</v>
      </c>
      <c r="E165" s="2"/>
      <c r="F165" s="2" t="n">
        <v>0.763131700977354</v>
      </c>
      <c r="G165" s="2" t="n">
        <v>171.800147847234</v>
      </c>
      <c r="H165" s="2" t="n">
        <v>90.0654073977691</v>
      </c>
      <c r="I165" s="2"/>
      <c r="J165" s="2" t="n">
        <v>147.340893373651</v>
      </c>
      <c r="K165" s="2" t="n">
        <v>1417.56300953026</v>
      </c>
      <c r="L165" s="2" t="n">
        <v>3777.63314291724</v>
      </c>
      <c r="M165" s="2" t="n">
        <v>7506.25573629785</v>
      </c>
      <c r="N165" s="2" t="n">
        <v>4771.15678502183</v>
      </c>
      <c r="O165" s="2" t="n">
        <v>1173.35028344538</v>
      </c>
      <c r="P165" s="2" t="n">
        <v>53.904655219075</v>
      </c>
      <c r="Q165" s="2" t="n">
        <v>333.984198739955</v>
      </c>
      <c r="R165" s="2" t="n">
        <v>1261.82365033181</v>
      </c>
      <c r="S165" s="2"/>
      <c r="T165" s="2" t="n">
        <v>3.33292737570113</v>
      </c>
      <c r="U165" s="2"/>
      <c r="V165" s="2"/>
      <c r="W165" s="2"/>
      <c r="X165" s="2" t="n">
        <v>20.4186671900337</v>
      </c>
      <c r="Y165" s="2"/>
      <c r="Z165" s="2" t="n">
        <v>0.345529978297382</v>
      </c>
      <c r="AA165" s="2"/>
      <c r="AB165" s="2" t="n">
        <v>0.168575993216639</v>
      </c>
      <c r="AC165" s="2" t="n">
        <v>2.96237842278315</v>
      </c>
      <c r="AD165" s="2" t="n">
        <v>0.613321478330648</v>
      </c>
      <c r="AE165" s="2" t="n">
        <v>26.5973198619856</v>
      </c>
      <c r="AF165" s="1" t="n">
        <v>39.2652285876014</v>
      </c>
      <c r="AJ165" s="1" t="n">
        <v>965.816138920375</v>
      </c>
      <c r="AK165" s="1" t="n">
        <v>1118.20244346919</v>
      </c>
      <c r="AL165" s="1" t="n">
        <v>3805.58890264079</v>
      </c>
      <c r="AM165" s="1" t="n">
        <v>18555.4422186809</v>
      </c>
    </row>
    <row r="166" customFormat="false" ht="13.5" hidden="false" customHeight="false" outlineLevel="0" collapsed="false">
      <c r="A166" s="2" t="s">
        <v>44</v>
      </c>
      <c r="B166" s="2" t="s">
        <v>9</v>
      </c>
      <c r="C166" s="2" t="n">
        <v>11.27841461455</v>
      </c>
      <c r="D166" s="2" t="n">
        <v>28.7996192014909</v>
      </c>
      <c r="E166" s="2" t="n">
        <v>1709.09226168589</v>
      </c>
      <c r="F166" s="2" t="n">
        <v>11.4450285527542</v>
      </c>
      <c r="G166" s="2" t="n">
        <v>254.810182284149</v>
      </c>
      <c r="H166" s="2" t="n">
        <v>1145.57378889969</v>
      </c>
      <c r="I166" s="2" t="n">
        <v>1.32862014104168</v>
      </c>
      <c r="J166" s="2" t="n">
        <v>140.106260492469</v>
      </c>
      <c r="K166" s="2" t="n">
        <v>50.0094576045916</v>
      </c>
      <c r="L166" s="2" t="n">
        <v>2338.08000386922</v>
      </c>
      <c r="M166" s="2" t="n">
        <v>5357.54711430909</v>
      </c>
      <c r="N166" s="2" t="n">
        <v>9160.23741441118</v>
      </c>
      <c r="O166" s="2" t="n">
        <v>859.059350251966</v>
      </c>
      <c r="P166" s="2" t="n">
        <v>117.726302936538</v>
      </c>
      <c r="Q166" s="2" t="n">
        <v>479.462955331997</v>
      </c>
      <c r="R166" s="2" t="n">
        <v>7209.24697313299</v>
      </c>
      <c r="S166" s="2" t="n">
        <v>3.13754639069184</v>
      </c>
      <c r="T166" s="2" t="n">
        <v>4.10788143464781</v>
      </c>
      <c r="U166" s="2" t="n">
        <v>90.512864386094</v>
      </c>
      <c r="V166" s="2" t="n">
        <v>1.66405410026647</v>
      </c>
      <c r="W166" s="2" t="n">
        <v>16.2689700454944</v>
      </c>
      <c r="X166" s="2" t="n">
        <v>70.289727199058</v>
      </c>
      <c r="Y166" s="2" t="n">
        <v>4.17544101110321</v>
      </c>
      <c r="Z166" s="2" t="n">
        <v>100.358712782735</v>
      </c>
      <c r="AA166" s="2" t="n">
        <v>2.73549847356963</v>
      </c>
      <c r="AB166" s="2" t="n">
        <v>40.3658893606104</v>
      </c>
      <c r="AC166" s="2" t="n">
        <v>38.8641780502769</v>
      </c>
      <c r="AD166" s="2" t="n">
        <v>88.3835498025078</v>
      </c>
      <c r="AE166" s="2" t="n">
        <v>46.4318630841794</v>
      </c>
      <c r="AF166" s="1" t="n">
        <v>396.967330225866</v>
      </c>
      <c r="AG166" s="1" t="n">
        <v>0.41845521065273</v>
      </c>
      <c r="AH166" s="1" t="n">
        <v>24.0317443823772</v>
      </c>
      <c r="AI166" s="1" t="n">
        <v>555.969305324323</v>
      </c>
      <c r="AJ166" s="1" t="n">
        <v>1885.24406688643</v>
      </c>
      <c r="AK166" s="1" t="n">
        <v>2293.8562761206</v>
      </c>
      <c r="AL166" s="1" t="n">
        <v>16035.2123031647</v>
      </c>
      <c r="AM166" s="1" t="n">
        <v>25749.2608606265</v>
      </c>
    </row>
    <row r="167" customFormat="false" ht="13.5" hidden="false" customHeight="false" outlineLevel="0" collapsed="false">
      <c r="A167" s="2" t="s">
        <v>44</v>
      </c>
      <c r="B167" s="2" t="s">
        <v>10</v>
      </c>
      <c r="C167" s="2" t="n">
        <v>0.17756097507425</v>
      </c>
      <c r="D167" s="2" t="n">
        <v>11.5372216728166</v>
      </c>
      <c r="E167" s="2"/>
      <c r="F167" s="2"/>
      <c r="G167" s="2" t="n">
        <v>16.3083561696014</v>
      </c>
      <c r="H167" s="2" t="n">
        <v>0.89688055089596</v>
      </c>
      <c r="I167" s="2" t="n">
        <v>0.0531439020147359</v>
      </c>
      <c r="J167" s="2" t="n">
        <v>73.6616327796307</v>
      </c>
      <c r="K167" s="2" t="n">
        <v>21.7041371617176</v>
      </c>
      <c r="L167" s="2" t="n">
        <v>22.1288820159283</v>
      </c>
      <c r="M167" s="2" t="n">
        <v>19625.5934495315</v>
      </c>
      <c r="N167" s="2" t="n">
        <v>3068.64819383179</v>
      </c>
      <c r="O167" s="2" t="n">
        <v>346.221598059882</v>
      </c>
      <c r="P167" s="2" t="n">
        <v>30.9723582444095</v>
      </c>
      <c r="Q167" s="2" t="n">
        <v>140.395658016192</v>
      </c>
      <c r="R167" s="2" t="n">
        <v>544.620831206101</v>
      </c>
      <c r="S167" s="2" t="n">
        <v>0.0871464922566891</v>
      </c>
      <c r="T167" s="2" t="n">
        <v>28.9819928873592</v>
      </c>
      <c r="U167" s="2" t="n">
        <v>0.307954028781741</v>
      </c>
      <c r="V167" s="2"/>
      <c r="W167" s="2"/>
      <c r="X167" s="2" t="n">
        <v>2.83978720836512</v>
      </c>
      <c r="Y167" s="2" t="n">
        <v>0.173875980755654</v>
      </c>
      <c r="Z167" s="2" t="n">
        <v>6.03976802281429</v>
      </c>
      <c r="AA167" s="2"/>
      <c r="AB167" s="2"/>
      <c r="AC167" s="2" t="n">
        <v>474.591730441135</v>
      </c>
      <c r="AD167" s="2" t="n">
        <v>0.174944275590445</v>
      </c>
      <c r="AE167" s="2"/>
      <c r="AF167" s="1" t="n">
        <v>32.1026335616353</v>
      </c>
      <c r="AH167" s="1" t="n">
        <v>1689.69789214485</v>
      </c>
      <c r="AI167" s="1" t="n">
        <v>20632.6658093118</v>
      </c>
      <c r="AJ167" s="1" t="n">
        <v>7296.79361904338</v>
      </c>
      <c r="AK167" s="1" t="n">
        <v>9110.63477164347</v>
      </c>
      <c r="AL167" s="1" t="n">
        <v>81190.1645357918</v>
      </c>
      <c r="AM167" s="1" t="n">
        <v>28353.5749007275</v>
      </c>
    </row>
    <row r="168" customFormat="false" ht="13.5" hidden="false" customHeight="false" outlineLevel="0" collapsed="false">
      <c r="A168" s="2" t="s">
        <v>44</v>
      </c>
      <c r="B168" s="2" t="s">
        <v>11</v>
      </c>
      <c r="C168" s="2" t="n">
        <v>0.177530082342261</v>
      </c>
      <c r="D168" s="2" t="n">
        <v>0.635883682674236</v>
      </c>
      <c r="E168" s="2" t="n">
        <v>0.195662928997994</v>
      </c>
      <c r="F168" s="2" t="n">
        <v>0.190462921265418</v>
      </c>
      <c r="G168" s="2" t="n">
        <v>5.10350997229698</v>
      </c>
      <c r="H168" s="2" t="n">
        <v>4.47490391585424</v>
      </c>
      <c r="I168" s="2"/>
      <c r="J168" s="2" t="n">
        <v>0.223949364087642</v>
      </c>
      <c r="K168" s="2" t="n">
        <v>0.0665691345329996</v>
      </c>
      <c r="L168" s="2" t="n">
        <v>114.009299789521</v>
      </c>
      <c r="M168" s="2" t="n">
        <v>3338.18428155253</v>
      </c>
      <c r="N168" s="2" t="n">
        <v>67300.4476573831</v>
      </c>
      <c r="O168" s="2" t="n">
        <v>1505.61280749594</v>
      </c>
      <c r="P168" s="2" t="n">
        <v>268.770642256411</v>
      </c>
      <c r="Q168" s="2" t="n">
        <v>28.4055752124257</v>
      </c>
      <c r="R168" s="2" t="n">
        <v>840.490300099307</v>
      </c>
      <c r="S168" s="2"/>
      <c r="T168" s="2" t="n">
        <v>0.929794571953384</v>
      </c>
      <c r="U168" s="2" t="n">
        <v>13.7692935565604</v>
      </c>
      <c r="V168" s="2" t="n">
        <v>3.06061089081895</v>
      </c>
      <c r="W168" s="2" t="n">
        <v>0.911012938434445</v>
      </c>
      <c r="X168" s="2" t="n">
        <v>7.13828366670473</v>
      </c>
      <c r="Y168" s="2" t="n">
        <v>7.99553562725955</v>
      </c>
      <c r="Z168" s="2" t="n">
        <v>171.256539253716</v>
      </c>
      <c r="AA168" s="2" t="n">
        <v>89.9058412624244</v>
      </c>
      <c r="AB168" s="2" t="n">
        <v>2.43953964433839</v>
      </c>
      <c r="AC168" s="2" t="n">
        <v>564.889433228829</v>
      </c>
      <c r="AD168" s="2" t="n">
        <v>29.8030212740076</v>
      </c>
      <c r="AE168" s="2" t="n">
        <v>97.27097140209</v>
      </c>
      <c r="AF168" s="1" t="n">
        <v>7624.40548985004</v>
      </c>
      <c r="AG168" s="1" t="n">
        <v>0.416912627797697</v>
      </c>
      <c r="AH168" s="1" t="n">
        <v>4578.95049435018</v>
      </c>
      <c r="AI168" s="1" t="n">
        <v>23035.1547401186</v>
      </c>
      <c r="AJ168" s="1" t="n">
        <v>7088.35111667638</v>
      </c>
      <c r="AK168" s="1" t="n">
        <v>8717.73891534618</v>
      </c>
      <c r="AL168" s="1" t="n">
        <v>248671.278831225</v>
      </c>
      <c r="AM168" s="1" t="n">
        <v>92032.4391577492</v>
      </c>
    </row>
    <row r="169" customFormat="false" ht="13.5" hidden="false" customHeight="false" outlineLevel="0" collapsed="false">
      <c r="A169" s="2" t="s">
        <v>44</v>
      </c>
      <c r="B169" s="2" t="s">
        <v>12</v>
      </c>
      <c r="C169" s="2" t="n">
        <v>5.48667558325351</v>
      </c>
      <c r="D169" s="2" t="n">
        <v>0.181550344228891</v>
      </c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 t="n">
        <v>10794.6530039948</v>
      </c>
      <c r="P169" s="2"/>
      <c r="Q169" s="2"/>
      <c r="R169" s="2"/>
      <c r="S169" s="2"/>
      <c r="T169" s="2"/>
      <c r="U169" s="2"/>
      <c r="V169" s="2"/>
      <c r="W169" s="2"/>
      <c r="X169" s="2" t="n">
        <v>263.102819318058</v>
      </c>
      <c r="Y169" s="2"/>
      <c r="Z169" s="2" t="n">
        <v>423.940872937644</v>
      </c>
      <c r="AA169" s="2" t="n">
        <v>0.316348958376281</v>
      </c>
      <c r="AB169" s="2"/>
      <c r="AC169" s="2" t="n">
        <v>987.869782947328</v>
      </c>
      <c r="AD169" s="2" t="n">
        <v>0.43062532713415</v>
      </c>
      <c r="AE169" s="2"/>
      <c r="AF169" s="1" t="n">
        <v>3588.26841640328</v>
      </c>
      <c r="AH169" s="1" t="n">
        <v>284.640191027882</v>
      </c>
      <c r="AI169" s="1" t="n">
        <v>5019.50554588265</v>
      </c>
      <c r="AJ169" s="1" t="n">
        <v>3057.93512564513</v>
      </c>
      <c r="AK169" s="1" t="n">
        <v>1929.55245467603</v>
      </c>
      <c r="AL169" s="1" t="n">
        <v>27228.1442968193</v>
      </c>
      <c r="AM169" s="1" t="n">
        <v>17482.1013669001</v>
      </c>
    </row>
    <row r="170" customFormat="false" ht="13.5" hidden="false" customHeight="false" outlineLevel="0" collapsed="false">
      <c r="A170" s="2" t="s">
        <v>44</v>
      </c>
      <c r="B170" s="2" t="s">
        <v>13</v>
      </c>
      <c r="C170" s="2" t="n">
        <v>1.24261028948638</v>
      </c>
      <c r="D170" s="2"/>
      <c r="E170" s="2"/>
      <c r="F170" s="2" t="n">
        <v>0.190413163953218</v>
      </c>
      <c r="G170" s="2" t="n">
        <v>0.180633523775947</v>
      </c>
      <c r="H170" s="2" t="n">
        <v>1.78820201531548</v>
      </c>
      <c r="I170" s="2"/>
      <c r="J170" s="2" t="n">
        <v>0.671733514683816</v>
      </c>
      <c r="K170" s="2"/>
      <c r="L170" s="2" t="n">
        <v>0.284140206393624</v>
      </c>
      <c r="M170" s="2" t="n">
        <v>336.938531677017</v>
      </c>
      <c r="N170" s="2" t="n">
        <v>90.5443059522612</v>
      </c>
      <c r="O170" s="2" t="n">
        <v>8.78375526501754</v>
      </c>
      <c r="P170" s="2" t="n">
        <v>329.873733630524</v>
      </c>
      <c r="Q170" s="2" t="n">
        <v>3.92686682756748</v>
      </c>
      <c r="R170" s="2" t="n">
        <v>6.79924842056161</v>
      </c>
      <c r="S170" s="2"/>
      <c r="T170" s="2" t="n">
        <v>0.464872020509942</v>
      </c>
      <c r="U170" s="2" t="n">
        <v>39.2924565684004</v>
      </c>
      <c r="V170" s="2" t="n">
        <v>1.31133799614813</v>
      </c>
      <c r="W170" s="2" t="n">
        <v>0.0910498833443246</v>
      </c>
      <c r="X170" s="2" t="n">
        <v>0.859798937536726</v>
      </c>
      <c r="Y170" s="2" t="n">
        <v>0.434470431422533</v>
      </c>
      <c r="Z170" s="2" t="n">
        <v>15.6899427736664</v>
      </c>
      <c r="AA170" s="2" t="n">
        <v>0.401207309609753</v>
      </c>
      <c r="AB170" s="2" t="n">
        <v>195.691994354064</v>
      </c>
      <c r="AC170" s="2" t="n">
        <v>16.310098729127</v>
      </c>
      <c r="AD170" s="2" t="n">
        <v>7.7754793418376</v>
      </c>
      <c r="AE170" s="2" t="n">
        <v>0.0876997280659287</v>
      </c>
      <c r="AF170" s="1" t="n">
        <v>768.210855614895</v>
      </c>
      <c r="AG170" s="1" t="n">
        <v>0.416646047567621</v>
      </c>
      <c r="AH170" s="1" t="n">
        <v>707.358378263051</v>
      </c>
      <c r="AI170" s="1" t="n">
        <v>2500.24633677824</v>
      </c>
      <c r="AJ170" s="1" t="n">
        <v>525.99438865308</v>
      </c>
      <c r="AK170" s="1" t="n">
        <v>495.061021779288</v>
      </c>
      <c r="AL170" s="1" t="n">
        <v>2452.10809173924</v>
      </c>
      <c r="AM170" s="1" t="n">
        <v>4042.52290330365</v>
      </c>
    </row>
    <row r="171" customFormat="false" ht="13.5" hidden="false" customHeight="false" outlineLevel="0" collapsed="false">
      <c r="A171" s="2" t="s">
        <v>44</v>
      </c>
      <c r="B171" s="2" t="s">
        <v>14</v>
      </c>
      <c r="C171" s="2" t="n">
        <v>50.5336120844026</v>
      </c>
      <c r="D171" s="2" t="n">
        <v>18.3520434542979</v>
      </c>
      <c r="E171" s="2" t="n">
        <v>1232.03426023676</v>
      </c>
      <c r="F171" s="2" t="n">
        <v>442.047074283371</v>
      </c>
      <c r="G171" s="2" t="n">
        <v>340.934652669509</v>
      </c>
      <c r="H171" s="2" t="n">
        <v>2023.14660509329</v>
      </c>
      <c r="I171" s="2" t="n">
        <v>0.744029667309047</v>
      </c>
      <c r="J171" s="2" t="n">
        <v>452.965428745688</v>
      </c>
      <c r="K171" s="2" t="n">
        <v>242.997839003606</v>
      </c>
      <c r="L171" s="2" t="n">
        <v>367.109047033821</v>
      </c>
      <c r="M171" s="2" t="n">
        <v>1958.28393035767</v>
      </c>
      <c r="N171" s="2" t="n">
        <v>7876.92310362478</v>
      </c>
      <c r="O171" s="2" t="n">
        <v>1031.07369615023</v>
      </c>
      <c r="P171" s="2" t="n">
        <v>100.152241225065</v>
      </c>
      <c r="Q171" s="2" t="n">
        <v>7499.75685201077</v>
      </c>
      <c r="R171" s="2" t="n">
        <v>1426.25934655539</v>
      </c>
      <c r="S171" s="2" t="n">
        <v>63.7106580622824</v>
      </c>
      <c r="T171" s="2" t="n">
        <v>162.616084380926</v>
      </c>
      <c r="U171" s="2" t="n">
        <v>195.417838672064</v>
      </c>
      <c r="V171" s="2" t="n">
        <v>69.8153961118104</v>
      </c>
      <c r="W171" s="2" t="n">
        <v>23.955619231526</v>
      </c>
      <c r="X171" s="2" t="n">
        <v>131.989972091603</v>
      </c>
      <c r="Y171" s="2" t="n">
        <v>37.2350524431636</v>
      </c>
      <c r="Z171" s="2" t="n">
        <v>263.122959460762</v>
      </c>
      <c r="AA171" s="2" t="n">
        <v>411.319504648988</v>
      </c>
      <c r="AB171" s="2" t="n">
        <v>92.8861222697731</v>
      </c>
      <c r="AC171" s="2" t="n">
        <v>413.478714873294</v>
      </c>
      <c r="AD171" s="2" t="n">
        <v>241.388279404992</v>
      </c>
      <c r="AE171" s="2" t="n">
        <v>356.124344562852</v>
      </c>
      <c r="AF171" s="1" t="n">
        <v>3770.24171296022</v>
      </c>
      <c r="AG171" s="1" t="n">
        <v>4.27009274838912</v>
      </c>
      <c r="AH171" s="1" t="n">
        <v>660.402514639698</v>
      </c>
      <c r="AI171" s="1" t="n">
        <v>2257.17051000388</v>
      </c>
      <c r="AJ171" s="1" t="n">
        <v>1965.61995078557</v>
      </c>
      <c r="AK171" s="1" t="n">
        <v>9228.19249020955</v>
      </c>
      <c r="AL171" s="1" t="n">
        <v>36989.6037249293</v>
      </c>
      <c r="AM171" s="1" t="n">
        <v>21659.3613859737</v>
      </c>
    </row>
    <row r="172" customFormat="false" ht="13.5" hidden="false" customHeight="false" outlineLevel="0" collapsed="false">
      <c r="A172" s="2" t="s">
        <v>44</v>
      </c>
      <c r="B172" s="2" t="s">
        <v>15</v>
      </c>
      <c r="C172" s="2" t="n">
        <v>40.3405028059743</v>
      </c>
      <c r="D172" s="2" t="n">
        <v>13.8947347272018</v>
      </c>
      <c r="E172" s="2" t="n">
        <v>69.4198760856509</v>
      </c>
      <c r="F172" s="2" t="n">
        <v>58.6288200350814</v>
      </c>
      <c r="G172" s="2" t="n">
        <v>60.097806736359</v>
      </c>
      <c r="H172" s="2" t="n">
        <v>502.641049489095</v>
      </c>
      <c r="I172" s="2" t="n">
        <v>4.3574560450962</v>
      </c>
      <c r="J172" s="2" t="n">
        <v>171.297014573771</v>
      </c>
      <c r="K172" s="2" t="n">
        <v>64.1205884233519</v>
      </c>
      <c r="L172" s="2" t="n">
        <v>210.616683308794</v>
      </c>
      <c r="M172" s="2" t="n">
        <v>354.270066702333</v>
      </c>
      <c r="N172" s="2" t="n">
        <v>616.267651601855</v>
      </c>
      <c r="O172" s="2" t="n">
        <v>32.3895356395327</v>
      </c>
      <c r="P172" s="2" t="n">
        <v>14.3038138266441</v>
      </c>
      <c r="Q172" s="2" t="n">
        <v>187.531106014706</v>
      </c>
      <c r="R172" s="2" t="n">
        <v>184.298105527181</v>
      </c>
      <c r="S172" s="2" t="n">
        <v>159.23964350608</v>
      </c>
      <c r="T172" s="2" t="n">
        <v>163.978506037662</v>
      </c>
      <c r="U172" s="2" t="n">
        <v>242.683378980762</v>
      </c>
      <c r="V172" s="2" t="n">
        <v>108.792197257219</v>
      </c>
      <c r="W172" s="2" t="n">
        <v>2710.59274406683</v>
      </c>
      <c r="X172" s="2" t="n">
        <v>327.22266604923</v>
      </c>
      <c r="Y172" s="2" t="n">
        <v>126.762715543188</v>
      </c>
      <c r="Z172" s="2" t="n">
        <v>517.833380614046</v>
      </c>
      <c r="AA172" s="2" t="n">
        <v>479.194203647208</v>
      </c>
      <c r="AB172" s="2" t="n">
        <v>184.324841771675</v>
      </c>
      <c r="AC172" s="2" t="n">
        <v>90.4079874553092</v>
      </c>
      <c r="AD172" s="2" t="n">
        <v>266.187450968455</v>
      </c>
      <c r="AE172" s="2" t="n">
        <v>10.068583889285</v>
      </c>
      <c r="AH172" s="1" t="n">
        <v>38561.4165281592</v>
      </c>
      <c r="AI172" s="1" t="n">
        <v>31498.1482183118</v>
      </c>
    </row>
    <row r="173" customFormat="false" ht="13.5" hidden="false" customHeight="false" outlineLevel="0" collapsed="false">
      <c r="A173" s="2" t="s">
        <v>44</v>
      </c>
      <c r="B173" s="2" t="s">
        <v>16</v>
      </c>
      <c r="C173" s="2" t="n">
        <v>55.11683135202</v>
      </c>
      <c r="D173" s="2" t="n">
        <v>32.7925556541568</v>
      </c>
      <c r="E173" s="2" t="n">
        <v>361.466987361457</v>
      </c>
      <c r="F173" s="2" t="n">
        <v>494.069600966169</v>
      </c>
      <c r="G173" s="2" t="n">
        <v>197.332476084526</v>
      </c>
      <c r="H173" s="2" t="n">
        <v>1607.3969691161</v>
      </c>
      <c r="I173" s="2" t="n">
        <v>0.478287097570626</v>
      </c>
      <c r="J173" s="2" t="n">
        <v>749.826450262608</v>
      </c>
      <c r="K173" s="2" t="n">
        <v>332.55340266425</v>
      </c>
      <c r="L173" s="2" t="n">
        <v>366.796555529175</v>
      </c>
      <c r="M173" s="2" t="n">
        <v>1109.18804616191</v>
      </c>
      <c r="N173" s="2" t="n">
        <v>2435.87832405362</v>
      </c>
      <c r="O173" s="2" t="n">
        <v>300.604673688786</v>
      </c>
      <c r="P173" s="2" t="n">
        <v>33.839444534174</v>
      </c>
      <c r="Q173" s="2" t="n">
        <v>993.819514824165</v>
      </c>
      <c r="R173" s="2" t="n">
        <v>360.501075497944</v>
      </c>
      <c r="S173" s="2" t="n">
        <v>29.6272708654089</v>
      </c>
      <c r="T173" s="2" t="n">
        <v>318.895152411743</v>
      </c>
      <c r="U173" s="2" t="n">
        <v>535.476055256527</v>
      </c>
      <c r="V173" s="2" t="n">
        <v>94.9304867152132</v>
      </c>
      <c r="W173" s="2" t="n">
        <v>85.1120796659834</v>
      </c>
      <c r="X173" s="2" t="n">
        <v>451.516114317155</v>
      </c>
      <c r="Y173" s="2" t="n">
        <v>155.7040563324</v>
      </c>
      <c r="Z173" s="2" t="n">
        <v>375.91360280303</v>
      </c>
      <c r="AA173" s="2" t="n">
        <v>1107.31509154982</v>
      </c>
      <c r="AB173" s="2" t="n">
        <v>558.833956812258</v>
      </c>
      <c r="AC173" s="2" t="n">
        <v>142.744810542354</v>
      </c>
      <c r="AD173" s="2" t="n">
        <v>901.026781836095</v>
      </c>
      <c r="AE173" s="2" t="n">
        <v>43.1461027573466</v>
      </c>
      <c r="AF173" s="1" t="n">
        <v>4751.06986087675</v>
      </c>
      <c r="AJ173" s="1" t="n">
        <v>1035.33767492145</v>
      </c>
      <c r="AK173" s="1" t="n">
        <v>1119.04835910062</v>
      </c>
      <c r="AM173" s="1" t="n">
        <v>16348.0200657767</v>
      </c>
    </row>
    <row r="174" customFormat="false" ht="13.5" hidden="false" customHeight="false" outlineLevel="0" collapsed="false">
      <c r="A174" s="2" t="s">
        <v>44</v>
      </c>
      <c r="B174" s="2" t="s">
        <v>17</v>
      </c>
      <c r="C174" s="2" t="n">
        <v>3.48101545709174</v>
      </c>
      <c r="D174" s="2" t="n">
        <v>5.09370726849983</v>
      </c>
      <c r="E174" s="2" t="n">
        <v>130.124696497538</v>
      </c>
      <c r="F174" s="2" t="n">
        <v>104.512258062578</v>
      </c>
      <c r="G174" s="2" t="n">
        <v>23.3603177243167</v>
      </c>
      <c r="H174" s="2" t="n">
        <v>557.395326801814</v>
      </c>
      <c r="I174" s="2" t="n">
        <v>0.212641946837305</v>
      </c>
      <c r="J174" s="2" t="n">
        <v>51.3882282475068</v>
      </c>
      <c r="K174" s="2" t="n">
        <v>7.81826312166672</v>
      </c>
      <c r="L174" s="2" t="n">
        <v>31.2879037960301</v>
      </c>
      <c r="M174" s="2" t="n">
        <v>182.819636248669</v>
      </c>
      <c r="N174" s="2" t="n">
        <v>324.247416423893</v>
      </c>
      <c r="O174" s="2" t="n">
        <v>24.0033238498943</v>
      </c>
      <c r="P174" s="2" t="n">
        <v>7.93429193849398</v>
      </c>
      <c r="Q174" s="2" t="n">
        <v>59.6230596348743</v>
      </c>
      <c r="R174" s="2" t="n">
        <v>164.483006072289</v>
      </c>
      <c r="S174" s="2" t="n">
        <v>5.49898006689793</v>
      </c>
      <c r="T174" s="2" t="n">
        <v>196.52899818993</v>
      </c>
      <c r="U174" s="2" t="n">
        <v>139.306842444975</v>
      </c>
      <c r="V174" s="2" t="n">
        <v>62.6157620315004</v>
      </c>
      <c r="W174" s="2" t="n">
        <v>11.0788055892884</v>
      </c>
      <c r="X174" s="2" t="n">
        <v>123.206671278185</v>
      </c>
      <c r="Y174" s="2" t="n">
        <v>92.4345424415387</v>
      </c>
      <c r="Z174" s="2" t="n">
        <v>506.455960037194</v>
      </c>
      <c r="AA174" s="2" t="n">
        <v>334.403437400104</v>
      </c>
      <c r="AB174" s="2" t="n">
        <v>267.772269134672</v>
      </c>
      <c r="AC174" s="2" t="n">
        <v>31.5062477889768</v>
      </c>
      <c r="AD174" s="2" t="n">
        <v>692.997465876458</v>
      </c>
      <c r="AE174" s="2" t="n">
        <v>65.4551454825047</v>
      </c>
      <c r="AF174" s="1" t="n">
        <v>1698.41820214481</v>
      </c>
      <c r="AG174" s="1" t="n">
        <v>752.932330929752</v>
      </c>
      <c r="AJ174" s="1" t="n">
        <v>877.395676235875</v>
      </c>
      <c r="AK174" s="1" t="n">
        <v>4868.20177871199</v>
      </c>
      <c r="AL174" s="1" t="n">
        <v>3103.92011670213</v>
      </c>
    </row>
    <row r="175" customFormat="false" ht="13.5" hidden="false" customHeight="false" outlineLevel="0" collapsed="false">
      <c r="A175" s="2" t="s">
        <v>44</v>
      </c>
      <c r="B175" s="2" t="s">
        <v>18</v>
      </c>
      <c r="C175" s="2" t="n">
        <v>345.127435820686</v>
      </c>
      <c r="D175" s="2" t="n">
        <v>29.1529173510332</v>
      </c>
      <c r="E175" s="2" t="n">
        <v>2352.93311768978</v>
      </c>
      <c r="F175" s="2" t="n">
        <v>1574.01197525783</v>
      </c>
      <c r="G175" s="2" t="n">
        <v>758.252276594476</v>
      </c>
      <c r="H175" s="2" t="n">
        <v>3706.43145330347</v>
      </c>
      <c r="I175" s="2" t="n">
        <v>23.0628708541329</v>
      </c>
      <c r="J175" s="2" t="n">
        <v>647.542536122478</v>
      </c>
      <c r="K175" s="2" t="n">
        <v>286.315954150809</v>
      </c>
      <c r="L175" s="2" t="n">
        <v>877.360756790293</v>
      </c>
      <c r="M175" s="2" t="n">
        <v>4960.06434271138</v>
      </c>
      <c r="N175" s="2" t="n">
        <v>12073.1061080972</v>
      </c>
      <c r="O175" s="2" t="n">
        <v>1342.29152007853</v>
      </c>
      <c r="P175" s="2" t="n">
        <v>196.528486895986</v>
      </c>
      <c r="Q175" s="2" t="n">
        <v>2400.63932278865</v>
      </c>
      <c r="R175" s="2" t="n">
        <v>4969.42390575179</v>
      </c>
      <c r="S175" s="2" t="n">
        <v>47.0426307337707</v>
      </c>
      <c r="T175" s="2" t="n">
        <v>105.07332851389</v>
      </c>
      <c r="U175" s="2" t="n">
        <v>471.775191720673</v>
      </c>
      <c r="V175" s="2" t="n">
        <v>133.520996518182</v>
      </c>
      <c r="W175" s="2" t="n">
        <v>52.5600655398627</v>
      </c>
      <c r="X175" s="2" t="n">
        <v>1210.33499886107</v>
      </c>
      <c r="Y175" s="2" t="n">
        <v>58.9800690968866</v>
      </c>
      <c r="Z175" s="2" t="n">
        <v>312.569291458475</v>
      </c>
      <c r="AA175" s="2" t="n">
        <v>705.0327897478</v>
      </c>
      <c r="AB175" s="2" t="n">
        <v>1669.67525465789</v>
      </c>
      <c r="AC175" s="2" t="n">
        <v>730.689175898659</v>
      </c>
      <c r="AD175" s="2" t="n">
        <v>2323.2727803073</v>
      </c>
      <c r="AE175" s="2" t="n">
        <v>685.023444163887</v>
      </c>
      <c r="AF175" s="1" t="n">
        <v>37705.063259627</v>
      </c>
      <c r="AG175" s="1" t="n">
        <v>1.98534606202506</v>
      </c>
      <c r="AH175" s="1" t="n">
        <v>321.647013327043</v>
      </c>
      <c r="AI175" s="1" t="n">
        <v>2646.89665663131</v>
      </c>
      <c r="AJ175" s="1" t="n">
        <v>5376.0167373713</v>
      </c>
      <c r="AK175" s="1" t="n">
        <v>8493.42904726689</v>
      </c>
      <c r="AL175" s="1" t="n">
        <v>3008.66140549611</v>
      </c>
      <c r="AM175" s="1" t="n">
        <v>43956.4568906617</v>
      </c>
    </row>
    <row r="176" customFormat="false" ht="13.5" hidden="false" customHeight="false" outlineLevel="0" collapsed="false">
      <c r="A176" s="2" t="s">
        <v>44</v>
      </c>
      <c r="B176" s="2" t="s">
        <v>19</v>
      </c>
      <c r="C176" s="2" t="n">
        <v>364.702542575281</v>
      </c>
      <c r="D176" s="2" t="n">
        <v>86.8716634699661</v>
      </c>
      <c r="E176" s="2" t="n">
        <v>244.278869439777</v>
      </c>
      <c r="F176" s="2" t="n">
        <v>853.434078598603</v>
      </c>
      <c r="G176" s="2" t="n">
        <v>235.602911711343</v>
      </c>
      <c r="H176" s="2" t="n">
        <v>1358.48723857913</v>
      </c>
      <c r="I176" s="2" t="n">
        <v>3.34829940806848</v>
      </c>
      <c r="J176" s="2" t="n">
        <v>460.158563104663</v>
      </c>
      <c r="K176" s="2" t="n">
        <v>97.5492074232465</v>
      </c>
      <c r="L176" s="2" t="n">
        <v>355.34901514114</v>
      </c>
      <c r="M176" s="2" t="n">
        <v>1334.00429883269</v>
      </c>
      <c r="N176" s="2" t="n">
        <v>2101.08268923187</v>
      </c>
      <c r="O176" s="2" t="n">
        <v>251.492773162288</v>
      </c>
      <c r="P176" s="2" t="n">
        <v>60.5385773430151</v>
      </c>
      <c r="Q176" s="2" t="n">
        <v>478.322141365219</v>
      </c>
      <c r="R176" s="2" t="n">
        <v>874.318277265882</v>
      </c>
      <c r="S176" s="2" t="n">
        <v>36.7889213901629</v>
      </c>
      <c r="T176" s="2" t="n">
        <v>65.1457221428972</v>
      </c>
      <c r="U176" s="2" t="n">
        <v>1799.34041838656</v>
      </c>
      <c r="V176" s="2" t="n">
        <v>1696.65786377404</v>
      </c>
      <c r="W176" s="2" t="n">
        <v>3108.52038617008</v>
      </c>
      <c r="X176" s="2" t="n">
        <v>1803.94181598993</v>
      </c>
      <c r="Y176" s="2" t="n">
        <v>507.965834666085</v>
      </c>
      <c r="Z176" s="2" t="n">
        <v>79.0937290610671</v>
      </c>
      <c r="AA176" s="2" t="n">
        <v>432.505230292331</v>
      </c>
      <c r="AB176" s="2" t="n">
        <v>434.814933409523</v>
      </c>
      <c r="AC176" s="2" t="n">
        <v>1060.04989559403</v>
      </c>
      <c r="AD176" s="2" t="n">
        <v>910.392246826311</v>
      </c>
      <c r="AE176" s="2" t="n">
        <v>1076.08785351997</v>
      </c>
      <c r="AF176" s="1" t="n">
        <v>8668.51413519264</v>
      </c>
      <c r="AJ176" s="1" t="n">
        <v>10628.5027409142</v>
      </c>
      <c r="AK176" s="1" t="n">
        <v>11176.9860009385</v>
      </c>
      <c r="AL176" s="1" t="n">
        <v>2707.82672909458</v>
      </c>
      <c r="AM176" s="1" t="n">
        <v>4462.37454919702</v>
      </c>
    </row>
    <row r="177" customFormat="false" ht="13.5" hidden="false" customHeight="false" outlineLevel="0" collapsed="false">
      <c r="A177" s="2" t="s">
        <v>44</v>
      </c>
      <c r="B177" s="2" t="s">
        <v>20</v>
      </c>
      <c r="C177" s="2" t="n">
        <v>2.30849921630239</v>
      </c>
      <c r="D177" s="2" t="n">
        <v>15.9889280853576</v>
      </c>
      <c r="E177" s="2" t="n">
        <v>68.6749492327923</v>
      </c>
      <c r="F177" s="2" t="n">
        <v>128.29092978594</v>
      </c>
      <c r="G177" s="2" t="n">
        <v>59.413695864164</v>
      </c>
      <c r="H177" s="2" t="n">
        <v>356.001102570806</v>
      </c>
      <c r="I177" s="2" t="n">
        <v>1.11602773901935</v>
      </c>
      <c r="J177" s="2" t="n">
        <v>59.2451911802673</v>
      </c>
      <c r="K177" s="2" t="n">
        <v>25.5006027043565</v>
      </c>
      <c r="L177" s="2" t="n">
        <v>75.5005488500476</v>
      </c>
      <c r="M177" s="2" t="n">
        <v>328.903163011512</v>
      </c>
      <c r="N177" s="2" t="n">
        <v>534.834635251326</v>
      </c>
      <c r="O177" s="2" t="n">
        <v>39.9346672460799</v>
      </c>
      <c r="P177" s="2" t="n">
        <v>10.7450141914968</v>
      </c>
      <c r="Q177" s="2" t="n">
        <v>152.197749336244</v>
      </c>
      <c r="R177" s="2" t="n">
        <v>268.165481103216</v>
      </c>
      <c r="S177" s="2" t="n">
        <v>33.2908460109873</v>
      </c>
      <c r="T177" s="2" t="n">
        <v>13.3294201066246</v>
      </c>
      <c r="U177" s="2" t="n">
        <v>1040.79820412327</v>
      </c>
      <c r="V177" s="2" t="n">
        <v>429.999347302859</v>
      </c>
      <c r="W177" s="2" t="n">
        <v>273.99054580763</v>
      </c>
      <c r="X177" s="2" t="n">
        <v>353.531632093841</v>
      </c>
      <c r="Y177" s="2" t="n">
        <v>295.467729328124</v>
      </c>
      <c r="Z177" s="2" t="n">
        <v>32.2793354953656</v>
      </c>
      <c r="AA177" s="2" t="n">
        <v>584.496881938142</v>
      </c>
      <c r="AB177" s="2" t="n">
        <v>225.925592690374</v>
      </c>
      <c r="AC177" s="2" t="n">
        <v>235.472579038613</v>
      </c>
      <c r="AD177" s="2" t="n">
        <v>613.79392957094</v>
      </c>
      <c r="AE177" s="2" t="n">
        <v>201.201086420601</v>
      </c>
      <c r="AF177" s="1" t="n">
        <v>54992.2029842033</v>
      </c>
      <c r="AG177" s="1" t="n">
        <v>16.2100238511739</v>
      </c>
      <c r="AJ177" s="1" t="n">
        <v>25638.5867748479</v>
      </c>
      <c r="AK177" s="1" t="n">
        <v>24566.0405660932</v>
      </c>
      <c r="AM177" s="1" t="n">
        <v>2589.47080426</v>
      </c>
    </row>
    <row r="178" customFormat="false" ht="13.5" hidden="false" customHeight="false" outlineLevel="0" collapsed="false">
      <c r="A178" s="2" t="s">
        <v>44</v>
      </c>
      <c r="B178" s="2" t="s">
        <v>21</v>
      </c>
      <c r="C178" s="2" t="n">
        <v>362.964361066085</v>
      </c>
      <c r="D178" s="2" t="n">
        <v>572.090385504241</v>
      </c>
      <c r="E178" s="2" t="n">
        <v>1015.12657168321</v>
      </c>
      <c r="F178" s="2" t="n">
        <v>735.80690063621</v>
      </c>
      <c r="G178" s="2" t="n">
        <v>437.104649812898</v>
      </c>
      <c r="H178" s="2" t="n">
        <v>2120.12543802076</v>
      </c>
      <c r="I178" s="2" t="n">
        <v>19.185313502114</v>
      </c>
      <c r="J178" s="2" t="n">
        <v>662.470781436888</v>
      </c>
      <c r="K178" s="2" t="n">
        <v>212.162346331814</v>
      </c>
      <c r="L178" s="2" t="n">
        <v>530.601753637485</v>
      </c>
      <c r="M178" s="2" t="n">
        <v>1782.40974467261</v>
      </c>
      <c r="N178" s="2" t="n">
        <v>3495.42545863059</v>
      </c>
      <c r="O178" s="2" t="n">
        <v>404.842005178123</v>
      </c>
      <c r="P178" s="2" t="n">
        <v>54.0782871897087</v>
      </c>
      <c r="Q178" s="2" t="n">
        <v>1207.49540860525</v>
      </c>
      <c r="R178" s="2" t="n">
        <v>4049.84519330889</v>
      </c>
      <c r="S178" s="2" t="n">
        <v>66.5863904687897</v>
      </c>
      <c r="T178" s="2" t="n">
        <v>213.1497515318</v>
      </c>
      <c r="U178" s="2" t="n">
        <v>1643.61651242005</v>
      </c>
      <c r="V178" s="2" t="n">
        <v>547.011246901066</v>
      </c>
      <c r="W178" s="2" t="n">
        <v>106.59665861841</v>
      </c>
      <c r="X178" s="2" t="n">
        <v>1825.42097493567</v>
      </c>
      <c r="Y178" s="2" t="n">
        <v>315.441394827285</v>
      </c>
      <c r="Z178" s="2" t="n">
        <v>818.165485182234</v>
      </c>
      <c r="AA178" s="2" t="n">
        <v>586.62199131666</v>
      </c>
      <c r="AB178" s="2" t="n">
        <v>510.413229782796</v>
      </c>
      <c r="AC178" s="2" t="n">
        <v>375.843732296756</v>
      </c>
      <c r="AD178" s="2" t="n">
        <v>1050.703972049</v>
      </c>
      <c r="AE178" s="2" t="n">
        <v>461.709786497453</v>
      </c>
      <c r="AF178" s="1" t="n">
        <v>12575.4221737921</v>
      </c>
      <c r="AG178" s="1" t="n">
        <v>2.00913526746968</v>
      </c>
      <c r="AH178" s="1" t="n">
        <v>44.9778828451115</v>
      </c>
      <c r="AI178" s="1" t="n">
        <v>333.732527561269</v>
      </c>
      <c r="AJ178" s="1" t="n">
        <v>7341.48411541263</v>
      </c>
      <c r="AK178" s="1" t="n">
        <v>8848.50699870137</v>
      </c>
      <c r="AL178" s="1" t="n">
        <v>3640.32405448576</v>
      </c>
      <c r="AM178" s="1" t="n">
        <v>12218.4246058315</v>
      </c>
    </row>
    <row r="179" customFormat="false" ht="13.5" hidden="false" customHeight="false" outlineLevel="0" collapsed="false">
      <c r="A179" s="2" t="s">
        <v>44</v>
      </c>
      <c r="B179" s="2" t="s">
        <v>22</v>
      </c>
      <c r="C179" s="2" t="n">
        <v>2.13066573745125</v>
      </c>
      <c r="D179" s="2" t="n">
        <v>10.1744834255215</v>
      </c>
      <c r="E179" s="2" t="n">
        <v>57.959811814989</v>
      </c>
      <c r="F179" s="2" t="n">
        <v>105.374781567053</v>
      </c>
      <c r="G179" s="2" t="n">
        <v>45.5348078510027</v>
      </c>
      <c r="H179" s="2" t="n">
        <v>942.265891232184</v>
      </c>
      <c r="I179" s="2" t="n">
        <v>1.16916370621717</v>
      </c>
      <c r="J179" s="2" t="n">
        <v>48.7013116613472</v>
      </c>
      <c r="K179" s="2" t="n">
        <v>19.2403741716768</v>
      </c>
      <c r="L179" s="2" t="n">
        <v>116.416893481951</v>
      </c>
      <c r="M179" s="2" t="n">
        <v>428.1239342538</v>
      </c>
      <c r="N179" s="2" t="n">
        <v>731.401874298548</v>
      </c>
      <c r="O179" s="2" t="n">
        <v>60.5401448649881</v>
      </c>
      <c r="P179" s="2" t="n">
        <v>12.5714875530615</v>
      </c>
      <c r="Q179" s="2" t="n">
        <v>170.55376612192</v>
      </c>
      <c r="R179" s="2" t="n">
        <v>878.725265190113</v>
      </c>
      <c r="S179" s="2" t="n">
        <v>11.8518137013111</v>
      </c>
      <c r="T179" s="2" t="n">
        <v>48.4314651311933</v>
      </c>
      <c r="U179" s="2" t="n">
        <v>958.516654136072</v>
      </c>
      <c r="V179" s="2" t="n">
        <v>579.78085251824</v>
      </c>
      <c r="W179" s="2" t="n">
        <v>55.3538389200986</v>
      </c>
      <c r="X179" s="2" t="n">
        <v>191.278318380491</v>
      </c>
      <c r="Y179" s="2" t="n">
        <v>2018.57625286734</v>
      </c>
      <c r="Z179" s="2" t="n">
        <v>384.693142521987</v>
      </c>
      <c r="AA179" s="2" t="n">
        <v>648.818383177288</v>
      </c>
      <c r="AB179" s="2" t="n">
        <v>221.192978910884</v>
      </c>
      <c r="AC179" s="2" t="n">
        <v>385.41484618132</v>
      </c>
      <c r="AD179" s="2" t="n">
        <v>479.450789086271</v>
      </c>
      <c r="AE179" s="2" t="n">
        <v>296.877189782848</v>
      </c>
      <c r="AF179" s="1" t="n">
        <v>6495.85152046431</v>
      </c>
      <c r="AJ179" s="1" t="n">
        <v>5879.77409273949</v>
      </c>
      <c r="AK179" s="1" t="n">
        <v>6400.84049873648</v>
      </c>
      <c r="AL179" s="1" t="n">
        <v>2395.69016772401</v>
      </c>
      <c r="AM179" s="1" t="n">
        <v>1281.76458094058</v>
      </c>
    </row>
    <row r="180" customFormat="false" ht="13.5" hidden="false" customHeight="false" outlineLevel="0" collapsed="false">
      <c r="A180" s="2" t="s">
        <v>44</v>
      </c>
      <c r="B180" s="2" t="s">
        <v>23</v>
      </c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 t="n">
        <v>735.02508495944</v>
      </c>
      <c r="AF180" s="1" t="n">
        <v>652.30613789828</v>
      </c>
      <c r="AG180" s="1" t="n">
        <v>27456.8793900441</v>
      </c>
    </row>
    <row r="181" customFormat="false" ht="13.5" hidden="false" customHeight="false" outlineLevel="0" collapsed="false">
      <c r="A181" s="2" t="s">
        <v>44</v>
      </c>
      <c r="B181" s="2" t="s">
        <v>24</v>
      </c>
      <c r="C181" s="2" t="n">
        <v>1.49656554258085</v>
      </c>
      <c r="D181" s="2" t="n">
        <v>0.453316129321416</v>
      </c>
      <c r="E181" s="2" t="n">
        <v>232.473276928848</v>
      </c>
      <c r="F181" s="2" t="n">
        <v>270.536849722266</v>
      </c>
      <c r="G181" s="2" t="n">
        <v>42.2464363016348</v>
      </c>
      <c r="H181" s="2" t="n">
        <v>8078.64782893104</v>
      </c>
      <c r="I181" s="2" t="n">
        <v>2.44341484769253</v>
      </c>
      <c r="J181" s="2" t="n">
        <v>771.461699449122</v>
      </c>
      <c r="K181" s="2" t="n">
        <v>43.4874286822012</v>
      </c>
      <c r="L181" s="2" t="n">
        <v>268.939763372295</v>
      </c>
      <c r="M181" s="2" t="n">
        <v>3040.88604304361</v>
      </c>
      <c r="N181" s="2" t="n">
        <v>12165.6942136887</v>
      </c>
      <c r="O181" s="2" t="n">
        <v>989.26439374563</v>
      </c>
      <c r="P181" s="2" t="n">
        <v>225.558563241011</v>
      </c>
      <c r="Q181" s="2" t="n">
        <v>713.515954716189</v>
      </c>
      <c r="R181" s="2" t="n">
        <v>197.774243967617</v>
      </c>
      <c r="S181" s="2" t="n">
        <v>27.0344602740552</v>
      </c>
      <c r="T181" s="2" t="n">
        <v>0.770521840030426</v>
      </c>
      <c r="U181" s="2" t="n">
        <v>65.8359625637765</v>
      </c>
      <c r="V181" s="2" t="n">
        <v>12.8454025989798</v>
      </c>
      <c r="W181" s="2"/>
      <c r="X181" s="2" t="n">
        <v>49.923335449367</v>
      </c>
      <c r="Y181" s="2" t="n">
        <v>241.175061317723</v>
      </c>
      <c r="Z181" s="2" t="n">
        <v>3.52223857695433</v>
      </c>
      <c r="AA181" s="2"/>
      <c r="AB181" s="2" t="n">
        <v>4.48341722316347</v>
      </c>
      <c r="AC181" s="2" t="n">
        <v>47.3631122533823</v>
      </c>
      <c r="AD181" s="2" t="n">
        <v>8.56636913605087</v>
      </c>
      <c r="AE181" s="2" t="n">
        <v>56.5562160089786</v>
      </c>
      <c r="AF181" s="1" t="n">
        <v>4222.00536309429</v>
      </c>
      <c r="AG181" s="1" t="n">
        <v>16519.1000679143</v>
      </c>
      <c r="AJ181" s="1" t="n">
        <v>3444.63859020616</v>
      </c>
      <c r="AK181" s="1" t="n">
        <v>7994.58432983526</v>
      </c>
      <c r="AL181" s="1" t="n">
        <v>287.904367011088</v>
      </c>
      <c r="AM181" s="1" t="n">
        <v>2210.61981543995</v>
      </c>
    </row>
    <row r="182" customFormat="false" ht="13.5" hidden="false" customHeight="false" outlineLevel="0" collapsed="false">
      <c r="A182" s="2" t="s">
        <v>44</v>
      </c>
      <c r="B182" s="2" t="s">
        <v>25</v>
      </c>
      <c r="C182" s="2"/>
      <c r="D182" s="2"/>
      <c r="E182" s="2"/>
      <c r="F182" s="2"/>
      <c r="G182" s="2"/>
      <c r="H182" s="2" t="n">
        <v>1.83526608116978</v>
      </c>
      <c r="I182" s="2"/>
      <c r="J182" s="2"/>
      <c r="K182" s="2"/>
      <c r="L182" s="2"/>
      <c r="M182" s="2"/>
      <c r="N182" s="2"/>
      <c r="O182" s="2"/>
      <c r="P182" s="2"/>
      <c r="Q182" s="2" t="n">
        <v>0.0610520569409046</v>
      </c>
      <c r="R182" s="2"/>
      <c r="S182" s="2"/>
      <c r="T182" s="2" t="n">
        <v>0.0775899657403582</v>
      </c>
      <c r="U182" s="2" t="n">
        <v>0.621552655108212</v>
      </c>
      <c r="V182" s="2" t="n">
        <v>0.792406832895543</v>
      </c>
      <c r="W182" s="2" t="n">
        <v>0.0924176716055185</v>
      </c>
      <c r="X182" s="2" t="n">
        <v>1.03924127096606</v>
      </c>
      <c r="Y182" s="2" t="n">
        <v>0.610835792091364</v>
      </c>
      <c r="Z182" s="2" t="n">
        <v>0.173658297537696</v>
      </c>
      <c r="AA182" s="2" t="n">
        <v>0.324322583508486</v>
      </c>
      <c r="AB182" s="2" t="n">
        <v>551.326691268124</v>
      </c>
      <c r="AC182" s="2"/>
      <c r="AD182" s="2" t="n">
        <v>1.41225985007545</v>
      </c>
      <c r="AE182" s="2" t="n">
        <v>0.0879854010562862</v>
      </c>
      <c r="AF182" s="1" t="n">
        <v>10125.9331791119</v>
      </c>
      <c r="AG182" s="1" t="n">
        <v>22811.2271760681</v>
      </c>
      <c r="AJ182" s="1" t="n">
        <v>5619.75644979255</v>
      </c>
      <c r="AK182" s="1" t="n">
        <v>6317.97680541436</v>
      </c>
      <c r="AL182" s="1" t="n">
        <v>374.673099642954</v>
      </c>
      <c r="AM182" s="1" t="n">
        <v>596.749443352585</v>
      </c>
    </row>
    <row r="183" customFormat="false" ht="13.5" hidden="false" customHeight="false" outlineLevel="0" collapsed="false">
      <c r="A183" s="2" t="s">
        <v>44</v>
      </c>
      <c r="B183" s="2" t="s">
        <v>26</v>
      </c>
      <c r="C183" s="2" t="n">
        <v>142.502796236277</v>
      </c>
      <c r="D183" s="2" t="n">
        <v>66.771653917655</v>
      </c>
      <c r="E183" s="2" t="n">
        <v>1692.90297676501</v>
      </c>
      <c r="F183" s="2" t="n">
        <v>802.675692330539</v>
      </c>
      <c r="G183" s="2" t="n">
        <v>486.501184340722</v>
      </c>
      <c r="H183" s="2" t="n">
        <v>6501.0532900454</v>
      </c>
      <c r="I183" s="2" t="n">
        <v>14.9866420373398</v>
      </c>
      <c r="J183" s="2" t="n">
        <v>909.794882965786</v>
      </c>
      <c r="K183" s="2" t="n">
        <v>246.813394151132</v>
      </c>
      <c r="L183" s="2" t="n">
        <v>794.972303355841</v>
      </c>
      <c r="M183" s="2" t="n">
        <v>4209.57764813132</v>
      </c>
      <c r="N183" s="2" t="n">
        <v>10023.9456970764</v>
      </c>
      <c r="O183" s="2" t="n">
        <v>911.873156631091</v>
      </c>
      <c r="P183" s="2" t="n">
        <v>129.896242116875</v>
      </c>
      <c r="Q183" s="2" t="n">
        <v>1480.81243417711</v>
      </c>
      <c r="R183" s="2" t="n">
        <v>6193.96163434528</v>
      </c>
      <c r="S183" s="2" t="n">
        <v>107.976783376536</v>
      </c>
      <c r="T183" s="2" t="n">
        <v>503.256835502289</v>
      </c>
      <c r="U183" s="2" t="n">
        <v>2710.08320153854</v>
      </c>
      <c r="V183" s="2" t="n">
        <v>3379.22092364002</v>
      </c>
      <c r="W183" s="2" t="n">
        <v>1069.17313046926</v>
      </c>
      <c r="X183" s="2" t="n">
        <v>4591.14703995197</v>
      </c>
      <c r="Y183" s="2" t="n">
        <v>1801.95658883202</v>
      </c>
      <c r="Z183" s="2" t="n">
        <v>2026.48094077127</v>
      </c>
      <c r="AA183" s="2" t="n">
        <v>2305.78948490876</v>
      </c>
      <c r="AB183" s="2" t="n">
        <v>1518.80702544444</v>
      </c>
      <c r="AC183" s="2" t="n">
        <v>2567.45763798036</v>
      </c>
      <c r="AD183" s="2" t="n">
        <v>1446.05855946328</v>
      </c>
      <c r="AE183" s="2" t="n">
        <v>754.85568280443</v>
      </c>
      <c r="AF183" s="1" t="n">
        <v>4968.7900371971</v>
      </c>
      <c r="AH183" s="1" t="n">
        <v>472.320733833716</v>
      </c>
      <c r="AI183" s="1" t="n">
        <v>1512.98651221687</v>
      </c>
      <c r="AJ183" s="1" t="n">
        <v>9370.21258060943</v>
      </c>
      <c r="AK183" s="1" t="n">
        <v>11059.9328812504</v>
      </c>
      <c r="AL183" s="1" t="n">
        <v>211.828627958641</v>
      </c>
      <c r="AM183" s="1" t="n">
        <v>40449.0870814051</v>
      </c>
    </row>
    <row r="184" customFormat="false" ht="13.5" hidden="false" customHeight="false" outlineLevel="0" collapsed="false">
      <c r="A184" s="2" t="s">
        <v>44</v>
      </c>
      <c r="B184" s="2" t="s">
        <v>27</v>
      </c>
      <c r="C184" s="2" t="n">
        <v>1.77481897833096</v>
      </c>
      <c r="D184" s="2" t="n">
        <v>0.454173532279881</v>
      </c>
      <c r="E184" s="2" t="n">
        <v>7.13150865477145</v>
      </c>
      <c r="F184" s="2" t="n">
        <v>7.80211998541267</v>
      </c>
      <c r="G184" s="2" t="n">
        <v>3.4762083640202</v>
      </c>
      <c r="H184" s="2" t="n">
        <v>20.070562905771</v>
      </c>
      <c r="I184" s="2" t="n">
        <v>0.0531425215747883</v>
      </c>
      <c r="J184" s="2" t="n">
        <v>4.2078334107618</v>
      </c>
      <c r="K184" s="2" t="n">
        <v>1.13146386585442</v>
      </c>
      <c r="L184" s="2" t="n">
        <v>4.26018413683031</v>
      </c>
      <c r="M184" s="2" t="n">
        <v>22.6316709042502</v>
      </c>
      <c r="N184" s="2" t="n">
        <v>52.3150217053859</v>
      </c>
      <c r="O184" s="2" t="n">
        <v>5.21902715144332</v>
      </c>
      <c r="P184" s="2" t="n">
        <v>0.478419106909389</v>
      </c>
      <c r="Q184" s="2" t="n">
        <v>8.93276349419203</v>
      </c>
      <c r="R184" s="2" t="n">
        <v>39.5658753558592</v>
      </c>
      <c r="S184" s="2" t="n">
        <v>0.261404815042099</v>
      </c>
      <c r="T184" s="2" t="n">
        <v>3.95090470082345</v>
      </c>
      <c r="U184" s="2" t="n">
        <v>68.8325191509304</v>
      </c>
      <c r="V184" s="2" t="n">
        <v>19.395481083433</v>
      </c>
      <c r="W184" s="2" t="n">
        <v>32.2796123168395</v>
      </c>
      <c r="X184" s="2" t="n">
        <v>20.0203662074011</v>
      </c>
      <c r="Y184" s="2" t="n">
        <v>118.565563159662</v>
      </c>
      <c r="Z184" s="2" t="n">
        <v>52.1226594281278</v>
      </c>
      <c r="AA184" s="2" t="n">
        <v>63.892937010489</v>
      </c>
      <c r="AB184" s="2" t="n">
        <v>493.707478963597</v>
      </c>
      <c r="AC184" s="2" t="n">
        <v>73.7138394906566</v>
      </c>
      <c r="AD184" s="2" t="n">
        <v>664.935136183628</v>
      </c>
      <c r="AE184" s="2" t="n">
        <v>88.2879291292637</v>
      </c>
      <c r="AF184" s="1" t="n">
        <v>50690.9955899889</v>
      </c>
      <c r="AJ184" s="1" t="n">
        <v>7019.19416599478</v>
      </c>
      <c r="AK184" s="1" t="n">
        <v>7778.14256643543</v>
      </c>
      <c r="AL184" s="1" t="n">
        <v>1619.65297763517</v>
      </c>
      <c r="AM184" s="1" t="n">
        <v>12163.6096050581</v>
      </c>
    </row>
    <row r="185" customFormat="false" ht="13.5" hidden="false" customHeight="false" outlineLevel="0" collapsed="false">
      <c r="A185" s="2" t="s">
        <v>44</v>
      </c>
      <c r="B185" s="2" t="s">
        <v>28</v>
      </c>
      <c r="C185" s="2" t="n">
        <v>54.9933726458576</v>
      </c>
      <c r="D185" s="2" t="n">
        <v>34.4356292241067</v>
      </c>
      <c r="E185" s="2" t="n">
        <v>274.004651450036</v>
      </c>
      <c r="F185" s="2" t="n">
        <v>320.116015282594</v>
      </c>
      <c r="G185" s="2" t="n">
        <v>110.930315337798</v>
      </c>
      <c r="H185" s="2" t="n">
        <v>750.749744683275</v>
      </c>
      <c r="I185" s="2" t="n">
        <v>3.45449370976782</v>
      </c>
      <c r="J185" s="2" t="n">
        <v>105.94345389798</v>
      </c>
      <c r="K185" s="2" t="n">
        <v>76.3339143564449</v>
      </c>
      <c r="L185" s="2" t="n">
        <v>204.13874771044</v>
      </c>
      <c r="M185" s="2" t="n">
        <v>1234.68806352765</v>
      </c>
      <c r="N185" s="2" t="n">
        <v>1223.92640491107</v>
      </c>
      <c r="O185" s="2" t="n">
        <v>61.8494742694815</v>
      </c>
      <c r="P185" s="2" t="n">
        <v>19.7112903461886</v>
      </c>
      <c r="Q185" s="2" t="n">
        <v>254.260962638321</v>
      </c>
      <c r="R185" s="2" t="n">
        <v>410.078460126448</v>
      </c>
      <c r="S185" s="2" t="n">
        <v>21.0938188535709</v>
      </c>
      <c r="T185" s="2" t="n">
        <v>85.6687431725597</v>
      </c>
      <c r="U185" s="2" t="n">
        <v>360.985976707443</v>
      </c>
      <c r="V185" s="2" t="n">
        <v>348.255186096396</v>
      </c>
      <c r="W185" s="2" t="n">
        <v>240.783520670074</v>
      </c>
      <c r="X185" s="2" t="n">
        <v>167.425532026828</v>
      </c>
      <c r="Y185" s="2" t="n">
        <v>116.483671308479</v>
      </c>
      <c r="Z185" s="2" t="n">
        <v>81.3820712270521</v>
      </c>
      <c r="AA185" s="2" t="n">
        <v>358.97659771942</v>
      </c>
      <c r="AB185" s="2" t="n">
        <v>175.046835843471</v>
      </c>
      <c r="AC185" s="2" t="n">
        <v>209.551003512759</v>
      </c>
      <c r="AD185" s="2" t="n">
        <v>359.751438815481</v>
      </c>
      <c r="AE185" s="2" t="n">
        <v>82.9086737274498</v>
      </c>
      <c r="AF185" s="1" t="n">
        <v>4047.34255913924</v>
      </c>
      <c r="AJ185" s="1" t="n">
        <v>3117.64099877447</v>
      </c>
      <c r="AK185" s="1" t="n">
        <v>3801.2280406348</v>
      </c>
      <c r="AL185" s="1" t="n">
        <v>2262.44669324461</v>
      </c>
      <c r="AM185" s="1" t="n">
        <v>298.284745097167</v>
      </c>
    </row>
    <row r="186" customFormat="false" ht="13.5" hidden="false" customHeight="false" outlineLevel="0" collapsed="false">
      <c r="A186" s="2" t="s">
        <v>44</v>
      </c>
      <c r="B186" s="2" t="s">
        <v>38</v>
      </c>
      <c r="C186" s="2" t="n">
        <v>560.889507159872</v>
      </c>
      <c r="D186" s="2" t="n">
        <v>433.90968763521</v>
      </c>
      <c r="E186" s="2" t="n">
        <v>8045.56633583298</v>
      </c>
      <c r="F186" s="2" t="n">
        <v>7291.11920951002</v>
      </c>
      <c r="G186" s="2" t="n">
        <v>3256.70854965711</v>
      </c>
      <c r="H186" s="2" t="n">
        <v>19935.4927060839</v>
      </c>
      <c r="I186" s="2" t="n">
        <v>67.065567561942</v>
      </c>
      <c r="J186" s="2" t="n">
        <v>4757.5449584266</v>
      </c>
      <c r="K186" s="2" t="n">
        <v>1467.63261069521</v>
      </c>
      <c r="L186" s="2" t="n">
        <v>5284.72254992652</v>
      </c>
      <c r="M186" s="2" t="n">
        <v>22604.1600864725</v>
      </c>
      <c r="N186" s="2" t="n">
        <v>61538.2310188549</v>
      </c>
      <c r="O186" s="2" t="n">
        <v>7309.4635695954</v>
      </c>
      <c r="P186" s="2" t="n">
        <v>1147.51857318307</v>
      </c>
      <c r="Q186" s="2" t="n">
        <v>9103.46505198695</v>
      </c>
      <c r="R186" s="2" t="n">
        <v>26852.2005898044</v>
      </c>
      <c r="S186" s="2" t="n">
        <v>460.846387348465</v>
      </c>
      <c r="T186" s="2" t="n">
        <v>1966.67657190308</v>
      </c>
      <c r="U186" s="2" t="n">
        <v>21484.2814749326</v>
      </c>
      <c r="V186" s="2" t="n">
        <v>9633.83140769917</v>
      </c>
      <c r="W186" s="2" t="n">
        <v>1250.52024943448</v>
      </c>
      <c r="X186" s="2" t="n">
        <v>8254.45667263375</v>
      </c>
      <c r="Y186" s="2" t="n">
        <v>4296.12527323626</v>
      </c>
      <c r="Z186" s="2" t="n">
        <v>13277.9351050265</v>
      </c>
      <c r="AA186" s="2" t="n">
        <v>26054.4567713256</v>
      </c>
      <c r="AB186" s="2" t="n">
        <v>15655.1019580118</v>
      </c>
      <c r="AC186" s="2" t="n">
        <v>9361.18133309437</v>
      </c>
      <c r="AD186" s="2" t="n">
        <v>13142.4332945884</v>
      </c>
      <c r="AE186" s="2" t="n">
        <v>4121.97003712758</v>
      </c>
    </row>
    <row r="187" customFormat="false" ht="13.5" hidden="false" customHeight="false" outlineLevel="0" collapsed="false">
      <c r="A187" s="2" t="s">
        <v>44</v>
      </c>
      <c r="B187" s="2" t="s">
        <v>39</v>
      </c>
      <c r="C187" s="2" t="n">
        <v>4497.76430134318</v>
      </c>
      <c r="D187" s="2" t="n">
        <v>606.038444145374</v>
      </c>
      <c r="E187" s="2" t="n">
        <v>17986.5859034818</v>
      </c>
      <c r="F187" s="2" t="n">
        <v>3638.5204231673</v>
      </c>
      <c r="G187" s="2" t="n">
        <v>2598.1985238566</v>
      </c>
      <c r="H187" s="2" t="n">
        <v>31079.6361891838</v>
      </c>
      <c r="I187" s="2" t="n">
        <v>161.18055980859</v>
      </c>
      <c r="J187" s="2" t="n">
        <v>4807.71766280814</v>
      </c>
      <c r="K187" s="2" t="n">
        <v>975.271534007677</v>
      </c>
      <c r="L187" s="2" t="n">
        <v>3983.22997266368</v>
      </c>
      <c r="M187" s="2" t="n">
        <v>16465.5436269239</v>
      </c>
      <c r="N187" s="2" t="n">
        <v>57436.0814505453</v>
      </c>
      <c r="O187" s="2" t="n">
        <v>4302.8709372295</v>
      </c>
      <c r="P187" s="2" t="n">
        <v>546.990368068207</v>
      </c>
      <c r="Q187" s="2" t="n">
        <v>6664.15360400767</v>
      </c>
      <c r="R187" s="2" t="n">
        <v>10009.2118846552</v>
      </c>
      <c r="S187" s="2" t="n">
        <v>1022.67991247884</v>
      </c>
      <c r="T187" s="2" t="n">
        <v>1659.91596828176</v>
      </c>
      <c r="U187" s="2" t="n">
        <v>8874.47171281924</v>
      </c>
      <c r="V187" s="2" t="n">
        <v>10717.0858924173</v>
      </c>
      <c r="W187" s="2" t="n">
        <v>50840.3727392048</v>
      </c>
      <c r="X187" s="2" t="n">
        <v>5566.91101509559</v>
      </c>
      <c r="Y187" s="2" t="n">
        <v>6588.0521244642</v>
      </c>
      <c r="Z187" s="2" t="n">
        <v>8634.15914798869</v>
      </c>
      <c r="AA187" s="2" t="n">
        <v>5586.46370776684</v>
      </c>
      <c r="AB187" s="2" t="n">
        <v>4484.52768788932</v>
      </c>
      <c r="AC187" s="2" t="n">
        <v>6016.11127495346</v>
      </c>
      <c r="AD187" s="2" t="n">
        <v>12199.7492237752</v>
      </c>
      <c r="AE187" s="2" t="n">
        <v>2132.95731614519</v>
      </c>
    </row>
    <row r="188" customFormat="false" ht="13.5" hidden="false" customHeight="false" outlineLevel="0" collapsed="false">
      <c r="A188" s="2" t="s">
        <v>45</v>
      </c>
      <c r="B188" s="2" t="s">
        <v>0</v>
      </c>
      <c r="C188" s="2" t="n">
        <v>1629.08326950515</v>
      </c>
      <c r="D188" s="2"/>
      <c r="E188" s="2" t="n">
        <v>2139.46692034705</v>
      </c>
      <c r="F188" s="2" t="n">
        <v>70.7300163671338</v>
      </c>
      <c r="G188" s="2" t="n">
        <v>388.191910780482</v>
      </c>
      <c r="H188" s="2" t="n">
        <v>11.0176138914559</v>
      </c>
      <c r="I188" s="2" t="n">
        <v>0.387882118075576</v>
      </c>
      <c r="J188" s="2" t="n">
        <v>0.60442492942425</v>
      </c>
      <c r="K188" s="2" t="n">
        <v>0.0360252009544628</v>
      </c>
      <c r="L188" s="2" t="n">
        <v>0.37414097122551</v>
      </c>
      <c r="M188" s="2"/>
      <c r="N188" s="2"/>
      <c r="O188" s="2"/>
      <c r="P188" s="2"/>
      <c r="Q188" s="2" t="n">
        <v>106.094337283303</v>
      </c>
      <c r="R188" s="2" t="n">
        <v>136.874351883422</v>
      </c>
      <c r="S188" s="2"/>
      <c r="T188" s="2"/>
      <c r="U188" s="2" t="n">
        <v>6.07139694163113</v>
      </c>
      <c r="V188" s="2"/>
      <c r="W188" s="2"/>
      <c r="X188" s="2"/>
      <c r="Y188" s="2"/>
      <c r="Z188" s="2" t="n">
        <v>0.822877143432407</v>
      </c>
      <c r="AA188" s="2" t="n">
        <v>32.0604409084432</v>
      </c>
      <c r="AB188" s="2" t="n">
        <v>109.610458458893</v>
      </c>
      <c r="AC188" s="2" t="n">
        <v>0.124239702986892</v>
      </c>
      <c r="AD188" s="2" t="n">
        <v>571.933621673515</v>
      </c>
      <c r="AE188" s="2" t="n">
        <v>10.9233017920226</v>
      </c>
      <c r="AF188" s="1" t="n">
        <v>2395.76619162892</v>
      </c>
      <c r="AI188" s="1" t="n">
        <v>327.49641685706</v>
      </c>
      <c r="AJ188" s="1" t="n">
        <v>522.24153553374</v>
      </c>
      <c r="AK188" s="1" t="n">
        <v>1690.13994058055</v>
      </c>
      <c r="AL188" s="1" t="n">
        <v>13907.0511040372</v>
      </c>
      <c r="AM188" s="1" t="n">
        <v>6222.90459023126</v>
      </c>
    </row>
    <row r="189" customFormat="false" ht="13.5" hidden="false" customHeight="false" outlineLevel="0" collapsed="false">
      <c r="A189" s="2" t="s">
        <v>45</v>
      </c>
      <c r="B189" s="2" t="s">
        <v>1</v>
      </c>
      <c r="C189" s="2" t="n">
        <v>0.149630040476871</v>
      </c>
      <c r="D189" s="2" t="n">
        <v>0.564965186663895</v>
      </c>
      <c r="E189" s="2"/>
      <c r="F189" s="2"/>
      <c r="G189" s="2" t="n">
        <v>18.4073715665277</v>
      </c>
      <c r="H189" s="2" t="n">
        <v>3.61748219592615</v>
      </c>
      <c r="I189" s="2" t="n">
        <v>185.776637185809</v>
      </c>
      <c r="J189" s="2" t="n">
        <v>1084.47061775959</v>
      </c>
      <c r="K189" s="2" t="n">
        <v>15.2692900817359</v>
      </c>
      <c r="L189" s="2" t="n">
        <v>5.68065153616321</v>
      </c>
      <c r="M189" s="2" t="n">
        <v>0.813274192821171</v>
      </c>
      <c r="N189" s="2" t="n">
        <v>0.0324306233594512</v>
      </c>
      <c r="O189" s="2" t="n">
        <v>2.13690527894858</v>
      </c>
      <c r="P189" s="2" t="n">
        <v>0.36601160091282</v>
      </c>
      <c r="Q189" s="2" t="n">
        <v>42.6770874875309</v>
      </c>
      <c r="R189" s="2" t="n">
        <v>576.268108282581</v>
      </c>
      <c r="S189" s="2" t="n">
        <v>241.548206821834</v>
      </c>
      <c r="T189" s="2" t="n">
        <v>0.0597801672376429</v>
      </c>
      <c r="U189" s="2"/>
      <c r="V189" s="2"/>
      <c r="W189" s="2"/>
      <c r="X189" s="2"/>
      <c r="Y189" s="2"/>
      <c r="Z189" s="2" t="n">
        <v>0.18945126336876</v>
      </c>
      <c r="AA189" s="2" t="n">
        <v>3.19447894923179</v>
      </c>
      <c r="AB189" s="2" t="n">
        <v>0.130434978081894</v>
      </c>
      <c r="AC189" s="2"/>
      <c r="AD189" s="2" t="n">
        <v>0.0665128054711886</v>
      </c>
      <c r="AE189" s="2" t="n">
        <v>0.697852771779617</v>
      </c>
      <c r="AI189" s="1" t="n">
        <v>12.7798852588287</v>
      </c>
      <c r="AJ189" s="1" t="n">
        <v>315.264308687324</v>
      </c>
      <c r="AK189" s="1" t="n">
        <v>971.181130030844</v>
      </c>
      <c r="AL189" s="1" t="n">
        <v>1.80332520019658</v>
      </c>
      <c r="AM189" s="1" t="n">
        <v>1209.71767997457</v>
      </c>
    </row>
    <row r="190" customFormat="false" ht="13.5" hidden="false" customHeight="false" outlineLevel="0" collapsed="false">
      <c r="A190" s="2" t="s">
        <v>45</v>
      </c>
      <c r="B190" s="2" t="s">
        <v>2</v>
      </c>
      <c r="C190" s="2" t="n">
        <v>686.030893305098</v>
      </c>
      <c r="D190" s="2"/>
      <c r="E190" s="2" t="n">
        <v>3802.74501521933</v>
      </c>
      <c r="F190" s="2" t="n">
        <v>15.7137067369995</v>
      </c>
      <c r="G190" s="2" t="n">
        <v>23.655099205797</v>
      </c>
      <c r="H190" s="2" t="n">
        <v>23.6397864492384</v>
      </c>
      <c r="I190" s="2"/>
      <c r="J190" s="2" t="n">
        <v>6.58140407533183</v>
      </c>
      <c r="K190" s="2" t="n">
        <v>0.0360347927864684</v>
      </c>
      <c r="L190" s="2"/>
      <c r="M190" s="2"/>
      <c r="N190" s="2"/>
      <c r="O190" s="2"/>
      <c r="P190" s="2"/>
      <c r="Q190" s="2" t="n">
        <v>4.76993828228376</v>
      </c>
      <c r="R190" s="2"/>
      <c r="S190" s="2"/>
      <c r="T190" s="2"/>
      <c r="U190" s="2" t="n">
        <v>5.27446853760486</v>
      </c>
      <c r="V190" s="2"/>
      <c r="W190" s="2"/>
      <c r="X190" s="2"/>
      <c r="Y190" s="2"/>
      <c r="Z190" s="2" t="n">
        <v>3.23390340257765</v>
      </c>
      <c r="AA190" s="2" t="n">
        <v>19.9821101420051</v>
      </c>
      <c r="AB190" s="2" t="n">
        <v>341.583750995431</v>
      </c>
      <c r="AC190" s="2"/>
      <c r="AD190" s="2" t="n">
        <v>3039.69076754631</v>
      </c>
      <c r="AE190" s="2" t="n">
        <v>8.77095716521549</v>
      </c>
      <c r="AF190" s="1" t="n">
        <v>18404.9712774128</v>
      </c>
      <c r="AG190" s="1" t="n">
        <v>282.761492085885</v>
      </c>
      <c r="AI190" s="1" t="n">
        <v>221.004488331887</v>
      </c>
      <c r="AJ190" s="1" t="n">
        <v>3611.24800487789</v>
      </c>
      <c r="AK190" s="1" t="n">
        <v>3995.14769778283</v>
      </c>
      <c r="AL190" s="1" t="n">
        <v>30691.1104871394</v>
      </c>
      <c r="AM190" s="1" t="n">
        <v>22895.2973959037</v>
      </c>
    </row>
    <row r="191" customFormat="false" ht="13.5" hidden="false" customHeight="false" outlineLevel="0" collapsed="false">
      <c r="A191" s="2" t="s">
        <v>45</v>
      </c>
      <c r="B191" s="2" t="s">
        <v>3</v>
      </c>
      <c r="C191" s="2" t="n">
        <v>43.8624450954822</v>
      </c>
      <c r="D191" s="2" t="n">
        <v>1.57609617983592</v>
      </c>
      <c r="E191" s="2" t="n">
        <v>35.1724830071331</v>
      </c>
      <c r="F191" s="2" t="n">
        <v>949.789346336858</v>
      </c>
      <c r="G191" s="2" t="n">
        <v>95.9130637495377</v>
      </c>
      <c r="H191" s="2" t="n">
        <v>3.51229665599077</v>
      </c>
      <c r="I191" s="2" t="n">
        <v>4.94621325804886</v>
      </c>
      <c r="J191" s="2" t="n">
        <v>72.7589462034624</v>
      </c>
      <c r="K191" s="2" t="n">
        <v>3.7124752834681</v>
      </c>
      <c r="L191" s="2" t="n">
        <v>55.5342684775839</v>
      </c>
      <c r="M191" s="2" t="n">
        <v>73.3180517397059</v>
      </c>
      <c r="N191" s="2" t="n">
        <v>69.9619932345707</v>
      </c>
      <c r="O191" s="2" t="n">
        <v>159.893756698611</v>
      </c>
      <c r="P191" s="2" t="n">
        <v>34.3077391434126</v>
      </c>
      <c r="Q191" s="2" t="n">
        <v>71.9557941088189</v>
      </c>
      <c r="R191" s="2" t="n">
        <v>171.996409967003</v>
      </c>
      <c r="S191" s="2" t="n">
        <v>0.75423021209419</v>
      </c>
      <c r="T191" s="2" t="n">
        <v>5.92533868079451</v>
      </c>
      <c r="U191" s="2" t="n">
        <v>129.426873975233</v>
      </c>
      <c r="V191" s="2" t="n">
        <v>24.3997368777336</v>
      </c>
      <c r="W191" s="2" t="n">
        <v>0.425273302138517</v>
      </c>
      <c r="X191" s="2" t="n">
        <v>30.462846856928</v>
      </c>
      <c r="Y191" s="2" t="n">
        <v>6.61023167506866</v>
      </c>
      <c r="Z191" s="2" t="n">
        <v>46.1088099923211</v>
      </c>
      <c r="AA191" s="2" t="n">
        <v>7.07729460424773</v>
      </c>
      <c r="AB191" s="2" t="n">
        <v>87.4626090532196</v>
      </c>
      <c r="AC191" s="2" t="n">
        <v>31.3301987180162</v>
      </c>
      <c r="AD191" s="2" t="n">
        <v>98.3364366761227</v>
      </c>
      <c r="AE191" s="2" t="n">
        <v>101.192198409582</v>
      </c>
      <c r="AF191" s="1" t="n">
        <v>3394.64349632442</v>
      </c>
      <c r="AH191" s="1" t="n">
        <v>2.68833854293254</v>
      </c>
      <c r="AI191" s="1" t="n">
        <v>591.006492498647</v>
      </c>
      <c r="AJ191" s="1" t="n">
        <v>1228.31175228464</v>
      </c>
      <c r="AK191" s="1" t="n">
        <v>1141.37397965681</v>
      </c>
      <c r="AL191" s="1" t="n">
        <v>2939.28588095405</v>
      </c>
      <c r="AM191" s="1" t="n">
        <v>5264.6878058822</v>
      </c>
    </row>
    <row r="192" customFormat="false" ht="13.5" hidden="false" customHeight="false" outlineLevel="0" collapsed="false">
      <c r="A192" s="2" t="s">
        <v>45</v>
      </c>
      <c r="B192" s="2" t="s">
        <v>4</v>
      </c>
      <c r="C192" s="2" t="n">
        <v>129.514072010108</v>
      </c>
      <c r="D192" s="2" t="n">
        <v>1.35296311966112</v>
      </c>
      <c r="E192" s="2" t="n">
        <v>794.650041545607</v>
      </c>
      <c r="F192" s="2" t="n">
        <v>63.3020326554706</v>
      </c>
      <c r="G192" s="2" t="n">
        <v>5332.88443686955</v>
      </c>
      <c r="H192" s="2" t="n">
        <v>106.892714592429</v>
      </c>
      <c r="I192" s="2" t="n">
        <v>0.872682462084948</v>
      </c>
      <c r="J192" s="2" t="n">
        <v>1274.57515718775</v>
      </c>
      <c r="K192" s="2" t="n">
        <v>20.2779328067706</v>
      </c>
      <c r="L192" s="2" t="n">
        <v>402.366444242445</v>
      </c>
      <c r="M192" s="2" t="n">
        <v>196.968321215133</v>
      </c>
      <c r="N192" s="2" t="n">
        <v>277.518755124484</v>
      </c>
      <c r="O192" s="2" t="n">
        <v>259.263961990141</v>
      </c>
      <c r="P192" s="2" t="n">
        <v>287.329586306266</v>
      </c>
      <c r="Q192" s="2" t="n">
        <v>345.164086164542</v>
      </c>
      <c r="R192" s="2" t="n">
        <v>3593.50800530703</v>
      </c>
      <c r="S192" s="2" t="n">
        <v>12.8794478747873</v>
      </c>
      <c r="T192" s="2" t="n">
        <v>37.7886246371604</v>
      </c>
      <c r="U192" s="2" t="n">
        <v>666.915728608616</v>
      </c>
      <c r="V192" s="2" t="n">
        <v>477.510243775454</v>
      </c>
      <c r="W192" s="2" t="n">
        <v>28.1207404064605</v>
      </c>
      <c r="X192" s="2" t="n">
        <v>323.289962435594</v>
      </c>
      <c r="Y192" s="2" t="n">
        <v>140.345554313068</v>
      </c>
      <c r="Z192" s="2" t="n">
        <v>389.439123091114</v>
      </c>
      <c r="AA192" s="2" t="n">
        <v>1121.9669763538</v>
      </c>
      <c r="AB192" s="2" t="n">
        <v>302.756766665498</v>
      </c>
      <c r="AC192" s="2" t="n">
        <v>262.102762025348</v>
      </c>
      <c r="AD192" s="2" t="n">
        <v>381.723254467941</v>
      </c>
      <c r="AE192" s="2" t="n">
        <v>937.677782160161</v>
      </c>
      <c r="AF192" s="1" t="n">
        <v>1543.43093056187</v>
      </c>
      <c r="AG192" s="1" t="n">
        <v>3.73953843876063</v>
      </c>
      <c r="AH192" s="1" t="n">
        <v>96.629525204567</v>
      </c>
      <c r="AI192" s="1" t="n">
        <v>819.962629113903</v>
      </c>
      <c r="AJ192" s="1" t="n">
        <v>7451.17314573618</v>
      </c>
      <c r="AK192" s="1" t="n">
        <v>5569.89816473338</v>
      </c>
      <c r="AL192" s="1" t="n">
        <v>16729.4922556302</v>
      </c>
      <c r="AM192" s="1" t="n">
        <v>15062.8226190002</v>
      </c>
    </row>
    <row r="193" customFormat="false" ht="13.5" hidden="false" customHeight="false" outlineLevel="0" collapsed="false">
      <c r="A193" s="2" t="s">
        <v>45</v>
      </c>
      <c r="B193" s="2" t="s">
        <v>5</v>
      </c>
      <c r="C193" s="2" t="n">
        <v>890.71521146055</v>
      </c>
      <c r="D193" s="2" t="n">
        <v>2.24503471884633</v>
      </c>
      <c r="E193" s="2" t="n">
        <v>318.631643868404</v>
      </c>
      <c r="F193" s="2" t="n">
        <v>514.93476085446</v>
      </c>
      <c r="G193" s="2" t="n">
        <v>838.019521323688</v>
      </c>
      <c r="H193" s="2" t="n">
        <v>850.539416083308</v>
      </c>
      <c r="I193" s="2" t="n">
        <v>21.817278957746</v>
      </c>
      <c r="J193" s="2" t="n">
        <v>1344.33854039651</v>
      </c>
      <c r="K193" s="2" t="n">
        <v>19.7023220978446</v>
      </c>
      <c r="L193" s="2" t="n">
        <v>334.405273087358</v>
      </c>
      <c r="M193" s="2" t="n">
        <v>139.505098578059</v>
      </c>
      <c r="N193" s="2" t="n">
        <v>221.490544784643</v>
      </c>
      <c r="O193" s="2" t="n">
        <v>653.662537823276</v>
      </c>
      <c r="P193" s="2" t="n">
        <v>186.235889929222</v>
      </c>
      <c r="Q193" s="2" t="n">
        <v>3332.70906679591</v>
      </c>
      <c r="R193" s="2" t="n">
        <v>318.358898845393</v>
      </c>
      <c r="S193" s="2" t="n">
        <v>4.83774122221155</v>
      </c>
      <c r="T193" s="2" t="n">
        <v>68.4054468079819</v>
      </c>
      <c r="U193" s="2" t="n">
        <v>0.369394322395275</v>
      </c>
      <c r="V193" s="2" t="n">
        <v>0.320462148291737</v>
      </c>
      <c r="W193" s="2" t="n">
        <v>0.783135515650566</v>
      </c>
      <c r="X193" s="2" t="n">
        <v>12.5276514659788</v>
      </c>
      <c r="Y193" s="2" t="n">
        <v>2.81624697741612</v>
      </c>
      <c r="Z193" s="2" t="n">
        <v>15.4900361899094</v>
      </c>
      <c r="AA193" s="2" t="n">
        <v>203.500388086526</v>
      </c>
      <c r="AB193" s="2" t="n">
        <v>3147.11639693555</v>
      </c>
      <c r="AC193" s="2" t="n">
        <v>70.6266080360722</v>
      </c>
      <c r="AD193" s="2" t="n">
        <v>203.751782722056</v>
      </c>
      <c r="AE193" s="2" t="n">
        <v>129.424531626735</v>
      </c>
      <c r="AF193" s="1" t="n">
        <v>1853.45943762073</v>
      </c>
      <c r="AI193" s="1" t="n">
        <v>0.480870369935568</v>
      </c>
      <c r="AJ193" s="1" t="n">
        <v>64.7808333995625</v>
      </c>
      <c r="AK193" s="1" t="n">
        <v>1215.32429478123</v>
      </c>
      <c r="AL193" s="1" t="n">
        <v>4625.12266371929</v>
      </c>
      <c r="AM193" s="1" t="n">
        <v>14485.8968748714</v>
      </c>
    </row>
    <row r="194" customFormat="false" ht="13.5" hidden="false" customHeight="false" outlineLevel="0" collapsed="false">
      <c r="A194" s="2" t="s">
        <v>45</v>
      </c>
      <c r="B194" s="2" t="s">
        <v>6</v>
      </c>
      <c r="C194" s="2" t="n">
        <v>87.6370333004872</v>
      </c>
      <c r="D194" s="2" t="n">
        <v>2.91422415662487</v>
      </c>
      <c r="E194" s="2" t="n">
        <v>77.1358205979641</v>
      </c>
      <c r="F194" s="2" t="n">
        <v>19.349233668842</v>
      </c>
      <c r="G194" s="2" t="n">
        <v>92.0530887913184</v>
      </c>
      <c r="H194" s="2" t="n">
        <v>12.3289416698306</v>
      </c>
      <c r="I194" s="2" t="n">
        <v>134.412091605318</v>
      </c>
      <c r="J194" s="2" t="n">
        <v>487.817692204224</v>
      </c>
      <c r="K194" s="2" t="n">
        <v>65.0440395879253</v>
      </c>
      <c r="L194" s="2" t="n">
        <v>100.719751585048</v>
      </c>
      <c r="M194" s="2" t="n">
        <v>63.7541605236111</v>
      </c>
      <c r="N194" s="2" t="n">
        <v>16.0458968357637</v>
      </c>
      <c r="O194" s="2" t="n">
        <v>162.932367262617</v>
      </c>
      <c r="P194" s="2" t="n">
        <v>15.8306614348991</v>
      </c>
      <c r="Q194" s="2" t="n">
        <v>210.699118289451</v>
      </c>
      <c r="R194" s="2" t="n">
        <v>599.106395004305</v>
      </c>
      <c r="S194" s="2" t="n">
        <v>67.4321545899948</v>
      </c>
      <c r="T194" s="2" t="n">
        <v>49.1232533742217</v>
      </c>
      <c r="U194" s="2" t="n">
        <v>60.3364173457985</v>
      </c>
      <c r="V194" s="2" t="n">
        <v>6.81432773685243</v>
      </c>
      <c r="W194" s="2" t="n">
        <v>17.5701704780605</v>
      </c>
      <c r="X194" s="2" t="n">
        <v>2250.29806095853</v>
      </c>
      <c r="Y194" s="2" t="n">
        <v>8.84875077707005</v>
      </c>
      <c r="Z194" s="2" t="n">
        <v>97.4098054728374</v>
      </c>
      <c r="AA194" s="2" t="n">
        <v>188.070085633002</v>
      </c>
      <c r="AB194" s="2" t="n">
        <v>78.9195415192953</v>
      </c>
      <c r="AC194" s="2" t="n">
        <v>24.0145083010589</v>
      </c>
      <c r="AD194" s="2" t="n">
        <v>97.9886750368975</v>
      </c>
      <c r="AE194" s="2" t="n">
        <v>39.2172825039413</v>
      </c>
      <c r="AF194" s="1" t="n">
        <v>2485.09062683224</v>
      </c>
      <c r="AI194" s="1" t="n">
        <v>2.43685040684528</v>
      </c>
      <c r="AJ194" s="1" t="n">
        <v>10.6299539626527</v>
      </c>
      <c r="AK194" s="1" t="n">
        <v>284.613655180762</v>
      </c>
      <c r="AL194" s="1" t="n">
        <v>901.305407404527</v>
      </c>
      <c r="AM194" s="1" t="n">
        <v>7336.73737230412</v>
      </c>
    </row>
    <row r="195" customFormat="false" ht="13.5" hidden="false" customHeight="false" outlineLevel="0" collapsed="false">
      <c r="A195" s="2" t="s">
        <v>45</v>
      </c>
      <c r="B195" s="2" t="s">
        <v>7</v>
      </c>
      <c r="C195" s="2" t="n">
        <v>22.3727631709404</v>
      </c>
      <c r="D195" s="2"/>
      <c r="E195" s="2" t="n">
        <v>165.920227742666</v>
      </c>
      <c r="F195" s="2" t="n">
        <v>3.08587093736773</v>
      </c>
      <c r="G195" s="2" t="n">
        <v>138.637783841713</v>
      </c>
      <c r="H195" s="2" t="n">
        <v>35.7390557501493</v>
      </c>
      <c r="I195" s="2" t="n">
        <v>8.62776372972003</v>
      </c>
      <c r="J195" s="2" t="n">
        <v>1652.54182665522</v>
      </c>
      <c r="K195" s="2" t="n">
        <v>44.3360270477111</v>
      </c>
      <c r="L195" s="2" t="n">
        <v>109.111464724169</v>
      </c>
      <c r="M195" s="2" t="n">
        <v>215.447792141352</v>
      </c>
      <c r="N195" s="2" t="n">
        <v>199.273469961171</v>
      </c>
      <c r="O195" s="2" t="n">
        <v>585.055184771378</v>
      </c>
      <c r="P195" s="2" t="n">
        <v>435.656869835611</v>
      </c>
      <c r="Q195" s="2" t="n">
        <v>98.1433823747485</v>
      </c>
      <c r="R195" s="2" t="n">
        <v>4058.10017228842</v>
      </c>
      <c r="S195" s="2" t="n">
        <v>0.0627957952593524</v>
      </c>
      <c r="T195" s="2" t="n">
        <v>13.2581186206614</v>
      </c>
      <c r="U195" s="2" t="n">
        <v>16.8053102156117</v>
      </c>
      <c r="V195" s="2" t="n">
        <v>0.254890253718677</v>
      </c>
      <c r="W195" s="2" t="n">
        <v>1.78751419823331</v>
      </c>
      <c r="X195" s="2" t="n">
        <v>1.04821013402837</v>
      </c>
      <c r="Y195" s="2"/>
      <c r="Z195" s="2" t="n">
        <v>4.83988884877948</v>
      </c>
      <c r="AA195" s="2" t="n">
        <v>46.3904445398834</v>
      </c>
      <c r="AB195" s="2" t="n">
        <v>32.1026223280631</v>
      </c>
      <c r="AC195" s="2" t="n">
        <v>21.187828127542</v>
      </c>
      <c r="AD195" s="2" t="n">
        <v>78.403299580992</v>
      </c>
      <c r="AE195" s="2" t="n">
        <v>28.5521341030898</v>
      </c>
      <c r="AF195" s="1" t="n">
        <v>212.354261901897</v>
      </c>
      <c r="AJ195" s="1" t="n">
        <v>188.571188082364</v>
      </c>
      <c r="AK195" s="1" t="n">
        <v>4208.46370155256</v>
      </c>
      <c r="AL195" s="1" t="n">
        <v>34603.1423438153</v>
      </c>
      <c r="AM195" s="1" t="n">
        <v>4020.63327206754</v>
      </c>
    </row>
    <row r="196" customFormat="false" ht="13.5" hidden="false" customHeight="false" outlineLevel="0" collapsed="false">
      <c r="A196" s="2" t="s">
        <v>45</v>
      </c>
      <c r="B196" s="2" t="s">
        <v>8</v>
      </c>
      <c r="C196" s="2" t="n">
        <v>0.298009319515622</v>
      </c>
      <c r="D196" s="2" t="n">
        <v>0.386518049410771</v>
      </c>
      <c r="E196" s="2"/>
      <c r="F196" s="2" t="n">
        <v>0.114259004815236</v>
      </c>
      <c r="G196" s="2" t="n">
        <v>323.153000117997</v>
      </c>
      <c r="H196" s="2" t="n">
        <v>3.98079281329702</v>
      </c>
      <c r="I196" s="2"/>
      <c r="J196" s="2" t="n">
        <v>279.808414203394</v>
      </c>
      <c r="K196" s="2" t="n">
        <v>765.88916075819</v>
      </c>
      <c r="L196" s="2" t="n">
        <v>7333.32593326588</v>
      </c>
      <c r="M196" s="2" t="n">
        <v>3168.86787490524</v>
      </c>
      <c r="N196" s="2" t="n">
        <v>486.709521626754</v>
      </c>
      <c r="O196" s="2" t="n">
        <v>4238.99910896235</v>
      </c>
      <c r="P196" s="2" t="n">
        <v>449.670026096111</v>
      </c>
      <c r="Q196" s="2" t="n">
        <v>140.887298640037</v>
      </c>
      <c r="R196" s="2" t="n">
        <v>1041.14150313876</v>
      </c>
      <c r="S196" s="2"/>
      <c r="T196" s="2" t="n">
        <v>2.56723363621733</v>
      </c>
      <c r="U196" s="2"/>
      <c r="V196" s="2"/>
      <c r="W196" s="2"/>
      <c r="X196" s="2" t="n">
        <v>14.5924188618932</v>
      </c>
      <c r="Y196" s="2"/>
      <c r="Z196" s="2" t="n">
        <v>0.251060586924986</v>
      </c>
      <c r="AA196" s="2"/>
      <c r="AB196" s="2" t="n">
        <v>0.129484205767051</v>
      </c>
      <c r="AC196" s="2" t="n">
        <v>2.03612889455109</v>
      </c>
      <c r="AD196" s="2" t="n">
        <v>0.461371140472907</v>
      </c>
      <c r="AE196" s="2" t="n">
        <v>19.1701049411359</v>
      </c>
      <c r="AF196" s="1" t="n">
        <v>26.9233587931324</v>
      </c>
      <c r="AJ196" s="1" t="n">
        <v>340.094236440101</v>
      </c>
      <c r="AK196" s="1" t="n">
        <v>1497.07225656632</v>
      </c>
      <c r="AL196" s="1" t="n">
        <v>2806.54506027116</v>
      </c>
      <c r="AM196" s="1" t="n">
        <v>16758.0674594002</v>
      </c>
    </row>
    <row r="197" customFormat="false" ht="13.5" hidden="false" customHeight="false" outlineLevel="0" collapsed="false">
      <c r="A197" s="2" t="s">
        <v>45</v>
      </c>
      <c r="B197" s="2" t="s">
        <v>9</v>
      </c>
      <c r="C197" s="2" t="n">
        <v>18.9538230926464</v>
      </c>
      <c r="D197" s="2" t="n">
        <v>4.71271917564771</v>
      </c>
      <c r="E197" s="2" t="n">
        <v>1286.96794563377</v>
      </c>
      <c r="F197" s="2" t="n">
        <v>1.71467409278514</v>
      </c>
      <c r="G197" s="2" t="n">
        <v>480.612616157991</v>
      </c>
      <c r="H197" s="2" t="n">
        <v>50.6917893840574</v>
      </c>
      <c r="I197" s="2" t="n">
        <v>2.42362225699876</v>
      </c>
      <c r="J197" s="2" t="n">
        <v>267.123404549757</v>
      </c>
      <c r="K197" s="2" t="n">
        <v>27.0299004158562</v>
      </c>
      <c r="L197" s="2" t="n">
        <v>4559.28523659295</v>
      </c>
      <c r="M197" s="2" t="n">
        <v>2273.68099832164</v>
      </c>
      <c r="N197" s="2" t="n">
        <v>938.871215180779</v>
      </c>
      <c r="O197" s="2" t="n">
        <v>3146.07216536032</v>
      </c>
      <c r="P197" s="2" t="n">
        <v>985.258112292933</v>
      </c>
      <c r="Q197" s="2" t="n">
        <v>202.710325645945</v>
      </c>
      <c r="R197" s="2" t="n">
        <v>5994.64944349448</v>
      </c>
      <c r="S197" s="2" t="n">
        <v>2.26082398028592</v>
      </c>
      <c r="T197" s="2" t="n">
        <v>3.16582067844502</v>
      </c>
      <c r="U197" s="2" t="n">
        <v>85.9246007995212</v>
      </c>
      <c r="V197" s="2" t="n">
        <v>1.21179557020769</v>
      </c>
      <c r="W197" s="2" t="n">
        <v>10.623642982233</v>
      </c>
      <c r="X197" s="2" t="n">
        <v>50.3585166350801</v>
      </c>
      <c r="Y197" s="2" t="n">
        <v>3.06325428435927</v>
      </c>
      <c r="Z197" s="2" t="n">
        <v>73.1034043809923</v>
      </c>
      <c r="AA197" s="2" t="n">
        <v>2.11722251266516</v>
      </c>
      <c r="AB197" s="2" t="n">
        <v>31.098057135034</v>
      </c>
      <c r="AC197" s="2" t="n">
        <v>26.7663856227288</v>
      </c>
      <c r="AD197" s="2" t="n">
        <v>66.734452622616</v>
      </c>
      <c r="AE197" s="2" t="n">
        <v>33.5035474556425</v>
      </c>
      <c r="AF197" s="1" t="n">
        <v>278.318336107492</v>
      </c>
      <c r="AG197" s="1" t="n">
        <v>0.318667527314892</v>
      </c>
      <c r="AH197" s="1" t="n">
        <v>17.6167003463182</v>
      </c>
      <c r="AI197" s="1" t="n">
        <v>548.182511873334</v>
      </c>
      <c r="AJ197" s="1" t="n">
        <v>578.75916879461</v>
      </c>
      <c r="AK197" s="1" t="n">
        <v>2563.29850676206</v>
      </c>
      <c r="AL197" s="1" t="n">
        <v>39007.7048612874</v>
      </c>
      <c r="AM197" s="1" t="n">
        <v>18835.9377720172</v>
      </c>
    </row>
    <row r="198" customFormat="false" ht="13.5" hidden="false" customHeight="false" outlineLevel="0" collapsed="false">
      <c r="A198" s="2" t="s">
        <v>45</v>
      </c>
      <c r="B198" s="2" t="s">
        <v>10</v>
      </c>
      <c r="C198" s="2" t="n">
        <v>0.300007419945603</v>
      </c>
      <c r="D198" s="2" t="n">
        <v>1.88828112911068</v>
      </c>
      <c r="E198" s="2"/>
      <c r="F198" s="2"/>
      <c r="G198" s="2" t="n">
        <v>31.0364951643684</v>
      </c>
      <c r="H198" s="2" t="n">
        <v>0.0398943361364759</v>
      </c>
      <c r="I198" s="2" t="n">
        <v>0.0969760031142827</v>
      </c>
      <c r="J198" s="2" t="n">
        <v>142.259318944687</v>
      </c>
      <c r="K198" s="2" t="n">
        <v>11.7465337147712</v>
      </c>
      <c r="L198" s="2" t="n">
        <v>43.7882489443325</v>
      </c>
      <c r="M198" s="2" t="n">
        <v>8481.58976937764</v>
      </c>
      <c r="N198" s="2" t="n">
        <v>320.522939850737</v>
      </c>
      <c r="O198" s="2" t="n">
        <v>1324.74901118831</v>
      </c>
      <c r="P198" s="2" t="n">
        <v>261.915800347833</v>
      </c>
      <c r="Q198" s="2" t="n">
        <v>59.8201760204697</v>
      </c>
      <c r="R198" s="2" t="n">
        <v>464.703024521092</v>
      </c>
      <c r="S198" s="2" t="n">
        <v>0.0628413226208255</v>
      </c>
      <c r="T198" s="2" t="n">
        <v>22.3749638723111</v>
      </c>
      <c r="U198" s="2" t="n">
        <v>0.296897446479337</v>
      </c>
      <c r="V198" s="2"/>
      <c r="W198" s="2"/>
      <c r="X198" s="2" t="n">
        <v>2.05161186695528</v>
      </c>
      <c r="Y198" s="2" t="n">
        <v>0.128198610642306</v>
      </c>
      <c r="Z198" s="2" t="n">
        <v>4.43666860176496</v>
      </c>
      <c r="AA198" s="2"/>
      <c r="AB198" s="2"/>
      <c r="AC198" s="2" t="n">
        <v>329.082037544092</v>
      </c>
      <c r="AD198" s="2" t="n">
        <v>0.133748602001628</v>
      </c>
      <c r="AE198" s="2"/>
      <c r="AF198" s="1" t="n">
        <v>24.2521915270757</v>
      </c>
      <c r="AH198" s="1" t="n">
        <v>1256.08819376409</v>
      </c>
      <c r="AI198" s="1" t="n">
        <v>21085.8677255935</v>
      </c>
      <c r="AJ198" s="1" t="n">
        <v>2077.89562261116</v>
      </c>
      <c r="AK198" s="1" t="n">
        <v>11213.5887173012</v>
      </c>
      <c r="AL198" s="1" t="n">
        <v>39759.4415850697</v>
      </c>
      <c r="AM198" s="1" t="n">
        <v>22326.0375827874</v>
      </c>
    </row>
    <row r="199" customFormat="false" ht="13.5" hidden="false" customHeight="false" outlineLevel="0" collapsed="false">
      <c r="A199" s="2" t="s">
        <v>45</v>
      </c>
      <c r="B199" s="2" t="s">
        <v>11</v>
      </c>
      <c r="C199" s="2" t="n">
        <v>0.299407183402041</v>
      </c>
      <c r="D199" s="2" t="n">
        <v>0.104073707299347</v>
      </c>
      <c r="E199" s="2" t="n">
        <v>0.148782932965602</v>
      </c>
      <c r="F199" s="2" t="n">
        <v>0.0286033205222354</v>
      </c>
      <c r="G199" s="2" t="n">
        <v>9.68252920892233</v>
      </c>
      <c r="H199" s="2" t="n">
        <v>0.199342098963696</v>
      </c>
      <c r="I199" s="2"/>
      <c r="J199" s="2" t="n">
        <v>0.430581421466578</v>
      </c>
      <c r="K199" s="2" t="n">
        <v>0.0360163843419938</v>
      </c>
      <c r="L199" s="2" t="n">
        <v>224.455402302208</v>
      </c>
      <c r="M199" s="2" t="n">
        <v>1437.10828328876</v>
      </c>
      <c r="N199" s="2" t="n">
        <v>7039.97308125491</v>
      </c>
      <c r="O199" s="2" t="n">
        <v>5668.52403216689</v>
      </c>
      <c r="P199" s="2" t="n">
        <v>2263.8306251992</v>
      </c>
      <c r="Q199" s="2" t="n">
        <v>12.0833819246314</v>
      </c>
      <c r="R199" s="2" t="n">
        <v>711.776157113679</v>
      </c>
      <c r="S199" s="2"/>
      <c r="T199" s="2" t="n">
        <v>0.717470586413911</v>
      </c>
      <c r="U199" s="2" t="n">
        <v>13.2129173232771</v>
      </c>
      <c r="V199" s="2" t="n">
        <v>2.24222258792929</v>
      </c>
      <c r="W199" s="2" t="n">
        <v>0.601896565800878</v>
      </c>
      <c r="X199" s="2" t="n">
        <v>5.14517215240678</v>
      </c>
      <c r="Y199" s="2" t="n">
        <v>5.88692457001207</v>
      </c>
      <c r="Z199" s="2" t="n">
        <v>125.506823222219</v>
      </c>
      <c r="AA199" s="2" t="n">
        <v>70.231166266873</v>
      </c>
      <c r="AB199" s="2" t="n">
        <v>1.89293141439835</v>
      </c>
      <c r="AC199" s="2" t="n">
        <v>390.972174320167</v>
      </c>
      <c r="AD199" s="2" t="n">
        <v>22.7051013067068</v>
      </c>
      <c r="AE199" s="2" t="n">
        <v>70.378856708835</v>
      </c>
      <c r="AF199" s="1" t="n">
        <v>5641.80358303429</v>
      </c>
      <c r="AG199" s="1" t="n">
        <v>0.322192311901782</v>
      </c>
      <c r="AH199" s="1" t="n">
        <v>3390.63745596762</v>
      </c>
      <c r="AI199" s="1" t="n">
        <v>23283.3648662719</v>
      </c>
      <c r="AJ199" s="1" t="n">
        <v>1470.3947868672</v>
      </c>
      <c r="AK199" s="1" t="n">
        <v>6158.48822835134</v>
      </c>
      <c r="AL199" s="1" t="n">
        <v>26467.8097291665</v>
      </c>
      <c r="AM199" s="1" t="n">
        <v>44054.0238730828</v>
      </c>
    </row>
    <row r="200" customFormat="false" ht="13.5" hidden="false" customHeight="false" outlineLevel="0" collapsed="false">
      <c r="A200" s="2" t="s">
        <v>45</v>
      </c>
      <c r="B200" s="2" t="s">
        <v>12</v>
      </c>
      <c r="C200" s="2" t="n">
        <v>9.28050533803497</v>
      </c>
      <c r="D200" s="2" t="n">
        <v>0.0297352629144124</v>
      </c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 t="n">
        <v>41068.4299011073</v>
      </c>
      <c r="P200" s="2"/>
      <c r="Q200" s="2"/>
      <c r="R200" s="2"/>
      <c r="S200" s="2"/>
      <c r="T200" s="2"/>
      <c r="U200" s="2"/>
      <c r="V200" s="2"/>
      <c r="W200" s="2"/>
      <c r="X200" s="2" t="n">
        <v>191.577770503431</v>
      </c>
      <c r="Y200" s="2"/>
      <c r="Z200" s="2" t="n">
        <v>313.838239617166</v>
      </c>
      <c r="AA200" s="2" t="n">
        <v>0.250757405787518</v>
      </c>
      <c r="AB200" s="2"/>
      <c r="AC200" s="2" t="n">
        <v>689.594720203611</v>
      </c>
      <c r="AD200" s="2" t="n">
        <v>0.332832293104516</v>
      </c>
      <c r="AE200" s="2"/>
      <c r="AF200" s="1" t="n">
        <v>2905.29473727252</v>
      </c>
      <c r="AH200" s="1" t="n">
        <v>214.299308196721</v>
      </c>
      <c r="AI200" s="1" t="n">
        <v>5238.22503387721</v>
      </c>
      <c r="AJ200" s="1" t="n">
        <v>1266.57870369323</v>
      </c>
      <c r="AK200" s="1" t="n">
        <v>14048.9809691513</v>
      </c>
      <c r="AL200" s="1" t="n">
        <v>119745.737284856</v>
      </c>
      <c r="AM200" s="1" t="n">
        <v>36167.2116740862</v>
      </c>
    </row>
    <row r="201" customFormat="false" ht="13.5" hidden="false" customHeight="false" outlineLevel="0" collapsed="false">
      <c r="A201" s="2" t="s">
        <v>45</v>
      </c>
      <c r="B201" s="2" t="s">
        <v>13</v>
      </c>
      <c r="C201" s="2" t="n">
        <v>2.0698613732822</v>
      </c>
      <c r="D201" s="2"/>
      <c r="E201" s="2"/>
      <c r="F201" s="2" t="n">
        <v>0.028500596944675</v>
      </c>
      <c r="G201" s="2" t="n">
        <v>0.335663919332254</v>
      </c>
      <c r="H201" s="2" t="n">
        <v>0.0794146637410036</v>
      </c>
      <c r="I201" s="2"/>
      <c r="J201" s="2" t="n">
        <v>1.25352383129459</v>
      </c>
      <c r="K201" s="2"/>
      <c r="L201" s="2" t="n">
        <v>0.540673641228486</v>
      </c>
      <c r="M201" s="2" t="n">
        <v>139.99764714671</v>
      </c>
      <c r="N201" s="2" t="n">
        <v>9.26731180614562</v>
      </c>
      <c r="O201" s="2" t="n">
        <v>29.788168830176</v>
      </c>
      <c r="P201" s="2" t="n">
        <v>2709.46659458246</v>
      </c>
      <c r="Q201" s="2" t="n">
        <v>1.64536953112731</v>
      </c>
      <c r="R201" s="2" t="n">
        <v>5.4441275900332</v>
      </c>
      <c r="S201" s="2"/>
      <c r="T201" s="2" t="n">
        <v>0.357359388567159</v>
      </c>
      <c r="U201" s="2" t="n">
        <v>36.4425676559685</v>
      </c>
      <c r="V201" s="2" t="n">
        <v>0.94378250417282</v>
      </c>
      <c r="W201" s="2" t="n">
        <v>0.0581670439824993</v>
      </c>
      <c r="X201" s="2" t="n">
        <v>0.608800633310851</v>
      </c>
      <c r="Y201" s="2" t="n">
        <v>0.316505468811864</v>
      </c>
      <c r="Z201" s="2" t="n">
        <v>11.2938405888837</v>
      </c>
      <c r="AA201" s="2" t="n">
        <v>0.304820083320913</v>
      </c>
      <c r="AB201" s="2" t="n">
        <v>148.616665383981</v>
      </c>
      <c r="AC201" s="2" t="n">
        <v>11.1276453712382</v>
      </c>
      <c r="AD201" s="2" t="n">
        <v>5.767434666647</v>
      </c>
      <c r="AE201" s="2" t="n">
        <v>0.0629459257840146</v>
      </c>
      <c r="AF201" s="1" t="n">
        <v>484.77966326948</v>
      </c>
      <c r="AG201" s="1" t="n">
        <v>0.30816454757611</v>
      </c>
      <c r="AH201" s="1" t="n">
        <v>508.36613193118</v>
      </c>
      <c r="AI201" s="1" t="n">
        <v>2334.38662500623</v>
      </c>
      <c r="AJ201" s="1" t="n">
        <v>113.428141137518</v>
      </c>
      <c r="AK201" s="1" t="n">
        <v>972.739923655129</v>
      </c>
      <c r="AL201" s="1" t="n">
        <v>29038.3282383214</v>
      </c>
      <c r="AM201" s="1" t="n">
        <v>5442.0661309496</v>
      </c>
    </row>
    <row r="202" customFormat="false" ht="13.5" hidden="false" customHeight="false" outlineLevel="0" collapsed="false">
      <c r="A202" s="2" t="s">
        <v>45</v>
      </c>
      <c r="B202" s="2" t="s">
        <v>14</v>
      </c>
      <c r="C202" s="2" t="n">
        <v>85.0350975471331</v>
      </c>
      <c r="D202" s="2" t="n">
        <v>3.00315176434208</v>
      </c>
      <c r="E202" s="2" t="n">
        <v>930.480140266994</v>
      </c>
      <c r="F202" s="2" t="n">
        <v>66.2410653686289</v>
      </c>
      <c r="G202" s="2" t="n">
        <v>644.474895103209</v>
      </c>
      <c r="H202" s="2" t="n">
        <v>89.5045201412582</v>
      </c>
      <c r="I202" s="2" t="n">
        <v>1.35734535894359</v>
      </c>
      <c r="J202" s="2" t="n">
        <v>866.355847002568</v>
      </c>
      <c r="K202" s="2" t="n">
        <v>131.373947758063</v>
      </c>
      <c r="L202" s="2" t="n">
        <v>718.46104800881</v>
      </c>
      <c r="M202" s="2" t="n">
        <v>833.869087144319</v>
      </c>
      <c r="N202" s="2" t="n">
        <v>808.120857625621</v>
      </c>
      <c r="O202" s="2" t="n">
        <v>3818.79515390902</v>
      </c>
      <c r="P202" s="2" t="n">
        <v>840.474272741183</v>
      </c>
      <c r="Q202" s="2" t="n">
        <v>3175.3258548645</v>
      </c>
      <c r="R202" s="2" t="n">
        <v>1192.76353811847</v>
      </c>
      <c r="S202" s="2" t="n">
        <v>45.9152623225096</v>
      </c>
      <c r="T202" s="2" t="n">
        <v>125.371413655419</v>
      </c>
      <c r="U202" s="2" t="n">
        <v>186.162593216435</v>
      </c>
      <c r="V202" s="2" t="n">
        <v>50.9319960245846</v>
      </c>
      <c r="W202" s="2" t="n">
        <v>15.6956319901367</v>
      </c>
      <c r="X202" s="2" t="n">
        <v>94.7327137556015</v>
      </c>
      <c r="Y202" s="2" t="n">
        <v>27.3463020805501</v>
      </c>
      <c r="Z202" s="2" t="n">
        <v>192.011656565816</v>
      </c>
      <c r="AA202" s="2" t="n">
        <v>319.251062996353</v>
      </c>
      <c r="AB202" s="2" t="n">
        <v>71.7158096604546</v>
      </c>
      <c r="AC202" s="2" t="n">
        <v>285.179883379482</v>
      </c>
      <c r="AD202" s="2" t="n">
        <v>182.754841765929</v>
      </c>
      <c r="AE202" s="2" t="n">
        <v>257.174404462786</v>
      </c>
      <c r="AF202" s="1" t="n">
        <v>2686.10729959306</v>
      </c>
      <c r="AG202" s="1" t="n">
        <v>3.26627679880717</v>
      </c>
      <c r="AH202" s="1" t="n">
        <v>485.576387997933</v>
      </c>
      <c r="AI202" s="1" t="n">
        <v>2243.85972942942</v>
      </c>
      <c r="AJ202" s="1" t="n">
        <v>2872.31060314126</v>
      </c>
      <c r="AK202" s="1" t="n">
        <v>6688.3173045147</v>
      </c>
      <c r="AL202" s="1" t="n">
        <v>15009.1422675195</v>
      </c>
      <c r="AM202" s="1" t="n">
        <v>14692.9567927965</v>
      </c>
    </row>
    <row r="203" customFormat="false" ht="13.5" hidden="false" customHeight="false" outlineLevel="0" collapsed="false">
      <c r="A203" s="2" t="s">
        <v>45</v>
      </c>
      <c r="B203" s="2" t="s">
        <v>15</v>
      </c>
      <c r="C203" s="2" t="n">
        <v>67.9193581257272</v>
      </c>
      <c r="D203" s="2" t="n">
        <v>2.27460403106154</v>
      </c>
      <c r="E203" s="2" t="n">
        <v>52.753915331898</v>
      </c>
      <c r="F203" s="2" t="n">
        <v>8.83109382193377</v>
      </c>
      <c r="G203" s="2" t="n">
        <v>113.670890487956</v>
      </c>
      <c r="H203" s="2" t="n">
        <v>22.6938276461738</v>
      </c>
      <c r="I203" s="2" t="n">
        <v>7.94958416189738</v>
      </c>
      <c r="J203" s="2" t="n">
        <v>327.890200346152</v>
      </c>
      <c r="K203" s="2" t="n">
        <v>34.6977414843494</v>
      </c>
      <c r="L203" s="2" t="n">
        <v>412.535432910359</v>
      </c>
      <c r="M203" s="2" t="n">
        <v>153.288309910452</v>
      </c>
      <c r="N203" s="2" t="n">
        <v>66.4814323277576</v>
      </c>
      <c r="O203" s="2" t="n">
        <v>119.560024152427</v>
      </c>
      <c r="P203" s="2" t="n">
        <v>119.838937554816</v>
      </c>
      <c r="Q203" s="2" t="n">
        <v>79.9520336850954</v>
      </c>
      <c r="R203" s="2" t="n">
        <v>155.705564346639</v>
      </c>
      <c r="S203" s="2" t="n">
        <v>114.802615205313</v>
      </c>
      <c r="T203" s="2" t="n">
        <v>126.521358714014</v>
      </c>
      <c r="U203" s="2" t="n">
        <v>232.362137060375</v>
      </c>
      <c r="V203" s="2" t="n">
        <v>79.683225225012</v>
      </c>
      <c r="W203" s="2" t="n">
        <v>1791.50792095398</v>
      </c>
      <c r="X203" s="2" t="n">
        <v>235.817001670576</v>
      </c>
      <c r="Y203" s="2" t="n">
        <v>93.3181805224885</v>
      </c>
      <c r="Z203" s="2" t="n">
        <v>379.408369778396</v>
      </c>
      <c r="AA203" s="2" t="n">
        <v>374.049806171133</v>
      </c>
      <c r="AB203" s="2" t="n">
        <v>142.946451710873</v>
      </c>
      <c r="AC203" s="2" t="n">
        <v>62.5729293244743</v>
      </c>
      <c r="AD203" s="2" t="n">
        <v>202.674683984315</v>
      </c>
      <c r="AE203" s="2" t="n">
        <v>7.28435668082413</v>
      </c>
      <c r="AH203" s="1" t="n">
        <v>28540.8040494516</v>
      </c>
      <c r="AI203" s="1" t="n">
        <v>31651.5286301203</v>
      </c>
    </row>
    <row r="204" customFormat="false" ht="13.5" hidden="false" customHeight="false" outlineLevel="0" collapsed="false">
      <c r="A204" s="2" t="s">
        <v>45</v>
      </c>
      <c r="B204" s="2" t="s">
        <v>16</v>
      </c>
      <c r="C204" s="2" t="n">
        <v>93.0786850710788</v>
      </c>
      <c r="D204" s="2" t="n">
        <v>5.36737872266191</v>
      </c>
      <c r="E204" s="2" t="n">
        <v>275.817538491942</v>
      </c>
      <c r="F204" s="2" t="n">
        <v>74.2515632192285</v>
      </c>
      <c r="G204" s="2" t="n">
        <v>375.208336992044</v>
      </c>
      <c r="H204" s="2" t="n">
        <v>71.731559757004</v>
      </c>
      <c r="I204" s="2" t="n">
        <v>0.872740499849138</v>
      </c>
      <c r="J204" s="2" t="n">
        <v>1446.23065748835</v>
      </c>
      <c r="K204" s="2" t="n">
        <v>179.98602163938</v>
      </c>
      <c r="L204" s="2" t="n">
        <v>724.729579324807</v>
      </c>
      <c r="M204" s="2" t="n">
        <v>479.824906744343</v>
      </c>
      <c r="N204" s="2" t="n">
        <v>256.304075278505</v>
      </c>
      <c r="O204" s="2" t="n">
        <v>1143.82704655805</v>
      </c>
      <c r="P204" s="2" t="n">
        <v>285.738065571808</v>
      </c>
      <c r="Q204" s="2" t="n">
        <v>423.633737813233</v>
      </c>
      <c r="R204" s="2" t="n">
        <v>307.299650152646</v>
      </c>
      <c r="S204" s="2" t="n">
        <v>21.3639007547274</v>
      </c>
      <c r="T204" s="2" t="n">
        <v>246.184304639994</v>
      </c>
      <c r="U204" s="2" t="n">
        <v>515.845726440182</v>
      </c>
      <c r="V204" s="2" t="n">
        <v>69.6949220636664</v>
      </c>
      <c r="W204" s="2" t="n">
        <v>56.4645086379379</v>
      </c>
      <c r="X204" s="2" t="n">
        <v>326.143546933091</v>
      </c>
      <c r="Y204" s="2" t="n">
        <v>114.787392369166</v>
      </c>
      <c r="Z204" s="2" t="n">
        <v>276.085337438588</v>
      </c>
      <c r="AA204" s="2" t="n">
        <v>867.846157635361</v>
      </c>
      <c r="AB204" s="2" t="n">
        <v>434.727141652175</v>
      </c>
      <c r="AC204" s="2" t="n">
        <v>98.9688862591739</v>
      </c>
      <c r="AD204" s="2" t="n">
        <v>688.624221144954</v>
      </c>
      <c r="AE204" s="2" t="n">
        <v>31.2478359974424</v>
      </c>
      <c r="AF204" s="1" t="n">
        <v>3583.4708366345</v>
      </c>
      <c r="AJ204" s="1" t="n">
        <v>823.744088937845</v>
      </c>
      <c r="AK204" s="1" t="n">
        <v>739.523276047989</v>
      </c>
      <c r="AM204" s="1" t="n">
        <v>11720.4194470418</v>
      </c>
    </row>
    <row r="205" customFormat="false" ht="13.5" hidden="false" customHeight="false" outlineLevel="0" collapsed="false">
      <c r="A205" s="2" t="s">
        <v>45</v>
      </c>
      <c r="B205" s="2" t="s">
        <v>17</v>
      </c>
      <c r="C205" s="2" t="n">
        <v>5.67880177221752</v>
      </c>
      <c r="D205" s="2" t="n">
        <v>0.832061117074158</v>
      </c>
      <c r="E205" s="2" t="n">
        <v>89.9936234496361</v>
      </c>
      <c r="F205" s="2" t="n">
        <v>15.2944409856131</v>
      </c>
      <c r="G205" s="2" t="n">
        <v>41.9648070476937</v>
      </c>
      <c r="H205" s="2" t="n">
        <v>23.0055080873282</v>
      </c>
      <c r="I205" s="2" t="n">
        <v>0.387177204233331</v>
      </c>
      <c r="J205" s="2" t="n">
        <v>91.3517372096158</v>
      </c>
      <c r="K205" s="2" t="n">
        <v>4.18820572805406</v>
      </c>
      <c r="L205" s="2" t="n">
        <v>56.345962361258</v>
      </c>
      <c r="M205" s="2" t="n">
        <v>68.1555764694362</v>
      </c>
      <c r="N205" s="2" t="n">
        <v>27.0970780871538</v>
      </c>
      <c r="O205" s="2" t="n">
        <v>70.121813831743</v>
      </c>
      <c r="P205" s="2" t="n">
        <v>63.0506625333172</v>
      </c>
      <c r="Q205" s="2" t="n">
        <v>23.8443492588001</v>
      </c>
      <c r="R205" s="2" t="n">
        <v>116.759515566865</v>
      </c>
      <c r="S205" s="2" t="n">
        <v>3.94405691894126</v>
      </c>
      <c r="T205" s="2" t="n">
        <v>149.802848229661</v>
      </c>
      <c r="U205" s="2" t="n">
        <v>120.549271251073</v>
      </c>
      <c r="V205" s="2" t="n">
        <v>43.2682161472908</v>
      </c>
      <c r="W205" s="2" t="n">
        <v>6.52716894565245</v>
      </c>
      <c r="X205" s="2" t="n">
        <v>83.728440661542</v>
      </c>
      <c r="Y205" s="2" t="n">
        <v>65.7199518945175</v>
      </c>
      <c r="Z205" s="2" t="n">
        <v>349.860781437326</v>
      </c>
      <c r="AA205" s="2" t="n">
        <v>238.842281917401</v>
      </c>
      <c r="AB205" s="2" t="n">
        <v>193.839510085678</v>
      </c>
      <c r="AC205" s="2" t="n">
        <v>20.7810252879707</v>
      </c>
      <c r="AD205" s="2" t="n">
        <v>484.035662380606</v>
      </c>
      <c r="AE205" s="2" t="n">
        <v>46.1179854904018</v>
      </c>
      <c r="AF205" s="1" t="n">
        <v>743.411220123082</v>
      </c>
      <c r="AG205" s="1" t="n">
        <v>504.493913985589</v>
      </c>
      <c r="AJ205" s="1" t="n">
        <v>1183.31127228176</v>
      </c>
      <c r="AK205" s="1" t="n">
        <v>3697.73524590965</v>
      </c>
      <c r="AL205" s="1" t="n">
        <v>3212.85965743775</v>
      </c>
    </row>
    <row r="206" customFormat="false" ht="13.5" hidden="false" customHeight="false" outlineLevel="0" collapsed="false">
      <c r="A206" s="2" t="s">
        <v>45</v>
      </c>
      <c r="B206" s="2" t="s">
        <v>18</v>
      </c>
      <c r="C206" s="2" t="n">
        <v>583.03224942738</v>
      </c>
      <c r="D206" s="2" t="n">
        <v>4.77259501726078</v>
      </c>
      <c r="E206" s="2" t="n">
        <v>1801.46508840454</v>
      </c>
      <c r="F206" s="2" t="n">
        <v>237.195403645476</v>
      </c>
      <c r="G206" s="2" t="n">
        <v>1442.32266737115</v>
      </c>
      <c r="H206" s="2" t="n">
        <v>167.17429124975</v>
      </c>
      <c r="I206" s="2" t="n">
        <v>42.0840289132279</v>
      </c>
      <c r="J206" s="2" t="n">
        <v>1249.64257768661</v>
      </c>
      <c r="K206" s="2" t="n">
        <v>155.037184028423</v>
      </c>
      <c r="L206" s="2" t="n">
        <v>1734.54149725941</v>
      </c>
      <c r="M206" s="2" t="n">
        <v>2164.0732234389</v>
      </c>
      <c r="N206" s="2" t="n">
        <v>1304.28349732018</v>
      </c>
      <c r="O206" s="2" t="n">
        <v>5101.01419349014</v>
      </c>
      <c r="P206" s="2" t="n">
        <v>1658.22952355048</v>
      </c>
      <c r="Q206" s="2" t="n">
        <v>1027.11025937119</v>
      </c>
      <c r="R206" s="2" t="n">
        <v>4259.79127954678</v>
      </c>
      <c r="S206" s="2" t="n">
        <v>33.9285263128838</v>
      </c>
      <c r="T206" s="2" t="n">
        <v>81.1505128245395</v>
      </c>
      <c r="U206" s="2" t="n">
        <v>455.755043373567</v>
      </c>
      <c r="V206" s="2" t="n">
        <v>98.2392175561044</v>
      </c>
      <c r="W206" s="2" t="n">
        <v>35.0336709523103</v>
      </c>
      <c r="X206" s="2" t="n">
        <v>876.20072320153</v>
      </c>
      <c r="Y206" s="2" t="n">
        <v>43.5369865980411</v>
      </c>
      <c r="Z206" s="2" t="n">
        <v>230.06550268005</v>
      </c>
      <c r="AA206" s="2" t="n">
        <v>554.274789641668</v>
      </c>
      <c r="AB206" s="2" t="n">
        <v>1302.01400812848</v>
      </c>
      <c r="AC206" s="2" t="n">
        <v>507.564648959285</v>
      </c>
      <c r="AD206" s="2" t="n">
        <v>1781.08254108566</v>
      </c>
      <c r="AE206" s="2" t="n">
        <v>496.611144943708</v>
      </c>
      <c r="AF206" s="1" t="n">
        <v>29000.7180611348</v>
      </c>
      <c r="AG206" s="1" t="n">
        <v>1.55018013170251</v>
      </c>
      <c r="AH206" s="1" t="n">
        <v>239.886174129262</v>
      </c>
      <c r="AI206" s="1" t="n">
        <v>2715.8711638164</v>
      </c>
      <c r="AJ206" s="1" t="n">
        <v>7076.16279750547</v>
      </c>
      <c r="AK206" s="1" t="n">
        <v>3644.2230621728</v>
      </c>
      <c r="AL206" s="1" t="n">
        <v>6021.49353388246</v>
      </c>
      <c r="AM206" s="1" t="n">
        <v>30942.6976088687</v>
      </c>
    </row>
    <row r="207" customFormat="false" ht="13.5" hidden="false" customHeight="false" outlineLevel="0" collapsed="false">
      <c r="A207" s="2" t="s">
        <v>45</v>
      </c>
      <c r="B207" s="2" t="s">
        <v>19</v>
      </c>
      <c r="C207" s="2" t="n">
        <v>612.254681484831</v>
      </c>
      <c r="D207" s="2" t="n">
        <v>14.2124437617807</v>
      </c>
      <c r="E207" s="2" t="n">
        <v>183.009346719232</v>
      </c>
      <c r="F207" s="2" t="n">
        <v>127.480728345796</v>
      </c>
      <c r="G207" s="2" t="n">
        <v>443.679826764501</v>
      </c>
      <c r="H207" s="2" t="n">
        <v>59.4512941462227</v>
      </c>
      <c r="I207" s="2" t="n">
        <v>6.10747284890406</v>
      </c>
      <c r="J207" s="2" t="n">
        <v>875.34857022408</v>
      </c>
      <c r="K207" s="2" t="n">
        <v>52.6904351659889</v>
      </c>
      <c r="L207" s="2" t="n">
        <v>691.183393424799</v>
      </c>
      <c r="M207" s="2" t="n">
        <v>560.086642808371</v>
      </c>
      <c r="N207" s="2" t="n">
        <v>209.357422671594</v>
      </c>
      <c r="O207" s="2" t="n">
        <v>916.785688293504</v>
      </c>
      <c r="P207" s="2" t="n">
        <v>506.317755755106</v>
      </c>
      <c r="Q207" s="2" t="n">
        <v>201.291292839094</v>
      </c>
      <c r="R207" s="2" t="n">
        <v>720.579248034966</v>
      </c>
      <c r="S207" s="2" t="n">
        <v>26.501396231265</v>
      </c>
      <c r="T207" s="2" t="n">
        <v>50.1730488382272</v>
      </c>
      <c r="U207" s="2" t="n">
        <v>1699.95819821643</v>
      </c>
      <c r="V207" s="2" t="n">
        <v>1231.56592908635</v>
      </c>
      <c r="W207" s="2" t="n">
        <v>2016.26464496359</v>
      </c>
      <c r="X207" s="2" t="n">
        <v>1288.19365476019</v>
      </c>
      <c r="Y207" s="2" t="n">
        <v>371.947607800618</v>
      </c>
      <c r="Z207" s="2" t="n">
        <v>57.426310815521</v>
      </c>
      <c r="AA207" s="2" t="n">
        <v>333.167416991329</v>
      </c>
      <c r="AB207" s="2" t="n">
        <v>333.749501687223</v>
      </c>
      <c r="AC207" s="2" t="n">
        <v>728.071519583535</v>
      </c>
      <c r="AD207" s="2" t="n">
        <v>684.19439742329</v>
      </c>
      <c r="AE207" s="2" t="n">
        <v>775.321991350563</v>
      </c>
      <c r="AF207" s="1" t="n">
        <v>5903.67105910393</v>
      </c>
      <c r="AJ207" s="1" t="n">
        <v>7998.88049771863</v>
      </c>
      <c r="AK207" s="1" t="n">
        <v>7453.44103921762</v>
      </c>
      <c r="AL207" s="1" t="n">
        <v>2584.10961189181</v>
      </c>
      <c r="AM207" s="1" t="n">
        <v>3924.83715831774</v>
      </c>
    </row>
    <row r="208" customFormat="false" ht="13.5" hidden="false" customHeight="false" outlineLevel="0" collapsed="false">
      <c r="A208" s="2" t="s">
        <v>45</v>
      </c>
      <c r="B208" s="2" t="s">
        <v>20</v>
      </c>
      <c r="C208" s="2" t="n">
        <v>3.87132185837589</v>
      </c>
      <c r="D208" s="2" t="n">
        <v>2.61638663291216</v>
      </c>
      <c r="E208" s="2" t="n">
        <v>51.4840700308987</v>
      </c>
      <c r="F208" s="2" t="n">
        <v>19.2200713773503</v>
      </c>
      <c r="G208" s="2" t="n">
        <v>111.663414780924</v>
      </c>
      <c r="H208" s="2" t="n">
        <v>15.7801420476719</v>
      </c>
      <c r="I208" s="2" t="n">
        <v>2.03554484309005</v>
      </c>
      <c r="J208" s="2" t="n">
        <v>112.374827539731</v>
      </c>
      <c r="K208" s="2" t="n">
        <v>13.7778331547667</v>
      </c>
      <c r="L208" s="2" t="n">
        <v>146.363034142941</v>
      </c>
      <c r="M208" s="2" t="n">
        <v>138.962239120658</v>
      </c>
      <c r="N208" s="2" t="n">
        <v>54.9129709327868</v>
      </c>
      <c r="O208" s="2" t="n">
        <v>143.537428055656</v>
      </c>
      <c r="P208" s="2" t="n">
        <v>89.5129413031303</v>
      </c>
      <c r="Q208" s="2" t="n">
        <v>64.2258924996159</v>
      </c>
      <c r="R208" s="2" t="n">
        <v>221.051617741017</v>
      </c>
      <c r="S208" s="2" t="n">
        <v>23.9827768328831</v>
      </c>
      <c r="T208" s="2" t="n">
        <v>10.2666488284393</v>
      </c>
      <c r="U208" s="2" t="n">
        <v>982.700529433423</v>
      </c>
      <c r="V208" s="2" t="n">
        <v>312.296592171731</v>
      </c>
      <c r="W208" s="2" t="n">
        <v>178.0348804622</v>
      </c>
      <c r="X208" s="2" t="n">
        <v>252.609156039017</v>
      </c>
      <c r="Y208" s="2" t="n">
        <v>216.418114584328</v>
      </c>
      <c r="Z208" s="2" t="n">
        <v>23.4493859972827</v>
      </c>
      <c r="AA208" s="2" t="n">
        <v>450.471022257248</v>
      </c>
      <c r="AB208" s="2" t="n">
        <v>173.483876989083</v>
      </c>
      <c r="AC208" s="2" t="n">
        <v>161.827982477896</v>
      </c>
      <c r="AD208" s="2" t="n">
        <v>461.568270068986</v>
      </c>
      <c r="AE208" s="2" t="n">
        <v>145.004229211741</v>
      </c>
      <c r="AF208" s="1" t="n">
        <v>37642.7975981794</v>
      </c>
      <c r="AG208" s="1" t="n">
        <v>12.2624264109333</v>
      </c>
      <c r="AJ208" s="1" t="n">
        <v>16990.5836879693</v>
      </c>
      <c r="AK208" s="1" t="n">
        <v>16967.7937154167</v>
      </c>
      <c r="AM208" s="1" t="n">
        <v>2666.08445337596</v>
      </c>
    </row>
    <row r="209" customFormat="false" ht="13.5" hidden="false" customHeight="false" outlineLevel="0" collapsed="false">
      <c r="A209" s="2" t="s">
        <v>45</v>
      </c>
      <c r="B209" s="2" t="s">
        <v>21</v>
      </c>
      <c r="C209" s="2" t="n">
        <v>611.065154666294</v>
      </c>
      <c r="D209" s="2" t="n">
        <v>93.6190301052967</v>
      </c>
      <c r="E209" s="2" t="n">
        <v>767.569658451042</v>
      </c>
      <c r="F209" s="2" t="n">
        <v>110.282777903211</v>
      </c>
      <c r="G209" s="2" t="n">
        <v>826.918554375488</v>
      </c>
      <c r="H209" s="2" t="n">
        <v>93.8316757748174</v>
      </c>
      <c r="I209" s="2" t="n">
        <v>35.0011142856176</v>
      </c>
      <c r="J209" s="2" t="n">
        <v>1268.49997800021</v>
      </c>
      <c r="K209" s="2" t="n">
        <v>114.716167929607</v>
      </c>
      <c r="L209" s="2" t="n">
        <v>1039.77130716143</v>
      </c>
      <c r="M209" s="2" t="n">
        <v>760.158045912521</v>
      </c>
      <c r="N209" s="2" t="n">
        <v>359.147203619157</v>
      </c>
      <c r="O209" s="2" t="n">
        <v>1505.25301140874</v>
      </c>
      <c r="P209" s="2" t="n">
        <v>454.242546818831</v>
      </c>
      <c r="Q209" s="2" t="n">
        <v>511.581264617325</v>
      </c>
      <c r="R209" s="2" t="n">
        <v>3394.45482057466</v>
      </c>
      <c r="S209" s="2" t="n">
        <v>47.9908132550761</v>
      </c>
      <c r="T209" s="2" t="n">
        <v>164.356309951994</v>
      </c>
      <c r="U209" s="2" t="n">
        <v>1567.88684482481</v>
      </c>
      <c r="V209" s="2" t="n">
        <v>399.346029617431</v>
      </c>
      <c r="W209" s="2" t="n">
        <v>69.9383760998157</v>
      </c>
      <c r="X209" s="2" t="n">
        <v>1311.10306208446</v>
      </c>
      <c r="Y209" s="2" t="n">
        <v>231.767777866258</v>
      </c>
      <c r="Z209" s="2" t="n">
        <v>597.48516649721</v>
      </c>
      <c r="AA209" s="2" t="n">
        <v>455.825643083643</v>
      </c>
      <c r="AB209" s="2" t="n">
        <v>394.423860011985</v>
      </c>
      <c r="AC209" s="2" t="n">
        <v>259.375025009445</v>
      </c>
      <c r="AD209" s="2" t="n">
        <v>796.348365433682</v>
      </c>
      <c r="AE209" s="2" t="n">
        <v>333.531792257202</v>
      </c>
      <c r="AF209" s="1" t="n">
        <v>9017.58239652101</v>
      </c>
      <c r="AG209" s="1" t="n">
        <v>1.53955997928446</v>
      </c>
      <c r="AH209" s="1" t="n">
        <v>33.1112001338907</v>
      </c>
      <c r="AI209" s="1" t="n">
        <v>332.804871533613</v>
      </c>
      <c r="AJ209" s="1" t="n">
        <v>5834.99878749259</v>
      </c>
      <c r="AK209" s="1" t="n">
        <v>6263.37746725807</v>
      </c>
      <c r="AL209" s="1" t="n">
        <v>3440.40837460476</v>
      </c>
      <c r="AM209" s="1" t="n">
        <v>10043.2408307205</v>
      </c>
    </row>
    <row r="210" customFormat="false" ht="13.5" hidden="false" customHeight="false" outlineLevel="0" collapsed="false">
      <c r="A210" s="2" t="s">
        <v>45</v>
      </c>
      <c r="B210" s="2" t="s">
        <v>22</v>
      </c>
      <c r="C210" s="2" t="n">
        <v>3.57814858869714</v>
      </c>
      <c r="D210" s="2" t="n">
        <v>1.66502263230583</v>
      </c>
      <c r="E210" s="2" t="n">
        <v>43.6122415371078</v>
      </c>
      <c r="F210" s="2" t="n">
        <v>15.7989009812611</v>
      </c>
      <c r="G210" s="2" t="n">
        <v>85.7797032467407</v>
      </c>
      <c r="H210" s="2" t="n">
        <v>41.8458627493345</v>
      </c>
      <c r="I210" s="2" t="n">
        <v>2.13264941881133</v>
      </c>
      <c r="J210" s="2" t="n">
        <v>92.686818279394</v>
      </c>
      <c r="K210" s="2" t="n">
        <v>10.3992945561033</v>
      </c>
      <c r="L210" s="2" t="n">
        <v>226.548266056494</v>
      </c>
      <c r="M210" s="2" t="n">
        <v>181.816052981886</v>
      </c>
      <c r="N210" s="2" t="n">
        <v>75.5645674546401</v>
      </c>
      <c r="O210" s="2" t="n">
        <v>220.074597393652</v>
      </c>
      <c r="P210" s="2" t="n">
        <v>105.007351311119</v>
      </c>
      <c r="Q210" s="2" t="n">
        <v>72.1305634017893</v>
      </c>
      <c r="R210" s="2" t="n">
        <v>729.414128658818</v>
      </c>
      <c r="S210" s="2" t="n">
        <v>8.53977484751725</v>
      </c>
      <c r="T210" s="2" t="n">
        <v>37.3209875426315</v>
      </c>
      <c r="U210" s="2" t="n">
        <v>908.777479636506</v>
      </c>
      <c r="V210" s="2" t="n">
        <v>422.034875893976</v>
      </c>
      <c r="W210" s="2" t="n">
        <v>36.1260479854092</v>
      </c>
      <c r="X210" s="2" t="n">
        <v>136.986088146699</v>
      </c>
      <c r="Y210" s="2" t="n">
        <v>1480.53298907873</v>
      </c>
      <c r="Z210" s="2" t="n">
        <v>280.102719886137</v>
      </c>
      <c r="AA210" s="2" t="n">
        <v>501.799799252762</v>
      </c>
      <c r="AB210" s="2" t="n">
        <v>170.311546696784</v>
      </c>
      <c r="AC210" s="2" t="n">
        <v>265.366955051899</v>
      </c>
      <c r="AD210" s="2" t="n">
        <v>361.76687046763</v>
      </c>
      <c r="AE210" s="2" t="n">
        <v>214.177523358046</v>
      </c>
      <c r="AF210" s="1" t="n">
        <v>4537.92861726948</v>
      </c>
      <c r="AJ210" s="1" t="n">
        <v>4678.70933318138</v>
      </c>
      <c r="AK210" s="1" t="n">
        <v>4290.41041855762</v>
      </c>
      <c r="AL210" s="1" t="n">
        <v>1971.9733845997</v>
      </c>
      <c r="AM210" s="1" t="n">
        <v>1122.13311996204</v>
      </c>
    </row>
    <row r="211" customFormat="false" ht="13.5" hidden="false" customHeight="false" outlineLevel="0" collapsed="false">
      <c r="A211" s="2" t="s">
        <v>45</v>
      </c>
      <c r="B211" s="2" t="s">
        <v>23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 t="n">
        <v>526.855685119785</v>
      </c>
      <c r="AF211" s="1" t="n">
        <v>401.188832045868</v>
      </c>
      <c r="AG211" s="1" t="n">
        <v>20190.9296598443</v>
      </c>
    </row>
    <row r="212" customFormat="false" ht="13.5" hidden="false" customHeight="false" outlineLevel="0" collapsed="false">
      <c r="A212" s="2" t="s">
        <v>45</v>
      </c>
      <c r="B212" s="2" t="s">
        <v>24</v>
      </c>
      <c r="C212" s="2" t="n">
        <v>2.54589997069624</v>
      </c>
      <c r="D212" s="2" t="n">
        <v>0.0743389904065885</v>
      </c>
      <c r="E212" s="2" t="n">
        <v>184.801321942807</v>
      </c>
      <c r="F212" s="2" t="n">
        <v>41.7366834212394</v>
      </c>
      <c r="G212" s="2" t="n">
        <v>81.1948246799483</v>
      </c>
      <c r="H212" s="2" t="n">
        <v>398.123856646028</v>
      </c>
      <c r="I212" s="2" t="n">
        <v>4.46043648564239</v>
      </c>
      <c r="J212" s="2" t="n">
        <v>1510.78704649137</v>
      </c>
      <c r="K212" s="2" t="n">
        <v>23.6646926527912</v>
      </c>
      <c r="L212" s="2" t="n">
        <v>540.470657631888</v>
      </c>
      <c r="M212" s="2" t="n">
        <v>1440.34057257925</v>
      </c>
      <c r="N212" s="2" t="n">
        <v>1644.38809516507</v>
      </c>
      <c r="O212" s="2" t="n">
        <v>3854.23978775057</v>
      </c>
      <c r="P212" s="2" t="n">
        <v>1907.66873461587</v>
      </c>
      <c r="Q212" s="2" t="n">
        <v>316.318357586002</v>
      </c>
      <c r="R212" s="2" t="n">
        <v>180.900199752473</v>
      </c>
      <c r="S212" s="2" t="n">
        <v>19.5395890053541</v>
      </c>
      <c r="T212" s="2" t="n">
        <v>0.597960079599194</v>
      </c>
      <c r="U212" s="2" t="n">
        <v>65.8363222547304</v>
      </c>
      <c r="V212" s="2" t="n">
        <v>9.67874604254185</v>
      </c>
      <c r="W212" s="2"/>
      <c r="X212" s="2" t="n">
        <v>37.0278172094268</v>
      </c>
      <c r="Y212" s="2" t="n">
        <v>180.568650005031</v>
      </c>
      <c r="Z212" s="2" t="n">
        <v>2.6556538142226</v>
      </c>
      <c r="AA212" s="2"/>
      <c r="AB212" s="2" t="n">
        <v>3.59235621169283</v>
      </c>
      <c r="AC212" s="2" t="n">
        <v>33.5777819764198</v>
      </c>
      <c r="AD212" s="2" t="n">
        <v>6.79700150842501</v>
      </c>
      <c r="AE212" s="2" t="n">
        <v>41.4503861961534</v>
      </c>
      <c r="AF212" s="1" t="n">
        <v>4025.01477119938</v>
      </c>
      <c r="AG212" s="1" t="n">
        <v>13649.6482030923</v>
      </c>
      <c r="AJ212" s="1" t="n">
        <v>7191.40834353777</v>
      </c>
      <c r="AK212" s="1" t="n">
        <v>5238.4225692428</v>
      </c>
      <c r="AL212" s="1" t="n">
        <v>1283.92193851241</v>
      </c>
      <c r="AM212" s="1" t="n">
        <v>801.815200402475</v>
      </c>
    </row>
    <row r="213" customFormat="false" ht="13.5" hidden="false" customHeight="false" outlineLevel="0" collapsed="false">
      <c r="A213" s="2" t="s">
        <v>45</v>
      </c>
      <c r="B213" s="2" t="s">
        <v>25</v>
      </c>
      <c r="C213" s="2"/>
      <c r="D213" s="2"/>
      <c r="E213" s="2"/>
      <c r="F213" s="2"/>
      <c r="G213" s="2"/>
      <c r="H213" s="2" t="n">
        <v>0.0795547481536078</v>
      </c>
      <c r="I213" s="2"/>
      <c r="J213" s="2"/>
      <c r="K213" s="2"/>
      <c r="L213" s="2"/>
      <c r="M213" s="2"/>
      <c r="N213" s="2"/>
      <c r="O213" s="2"/>
      <c r="P213" s="2"/>
      <c r="Q213" s="2" t="n">
        <v>0.0254849795778983</v>
      </c>
      <c r="R213" s="2"/>
      <c r="S213" s="2"/>
      <c r="T213" s="2" t="n">
        <v>0.0596596127929522</v>
      </c>
      <c r="U213" s="2" t="n">
        <v>0.579147491472144</v>
      </c>
      <c r="V213" s="2" t="n">
        <v>0.570731202561524</v>
      </c>
      <c r="W213" s="2" t="n">
        <v>0.0590390063900448</v>
      </c>
      <c r="X213" s="2" t="n">
        <v>0.736329259134894</v>
      </c>
      <c r="Y213" s="2" t="n">
        <v>0.445195314805805</v>
      </c>
      <c r="Z213" s="2" t="n">
        <v>0.125097013927733</v>
      </c>
      <c r="AA213" s="2" t="n">
        <v>0.246865811958477</v>
      </c>
      <c r="AB213" s="2" t="n">
        <v>419.281176375937</v>
      </c>
      <c r="AC213" s="2"/>
      <c r="AD213" s="2" t="n">
        <v>1.04915336682135</v>
      </c>
      <c r="AE213" s="2" t="n">
        <v>0.0631698619236139</v>
      </c>
      <c r="AF213" s="1" t="n">
        <v>6430.65816881772</v>
      </c>
      <c r="AG213" s="1" t="n">
        <v>16913.828993885</v>
      </c>
      <c r="AJ213" s="1" t="n">
        <v>5736.71288584989</v>
      </c>
      <c r="AK213" s="1" t="n">
        <v>3746.75760446523</v>
      </c>
      <c r="AL213" s="1" t="n">
        <v>223.940109343362</v>
      </c>
      <c r="AM213" s="1" t="n">
        <v>733.974262147882</v>
      </c>
    </row>
    <row r="214" customFormat="false" ht="13.5" hidden="false" customHeight="false" outlineLevel="0" collapsed="false">
      <c r="A214" s="2" t="s">
        <v>45</v>
      </c>
      <c r="B214" s="2" t="s">
        <v>26</v>
      </c>
      <c r="C214" s="2" t="n">
        <v>240.140928099086</v>
      </c>
      <c r="D214" s="2" t="n">
        <v>10.9275999074881</v>
      </c>
      <c r="E214" s="2" t="n">
        <v>1283.94081237134</v>
      </c>
      <c r="F214" s="2" t="n">
        <v>120.429306265511</v>
      </c>
      <c r="G214" s="2" t="n">
        <v>921.811490189215</v>
      </c>
      <c r="H214" s="2" t="n">
        <v>288.685063341482</v>
      </c>
      <c r="I214" s="2" t="n">
        <v>27.3428398319408</v>
      </c>
      <c r="J214" s="2" t="n">
        <v>1745.99833778324</v>
      </c>
      <c r="K214" s="2" t="n">
        <v>133.496383736986</v>
      </c>
      <c r="L214" s="2" t="n">
        <v>1561.8132160084</v>
      </c>
      <c r="M214" s="2" t="n">
        <v>1804.26610649658</v>
      </c>
      <c r="N214" s="2" t="n">
        <v>1039.5321949244</v>
      </c>
      <c r="O214" s="2" t="n">
        <v>3414.01677356397</v>
      </c>
      <c r="P214" s="2" t="n">
        <v>1092.77019467184</v>
      </c>
      <c r="Q214" s="2" t="n">
        <v>628.72429606437</v>
      </c>
      <c r="R214" s="2" t="n">
        <v>5220.51747279584</v>
      </c>
      <c r="S214" s="2" t="n">
        <v>77.8350633926402</v>
      </c>
      <c r="T214" s="2" t="n">
        <v>388.204810261129</v>
      </c>
      <c r="U214" s="2" t="n">
        <v>2593.50561095236</v>
      </c>
      <c r="V214" s="2" t="n">
        <v>2471.63677047822</v>
      </c>
      <c r="W214" s="2" t="n">
        <v>704.110516743432</v>
      </c>
      <c r="X214" s="2" t="n">
        <v>3303.82939714465</v>
      </c>
      <c r="Y214" s="2" t="n">
        <v>1325.45688712469</v>
      </c>
      <c r="Z214" s="2" t="n">
        <v>1482.69711695171</v>
      </c>
      <c r="AA214" s="2" t="n">
        <v>1796.79264761719</v>
      </c>
      <c r="AB214" s="2" t="n">
        <v>1176.26226568195</v>
      </c>
      <c r="AC214" s="2" t="n">
        <v>1774.60110446039</v>
      </c>
      <c r="AD214" s="2" t="n">
        <v>1099.03852954078</v>
      </c>
      <c r="AE214" s="2" t="n">
        <v>545.761587632795</v>
      </c>
      <c r="AF214" s="1" t="n">
        <v>3623.63809982166</v>
      </c>
      <c r="AH214" s="1" t="n">
        <v>348.800509640222</v>
      </c>
      <c r="AI214" s="1" t="n">
        <v>1519.842697046</v>
      </c>
      <c r="AJ214" s="1" t="n">
        <v>7640.80942667973</v>
      </c>
      <c r="AK214" s="1" t="n">
        <v>6514.84285508934</v>
      </c>
      <c r="AL214" s="1" t="n">
        <v>273.80073224951</v>
      </c>
      <c r="AM214" s="1" t="n">
        <v>28267.548857843</v>
      </c>
    </row>
    <row r="215" customFormat="false" ht="13.5" hidden="false" customHeight="false" outlineLevel="0" collapsed="false">
      <c r="A215" s="2" t="s">
        <v>45</v>
      </c>
      <c r="B215" s="2" t="s">
        <v>27</v>
      </c>
      <c r="C215" s="2" t="n">
        <v>2.99015195311077</v>
      </c>
      <c r="D215" s="2" t="n">
        <v>0.0743361316929504</v>
      </c>
      <c r="E215" s="2" t="n">
        <v>5.4137190937369</v>
      </c>
      <c r="F215" s="2" t="n">
        <v>1.1722932337191</v>
      </c>
      <c r="G215" s="2" t="n">
        <v>6.58338512158933</v>
      </c>
      <c r="H215" s="2" t="n">
        <v>0.896658211879179</v>
      </c>
      <c r="I215" s="2" t="n">
        <v>0.0969557361693445</v>
      </c>
      <c r="J215" s="2" t="n">
        <v>8.06944400868747</v>
      </c>
      <c r="K215" s="2" t="n">
        <v>0.612101480739994</v>
      </c>
      <c r="L215" s="2" t="n">
        <v>8.36248269971601</v>
      </c>
      <c r="M215" s="2" t="n">
        <v>9.73601050725119</v>
      </c>
      <c r="N215" s="2" t="n">
        <v>5.50443240051039</v>
      </c>
      <c r="O215" s="2" t="n">
        <v>19.4540445724626</v>
      </c>
      <c r="P215" s="2" t="n">
        <v>4.01947900360091</v>
      </c>
      <c r="Q215" s="2" t="n">
        <v>3.79878445080295</v>
      </c>
      <c r="R215" s="2" t="n">
        <v>33.3899204011757</v>
      </c>
      <c r="S215" s="2" t="n">
        <v>0.188444515717354</v>
      </c>
      <c r="T215" s="2" t="n">
        <v>3.04801996636962</v>
      </c>
      <c r="U215" s="2" t="n">
        <v>65.8996714827755</v>
      </c>
      <c r="V215" s="2" t="n">
        <v>14.1952013152814</v>
      </c>
      <c r="W215" s="2" t="n">
        <v>21.2907818285566</v>
      </c>
      <c r="X215" s="2" t="n">
        <v>14.4163025339973</v>
      </c>
      <c r="Y215" s="2" t="n">
        <v>87.2450776446002</v>
      </c>
      <c r="Z215" s="2" t="n">
        <v>38.1603325219779</v>
      </c>
      <c r="AA215" s="2" t="n">
        <v>49.8293524859177</v>
      </c>
      <c r="AB215" s="2" t="n">
        <v>382.605240876421</v>
      </c>
      <c r="AC215" s="2" t="n">
        <v>50.9802658282077</v>
      </c>
      <c r="AD215" s="2" t="n">
        <v>505.793900909975</v>
      </c>
      <c r="AE215" s="2" t="n">
        <v>63.8510638616065</v>
      </c>
      <c r="AF215" s="1" t="n">
        <v>37180.2676994162</v>
      </c>
      <c r="AJ215" s="1" t="n">
        <v>6871.77611757883</v>
      </c>
      <c r="AK215" s="1" t="n">
        <v>4437.27347388174</v>
      </c>
      <c r="AL215" s="1" t="n">
        <v>1587.06618880927</v>
      </c>
      <c r="AM215" s="1" t="n">
        <v>11198.7220747613</v>
      </c>
    </row>
    <row r="216" customFormat="false" ht="13.5" hidden="false" customHeight="false" outlineLevel="0" collapsed="false">
      <c r="A216" s="2" t="s">
        <v>45</v>
      </c>
      <c r="B216" s="2" t="s">
        <v>28</v>
      </c>
      <c r="C216" s="2" t="n">
        <v>92.4136443549382</v>
      </c>
      <c r="D216" s="2" t="n">
        <v>5.63449493867911</v>
      </c>
      <c r="E216" s="2" t="n">
        <v>206.062707715499</v>
      </c>
      <c r="F216" s="2" t="n">
        <v>47.9014077429257</v>
      </c>
      <c r="G216" s="2" t="n">
        <v>209.229303107511</v>
      </c>
      <c r="H216" s="2" t="n">
        <v>33.0614609438948</v>
      </c>
      <c r="I216" s="2" t="n">
        <v>6.30155760230061</v>
      </c>
      <c r="J216" s="2" t="n">
        <v>201.987556409119</v>
      </c>
      <c r="K216" s="2" t="n">
        <v>41.2498866942977</v>
      </c>
      <c r="L216" s="2" t="n">
        <v>398.076771590925</v>
      </c>
      <c r="M216" s="2" t="n">
        <v>522.112827146974</v>
      </c>
      <c r="N216" s="2" t="n">
        <v>123.975633422525</v>
      </c>
      <c r="O216" s="2" t="n">
        <v>226.830570462168</v>
      </c>
      <c r="P216" s="2" t="n">
        <v>165.054737276165</v>
      </c>
      <c r="Q216" s="2" t="n">
        <v>107.330909403538</v>
      </c>
      <c r="R216" s="2" t="n">
        <v>340.280954079255</v>
      </c>
      <c r="S216" s="2" t="n">
        <v>15.1984395474078</v>
      </c>
      <c r="T216" s="2" t="n">
        <v>66.0115080119216</v>
      </c>
      <c r="U216" s="2" t="n">
        <v>342.346350209498</v>
      </c>
      <c r="V216" s="2" t="n">
        <v>253.393680379029</v>
      </c>
      <c r="W216" s="2" t="n">
        <v>156.938998138842</v>
      </c>
      <c r="X216" s="2" t="n">
        <v>119.847478788489</v>
      </c>
      <c r="Y216" s="2" t="n">
        <v>85.4141368069333</v>
      </c>
      <c r="Z216" s="2" t="n">
        <v>59.2302675868938</v>
      </c>
      <c r="AA216" s="2" t="n">
        <v>277.513638279373</v>
      </c>
      <c r="AB216" s="2" t="n">
        <v>134.732573782771</v>
      </c>
      <c r="AC216" s="2" t="n">
        <v>144.21435511178</v>
      </c>
      <c r="AD216" s="2" t="n">
        <v>271.31131956635</v>
      </c>
      <c r="AE216" s="2" t="n">
        <v>59.8007628823843</v>
      </c>
      <c r="AF216" s="1" t="n">
        <v>2816.20349538073</v>
      </c>
      <c r="AJ216" s="1" t="n">
        <v>2373.95047484979</v>
      </c>
      <c r="AK216" s="1" t="n">
        <v>2548.27471723588</v>
      </c>
      <c r="AL216" s="1" t="n">
        <v>2329.90930398339</v>
      </c>
      <c r="AM216" s="1" t="n">
        <v>235.008646457606</v>
      </c>
    </row>
    <row r="217" customFormat="false" ht="13.5" hidden="false" customHeight="false" outlineLevel="0" collapsed="false">
      <c r="A217" s="2" t="s">
        <v>45</v>
      </c>
      <c r="B217" s="2" t="s">
        <v>38</v>
      </c>
      <c r="C217" s="2" t="n">
        <v>945.754684757729</v>
      </c>
      <c r="D217" s="2" t="n">
        <v>71.02197257843</v>
      </c>
      <c r="E217" s="2" t="n">
        <v>6121.02193981718</v>
      </c>
      <c r="F217" s="2" t="n">
        <v>1096.01936427713</v>
      </c>
      <c r="G217" s="2" t="n">
        <v>6176.20842889053</v>
      </c>
      <c r="H217" s="2" t="n">
        <v>891.657110809821</v>
      </c>
      <c r="I217" s="2" t="n">
        <v>122.363998165636</v>
      </c>
      <c r="J217" s="2" t="n">
        <v>9141.75881592074</v>
      </c>
      <c r="K217" s="2" t="n">
        <v>794.136643986527</v>
      </c>
      <c r="L217" s="2" t="n">
        <v>10397.0455744966</v>
      </c>
      <c r="M217" s="2" t="n">
        <v>9754.05646317226</v>
      </c>
      <c r="N217" s="2" t="n">
        <v>6499.45639268924</v>
      </c>
      <c r="O217" s="2" t="n">
        <v>27428.1168367035</v>
      </c>
      <c r="P217" s="2" t="n">
        <v>9656.0453870362</v>
      </c>
      <c r="Q217" s="2" t="n">
        <v>3876.465148407</v>
      </c>
      <c r="R217" s="2" t="n">
        <v>22754.6488061232</v>
      </c>
      <c r="S217" s="2" t="n">
        <v>332.259776322993</v>
      </c>
      <c r="T217" s="2" t="n">
        <v>1517.67075369512</v>
      </c>
      <c r="U217" s="2" t="n">
        <v>20619.4920989602</v>
      </c>
      <c r="V217" s="2" t="n">
        <v>7060.31983415622</v>
      </c>
      <c r="W217" s="2" t="n">
        <v>826.959384222196</v>
      </c>
      <c r="X217" s="2" t="n">
        <v>5951.928673978</v>
      </c>
      <c r="Y217" s="2" t="n">
        <v>3163.79943994827</v>
      </c>
      <c r="Z217" s="2" t="n">
        <v>9734.35133336161</v>
      </c>
      <c r="AA217" s="2" t="n">
        <v>20361.8519786622</v>
      </c>
      <c r="AB217" s="2" t="n">
        <v>12151.6794660419</v>
      </c>
      <c r="AC217" s="2" t="n">
        <v>6481.29238755228</v>
      </c>
      <c r="AD217" s="2" t="n">
        <v>10017.1168047654</v>
      </c>
      <c r="AE217" s="2" t="n">
        <v>2982.88618737973</v>
      </c>
    </row>
    <row r="218" customFormat="false" ht="13.5" hidden="false" customHeight="false" outlineLevel="0" collapsed="false">
      <c r="A218" s="2" t="s">
        <v>45</v>
      </c>
      <c r="B218" s="2" t="s">
        <v>39</v>
      </c>
      <c r="C218" s="2" t="n">
        <v>7583.99220785132</v>
      </c>
      <c r="D218" s="2" t="n">
        <v>99.1958628995809</v>
      </c>
      <c r="E218" s="2" t="n">
        <v>13684.0934874986</v>
      </c>
      <c r="F218" s="2" t="n">
        <v>546.951528077459</v>
      </c>
      <c r="G218" s="2" t="n">
        <v>4927.37229251067</v>
      </c>
      <c r="H218" s="2" t="n">
        <v>1390.10257023351</v>
      </c>
      <c r="I218" s="2" t="n">
        <v>294.080768434001</v>
      </c>
      <c r="J218" s="2" t="n">
        <v>9238.16726514565</v>
      </c>
      <c r="K218" s="2" t="n">
        <v>527.71986453811</v>
      </c>
      <c r="L218" s="2" t="n">
        <v>7836.51777101722</v>
      </c>
      <c r="M218" s="2" t="n">
        <v>7105.14512744253</v>
      </c>
      <c r="N218" s="2" t="n">
        <v>6066.20145451596</v>
      </c>
      <c r="O218" s="2" t="n">
        <v>16146.1428148034</v>
      </c>
      <c r="P218" s="2" t="n">
        <v>4602.7697953235</v>
      </c>
      <c r="Q218" s="2" t="n">
        <v>2837.75026997714</v>
      </c>
      <c r="R218" s="2" t="n">
        <v>8481.84135356932</v>
      </c>
      <c r="S218" s="2" t="n">
        <v>737.328950489654</v>
      </c>
      <c r="T218" s="2" t="n">
        <v>1280.94578397476</v>
      </c>
      <c r="U218" s="2" t="n">
        <v>8517.25451756129</v>
      </c>
      <c r="V218" s="2" t="n">
        <v>7854.20140340157</v>
      </c>
      <c r="W218" s="2" t="n">
        <v>33620.3466337598</v>
      </c>
      <c r="X218" s="2" t="n">
        <v>4014.05686121326</v>
      </c>
      <c r="Y218" s="2" t="n">
        <v>4851.64526730829</v>
      </c>
      <c r="Z218" s="2" t="n">
        <v>6329.89521226103</v>
      </c>
      <c r="AA218" s="2" t="n">
        <v>4365.88460907293</v>
      </c>
      <c r="AB218" s="2" t="n">
        <v>3480.94439066168</v>
      </c>
      <c r="AC218" s="2" t="n">
        <v>4165.30508940874</v>
      </c>
      <c r="AD218" s="2" t="n">
        <v>9298.60645738577</v>
      </c>
      <c r="AE218" s="2" t="n">
        <v>1543.5262402518</v>
      </c>
    </row>
    <row r="219" customFormat="false" ht="13.5" hidden="false" customHeight="false" outlineLevel="0" collapsed="false">
      <c r="A219" s="2" t="s">
        <v>46</v>
      </c>
      <c r="B219" s="2" t="s">
        <v>0</v>
      </c>
      <c r="C219" s="2" t="n">
        <v>921.94469000311</v>
      </c>
      <c r="D219" s="2"/>
      <c r="E219" s="2" t="n">
        <v>3887.02240887437</v>
      </c>
      <c r="F219" s="2" t="n">
        <v>335.41314534453</v>
      </c>
      <c r="G219" s="2" t="n">
        <v>161.684007919663</v>
      </c>
      <c r="H219" s="2" t="n">
        <v>14.1399157568818</v>
      </c>
      <c r="I219" s="2" t="n">
        <v>0.956334878868712</v>
      </c>
      <c r="J219" s="2" t="n">
        <v>0.0351896215158783</v>
      </c>
      <c r="K219" s="2" t="n">
        <v>0.0099096794371943</v>
      </c>
      <c r="L219" s="2" t="n">
        <v>0.0153789938167912</v>
      </c>
      <c r="M219" s="2"/>
      <c r="N219" s="2"/>
      <c r="O219" s="2"/>
      <c r="P219" s="2"/>
      <c r="Q219" s="2" t="n">
        <v>94.3427768855019</v>
      </c>
      <c r="R219" s="2" t="n">
        <v>92.8095751185498</v>
      </c>
      <c r="S219" s="2"/>
      <c r="T219" s="2"/>
      <c r="U219" s="2" t="n">
        <v>2.54269319328043</v>
      </c>
      <c r="V219" s="2"/>
      <c r="W219" s="2"/>
      <c r="X219" s="2"/>
      <c r="Y219" s="2"/>
      <c r="Z219" s="2" t="n">
        <v>0.843775170995193</v>
      </c>
      <c r="AA219" s="2" t="n">
        <v>21.1191054172407</v>
      </c>
      <c r="AB219" s="2" t="n">
        <v>76.5069205155011</v>
      </c>
      <c r="AC219" s="2" t="n">
        <v>0.0715364865645718</v>
      </c>
      <c r="AD219" s="2" t="n">
        <v>304.980507579527</v>
      </c>
      <c r="AE219" s="2" t="n">
        <v>6.32777957890476</v>
      </c>
      <c r="AF219" s="1" t="n">
        <v>1282.45429442189</v>
      </c>
      <c r="AI219" s="1" t="n">
        <v>295.543692455591</v>
      </c>
      <c r="AJ219" s="1" t="n">
        <v>496.184119255763</v>
      </c>
      <c r="AK219" s="1" t="n">
        <v>192.646060018601</v>
      </c>
      <c r="AL219" s="1" t="n">
        <v>6403.70244839471</v>
      </c>
      <c r="AM219" s="1" t="n">
        <v>6014.47616737354</v>
      </c>
    </row>
    <row r="220" customFormat="false" ht="13.5" hidden="false" customHeight="false" outlineLevel="0" collapsed="false">
      <c r="A220" s="2" t="s">
        <v>46</v>
      </c>
      <c r="B220" s="2" t="s">
        <v>1</v>
      </c>
      <c r="C220" s="2" t="n">
        <v>0.0844760488120889</v>
      </c>
      <c r="D220" s="2" t="n">
        <v>3.54191746635261</v>
      </c>
      <c r="E220" s="2"/>
      <c r="F220" s="2"/>
      <c r="G220" s="2" t="n">
        <v>7.64941731357947</v>
      </c>
      <c r="H220" s="2" t="n">
        <v>4.63138617145367</v>
      </c>
      <c r="I220" s="2" t="n">
        <v>457.580363582796</v>
      </c>
      <c r="J220" s="2" t="n">
        <v>63.3184458452897</v>
      </c>
      <c r="K220" s="2" t="n">
        <v>4.19989760842094</v>
      </c>
      <c r="L220" s="2" t="n">
        <v>0.234341073218931</v>
      </c>
      <c r="M220" s="2" t="n">
        <v>0.264791818960498</v>
      </c>
      <c r="N220" s="2" t="n">
        <v>0.0315013997768125</v>
      </c>
      <c r="O220" s="2" t="n">
        <v>1.56602023011584</v>
      </c>
      <c r="P220" s="2" t="n">
        <v>0.00361071639861208</v>
      </c>
      <c r="Q220" s="2" t="n">
        <v>37.7287806947679</v>
      </c>
      <c r="R220" s="2" t="n">
        <v>385.048252701663</v>
      </c>
      <c r="S220" s="2" t="n">
        <v>152.564655008382</v>
      </c>
      <c r="T220" s="2" t="n">
        <v>0.0467562651343247</v>
      </c>
      <c r="U220" s="2"/>
      <c r="V220" s="2"/>
      <c r="W220" s="2"/>
      <c r="X220" s="2"/>
      <c r="Y220" s="2"/>
      <c r="Z220" s="2" t="n">
        <v>0.192657875629751</v>
      </c>
      <c r="AA220" s="2" t="n">
        <v>2.08969603676499</v>
      </c>
      <c r="AB220" s="2" t="n">
        <v>0.0905107538799123</v>
      </c>
      <c r="AC220" s="2"/>
      <c r="AD220" s="2" t="n">
        <v>0.0352995930767635</v>
      </c>
      <c r="AE220" s="2" t="n">
        <v>0.403598641970626</v>
      </c>
      <c r="AI220" s="1" t="n">
        <v>11.1667977516484</v>
      </c>
      <c r="AJ220" s="1" t="n">
        <v>290.328808973493</v>
      </c>
      <c r="AK220" s="1" t="n">
        <v>78.1516020962215</v>
      </c>
      <c r="AL220" s="1" t="n">
        <v>1258.61516660174</v>
      </c>
      <c r="AM220" s="1" t="n">
        <v>525.879396171194</v>
      </c>
    </row>
    <row r="221" customFormat="false" ht="13.5" hidden="false" customHeight="false" outlineLevel="0" collapsed="false">
      <c r="A221" s="2" t="s">
        <v>46</v>
      </c>
      <c r="B221" s="2" t="s">
        <v>2</v>
      </c>
      <c r="C221" s="2" t="n">
        <v>388.156165037004</v>
      </c>
      <c r="D221" s="2"/>
      <c r="E221" s="2" t="n">
        <v>6940.88032827779</v>
      </c>
      <c r="F221" s="2" t="n">
        <v>74.6670880583536</v>
      </c>
      <c r="G221" s="2" t="n">
        <v>9.84448317815768</v>
      </c>
      <c r="H221" s="2" t="n">
        <v>30.3490569538546</v>
      </c>
      <c r="I221" s="2"/>
      <c r="J221" s="2" t="n">
        <v>0.382151594974121</v>
      </c>
      <c r="K221" s="2" t="n">
        <v>0.00991071911007811</v>
      </c>
      <c r="L221" s="2"/>
      <c r="M221" s="2"/>
      <c r="N221" s="2"/>
      <c r="O221" s="2"/>
      <c r="P221" s="2"/>
      <c r="Q221" s="2" t="n">
        <v>4.24334244844938</v>
      </c>
      <c r="R221" s="2"/>
      <c r="S221" s="2"/>
      <c r="T221" s="2"/>
      <c r="U221" s="2" t="n">
        <v>2.20602074293702</v>
      </c>
      <c r="V221" s="2"/>
      <c r="W221" s="2"/>
      <c r="X221" s="2"/>
      <c r="Y221" s="2"/>
      <c r="Z221" s="2" t="n">
        <v>3.31879347575914</v>
      </c>
      <c r="AA221" s="2" t="n">
        <v>13.1608820769137</v>
      </c>
      <c r="AB221" s="2" t="n">
        <v>238.422712309552</v>
      </c>
      <c r="AC221" s="2"/>
      <c r="AD221" s="2" t="n">
        <v>1619.904107563</v>
      </c>
      <c r="AE221" s="2" t="n">
        <v>5.0802657704893</v>
      </c>
      <c r="AF221" s="1" t="n">
        <v>9815.78396856462</v>
      </c>
      <c r="AG221" s="1" t="n">
        <v>259.292425289134</v>
      </c>
      <c r="AI221" s="1" t="n">
        <v>199.967167575613</v>
      </c>
      <c r="AJ221" s="1" t="n">
        <v>5467.74445540993</v>
      </c>
      <c r="AK221" s="1" t="n">
        <v>2056.89605159255</v>
      </c>
      <c r="AL221" s="1" t="n">
        <v>56686.732981027</v>
      </c>
      <c r="AM221" s="1" t="n">
        <v>17078.3747697914</v>
      </c>
    </row>
    <row r="222" customFormat="false" ht="13.5" hidden="false" customHeight="false" outlineLevel="0" collapsed="false">
      <c r="A222" s="2" t="s">
        <v>46</v>
      </c>
      <c r="B222" s="2" t="s">
        <v>3</v>
      </c>
      <c r="C222" s="2" t="n">
        <v>24.7952841294379</v>
      </c>
      <c r="D222" s="2" t="n">
        <v>9.89309123999707</v>
      </c>
      <c r="E222" s="2" t="n">
        <v>64.1292523423035</v>
      </c>
      <c r="F222" s="2" t="n">
        <v>4513.87001535609</v>
      </c>
      <c r="G222" s="2" t="n">
        <v>39.8530293052072</v>
      </c>
      <c r="H222" s="2" t="n">
        <v>4.50819509032584</v>
      </c>
      <c r="I222" s="2" t="n">
        <v>12.1972089633116</v>
      </c>
      <c r="J222" s="2" t="n">
        <v>4.21393135379366</v>
      </c>
      <c r="K222" s="2" t="n">
        <v>1.02082573356347</v>
      </c>
      <c r="L222" s="2" t="n">
        <v>2.26893691357877</v>
      </c>
      <c r="M222" s="2" t="n">
        <v>23.8095909489382</v>
      </c>
      <c r="N222" s="2" t="n">
        <v>68.6410087819786</v>
      </c>
      <c r="O222" s="2" t="n">
        <v>120.306255603251</v>
      </c>
      <c r="P222" s="2" t="n">
        <v>0.335858014877061</v>
      </c>
      <c r="Q222" s="2" t="n">
        <v>63.950111959942</v>
      </c>
      <c r="R222" s="2" t="n">
        <v>116.159765319139</v>
      </c>
      <c r="S222" s="2" t="n">
        <v>0.476495146221655</v>
      </c>
      <c r="T222" s="2" t="n">
        <v>4.63910359037125</v>
      </c>
      <c r="U222" s="2" t="n">
        <v>53.9917373038085</v>
      </c>
      <c r="V222" s="2" t="n">
        <v>12.6588130020228</v>
      </c>
      <c r="W222" s="2" t="n">
        <v>0.216496972378065</v>
      </c>
      <c r="X222" s="2" t="n">
        <v>16.8329295671283</v>
      </c>
      <c r="Y222" s="2" t="n">
        <v>3.47144368239865</v>
      </c>
      <c r="Z222" s="2" t="n">
        <v>47.2688035505934</v>
      </c>
      <c r="AA222" s="2" t="n">
        <v>4.65232908798871</v>
      </c>
      <c r="AB222" s="2" t="n">
        <v>60.958302392421</v>
      </c>
      <c r="AC222" s="2" t="n">
        <v>18.0166381056884</v>
      </c>
      <c r="AD222" s="2" t="n">
        <v>52.3026615781528</v>
      </c>
      <c r="AE222" s="2" t="n">
        <v>58.5780705380422</v>
      </c>
      <c r="AF222" s="1" t="n">
        <v>1789.41018998256</v>
      </c>
      <c r="AH222" s="1" t="n">
        <v>1.10579841926432</v>
      </c>
      <c r="AI222" s="1" t="n">
        <v>532.137846173975</v>
      </c>
      <c r="AJ222" s="1" t="n">
        <v>1530.72460637504</v>
      </c>
      <c r="AK222" s="1" t="n">
        <v>1168.42537380265</v>
      </c>
      <c r="AL222" s="1" t="n">
        <v>18232.8731560105</v>
      </c>
      <c r="AM222" s="1" t="n">
        <v>6558.24464634611</v>
      </c>
    </row>
    <row r="223" customFormat="false" ht="13.5" hidden="false" customHeight="false" outlineLevel="0" collapsed="false">
      <c r="A223" s="2" t="s">
        <v>46</v>
      </c>
      <c r="B223" s="2" t="s">
        <v>4</v>
      </c>
      <c r="C223" s="2" t="n">
        <v>73.3098434278835</v>
      </c>
      <c r="D223" s="2" t="n">
        <v>8.48896033601436</v>
      </c>
      <c r="E223" s="2" t="n">
        <v>1438.63614242764</v>
      </c>
      <c r="F223" s="2" t="n">
        <v>299.722202794393</v>
      </c>
      <c r="G223" s="2" t="n">
        <v>2222.63347069045</v>
      </c>
      <c r="H223" s="2" t="n">
        <v>137.151149705887</v>
      </c>
      <c r="I223" s="2" t="n">
        <v>2.15130576303232</v>
      </c>
      <c r="J223" s="2" t="n">
        <v>74.361783134193</v>
      </c>
      <c r="K223" s="2" t="n">
        <v>5.57869623462661</v>
      </c>
      <c r="L223" s="2" t="n">
        <v>16.579879551977</v>
      </c>
      <c r="M223" s="2" t="n">
        <v>64.3618527947456</v>
      </c>
      <c r="N223" s="2" t="n">
        <v>272.211978276235</v>
      </c>
      <c r="O223" s="2" t="n">
        <v>196.096634681733</v>
      </c>
      <c r="P223" s="2" t="n">
        <v>2.8311261720214</v>
      </c>
      <c r="Q223" s="2" t="n">
        <v>306.840364096955</v>
      </c>
      <c r="R223" s="2" t="n">
        <v>2437.05207889909</v>
      </c>
      <c r="S223" s="2" t="n">
        <v>8.13789149587599</v>
      </c>
      <c r="T223" s="2" t="n">
        <v>29.5909100178393</v>
      </c>
      <c r="U223" s="2" t="n">
        <v>279.602603236437</v>
      </c>
      <c r="V223" s="2" t="n">
        <v>248.262168053903</v>
      </c>
      <c r="W223" s="2" t="n">
        <v>14.3741997659358</v>
      </c>
      <c r="X223" s="2" t="n">
        <v>178.990296533594</v>
      </c>
      <c r="Y223" s="2" t="n">
        <v>73.7966023136824</v>
      </c>
      <c r="Z223" s="2" t="n">
        <v>399.081820540212</v>
      </c>
      <c r="AA223" s="2" t="n">
        <v>739.18094728062</v>
      </c>
      <c r="AB223" s="2" t="n">
        <v>211.32647951868</v>
      </c>
      <c r="AC223" s="2" t="n">
        <v>150.948819220802</v>
      </c>
      <c r="AD223" s="2" t="n">
        <v>203.65603568666</v>
      </c>
      <c r="AE223" s="2" t="n">
        <v>543.251141306754</v>
      </c>
      <c r="AF223" s="1" t="n">
        <v>828.750310045379</v>
      </c>
      <c r="AG223" s="1" t="n">
        <v>3.41980587636749</v>
      </c>
      <c r="AH223" s="1" t="n">
        <v>39.9228532520995</v>
      </c>
      <c r="AI223" s="1" t="n">
        <v>738.534561031564</v>
      </c>
      <c r="AJ223" s="1" t="n">
        <v>6423.59948809177</v>
      </c>
      <c r="AK223" s="1" t="n">
        <v>2891.53759131164</v>
      </c>
      <c r="AL223" s="1" t="n">
        <v>3671.90599513005</v>
      </c>
      <c r="AM223" s="1" t="n">
        <v>9357.29732285162</v>
      </c>
    </row>
    <row r="224" customFormat="false" ht="13.5" hidden="false" customHeight="false" outlineLevel="0" collapsed="false">
      <c r="A224" s="2" t="s">
        <v>46</v>
      </c>
      <c r="B224" s="2" t="s">
        <v>5</v>
      </c>
      <c r="C224" s="2" t="n">
        <v>503.954502837463</v>
      </c>
      <c r="D224" s="2" t="n">
        <v>14.0850420117784</v>
      </c>
      <c r="E224" s="2" t="n">
        <v>575.364396655531</v>
      </c>
      <c r="F224" s="2" t="n">
        <v>2436.29901507501</v>
      </c>
      <c r="G224" s="2" t="n">
        <v>349.053964081153</v>
      </c>
      <c r="H224" s="2" t="n">
        <v>1091.01710678815</v>
      </c>
      <c r="I224" s="2" t="n">
        <v>53.7783642254501</v>
      </c>
      <c r="J224" s="2" t="n">
        <v>78.3971627185393</v>
      </c>
      <c r="K224" s="2" t="n">
        <v>5.41998589929792</v>
      </c>
      <c r="L224" s="2" t="n">
        <v>13.7728394640407</v>
      </c>
      <c r="M224" s="2" t="n">
        <v>45.5421962145899</v>
      </c>
      <c r="N224" s="2" t="n">
        <v>216.976691181109</v>
      </c>
      <c r="O224" s="2" t="n">
        <v>492.136334804934</v>
      </c>
      <c r="P224" s="2" t="n">
        <v>1.83443547426479</v>
      </c>
      <c r="Q224" s="2" t="n">
        <v>2960.43169389217</v>
      </c>
      <c r="R224" s="2" t="n">
        <v>215.411355098077</v>
      </c>
      <c r="S224" s="2" t="n">
        <v>3.05654580786672</v>
      </c>
      <c r="T224" s="2" t="n">
        <v>53.5566869236658</v>
      </c>
      <c r="U224" s="2" t="n">
        <v>0.154709671150899</v>
      </c>
      <c r="V224" s="2" t="n">
        <v>0.16651008831333</v>
      </c>
      <c r="W224" s="2" t="n">
        <v>0.399850396609947</v>
      </c>
      <c r="X224" s="2" t="n">
        <v>6.9315638961953</v>
      </c>
      <c r="Y224" s="2" t="n">
        <v>1.48029818655326</v>
      </c>
      <c r="Z224" s="2" t="n">
        <v>15.8578115740936</v>
      </c>
      <c r="AA224" s="2" t="n">
        <v>133.922262502458</v>
      </c>
      <c r="AB224" s="2" t="n">
        <v>2194.74651631683</v>
      </c>
      <c r="AC224" s="2" t="n">
        <v>40.6535348945535</v>
      </c>
      <c r="AD224" s="2" t="n">
        <v>108.604125531003</v>
      </c>
      <c r="AE224" s="2" t="n">
        <v>74.9610345256405</v>
      </c>
      <c r="AF224" s="1" t="n">
        <v>989.733320603228</v>
      </c>
      <c r="AI224" s="1" t="n">
        <v>0.431358649141172</v>
      </c>
      <c r="AJ224" s="1" t="n">
        <v>4.10278717201248</v>
      </c>
      <c r="AL224" s="1" t="n">
        <v>5303.68156167954</v>
      </c>
      <c r="AM224" s="1" t="n">
        <v>11965.5787184796</v>
      </c>
    </row>
    <row r="225" customFormat="false" ht="13.5" hidden="false" customHeight="false" outlineLevel="0" collapsed="false">
      <c r="A225" s="2" t="s">
        <v>46</v>
      </c>
      <c r="B225" s="2" t="s">
        <v>6</v>
      </c>
      <c r="C225" s="2" t="n">
        <v>50.1669187544608</v>
      </c>
      <c r="D225" s="2" t="n">
        <v>18.3465697623739</v>
      </c>
      <c r="E225" s="2" t="n">
        <v>153.995358090217</v>
      </c>
      <c r="F225" s="2" t="n">
        <v>94.5842196083626</v>
      </c>
      <c r="G225" s="2" t="n">
        <v>38.8628564685757</v>
      </c>
      <c r="H225" s="2" t="n">
        <v>15.9649191288992</v>
      </c>
      <c r="I225" s="2" t="n">
        <v>332.530464111569</v>
      </c>
      <c r="J225" s="2" t="n">
        <v>28.4022200135377</v>
      </c>
      <c r="K225" s="2" t="n">
        <v>17.9114047859758</v>
      </c>
      <c r="L225" s="2" t="n">
        <v>4.13596356148385</v>
      </c>
      <c r="M225" s="2" t="n">
        <v>21.173890663344</v>
      </c>
      <c r="N225" s="2" t="n">
        <v>16.4038537158568</v>
      </c>
      <c r="O225" s="2" t="n">
        <v>141.01676560236</v>
      </c>
      <c r="P225" s="2" t="n">
        <v>0.155352442713423</v>
      </c>
      <c r="Q225" s="2" t="n">
        <v>191.771972999888</v>
      </c>
      <c r="R225" s="2" t="n">
        <v>433.031985719711</v>
      </c>
      <c r="S225" s="2" t="n">
        <v>42.6765231056529</v>
      </c>
      <c r="T225" s="2" t="n">
        <v>38.6614933035766</v>
      </c>
      <c r="U225" s="2" t="n">
        <v>25.8446787015461</v>
      </c>
      <c r="V225" s="2" t="n">
        <v>3.595231669368</v>
      </c>
      <c r="W225" s="2" t="n">
        <v>9.23037802668199</v>
      </c>
      <c r="X225" s="2" t="n">
        <v>1265.85089232085</v>
      </c>
      <c r="Y225" s="2" t="n">
        <v>4.69446125572005</v>
      </c>
      <c r="Z225" s="2" t="n">
        <v>103.117996452744</v>
      </c>
      <c r="AA225" s="2" t="n">
        <v>127.742936454087</v>
      </c>
      <c r="AB225" s="2" t="n">
        <v>56.4909161252857</v>
      </c>
      <c r="AC225" s="2" t="n">
        <v>14.0173738902845</v>
      </c>
      <c r="AD225" s="2" t="n">
        <v>53.4839499355861</v>
      </c>
      <c r="AE225" s="2" t="n">
        <v>22.893345114196</v>
      </c>
      <c r="AF225" s="1" t="n">
        <v>1527.67391835207</v>
      </c>
      <c r="AI225" s="1" t="n">
        <v>2.49640480814721</v>
      </c>
      <c r="AJ225" s="1" t="n">
        <v>0.0435146771769903</v>
      </c>
      <c r="AL225" s="1" t="n">
        <v>409.901583653615</v>
      </c>
      <c r="AM225" s="1" t="n">
        <v>3017.67966806125</v>
      </c>
    </row>
    <row r="226" customFormat="false" ht="13.5" hidden="false" customHeight="false" outlineLevel="0" collapsed="false">
      <c r="A226" s="2" t="s">
        <v>46</v>
      </c>
      <c r="B226" s="2" t="s">
        <v>7</v>
      </c>
      <c r="C226" s="2" t="n">
        <v>12.5581066209879</v>
      </c>
      <c r="D226" s="2"/>
      <c r="E226" s="2" t="n">
        <v>276.072488691826</v>
      </c>
      <c r="F226" s="2" t="n">
        <v>14.2017538959061</v>
      </c>
      <c r="G226" s="2" t="n">
        <v>57.2844846488251</v>
      </c>
      <c r="H226" s="2" t="n">
        <v>45.5021709145932</v>
      </c>
      <c r="I226" s="2" t="n">
        <v>21.2026795011041</v>
      </c>
      <c r="J226" s="2" t="n">
        <v>97.0159452810184</v>
      </c>
      <c r="K226" s="2" t="n">
        <v>12.1917302198102</v>
      </c>
      <c r="L226" s="2" t="n">
        <v>4.53266538230452</v>
      </c>
      <c r="M226" s="2" t="n">
        <v>69.7386176722942</v>
      </c>
      <c r="N226" s="2" t="n">
        <v>188.931539771816</v>
      </c>
      <c r="O226" s="2" t="n">
        <v>397.617605141051</v>
      </c>
      <c r="P226" s="2" t="n">
        <v>4.32426920440744</v>
      </c>
      <c r="Q226" s="2" t="n">
        <v>85.5946012794658</v>
      </c>
      <c r="R226" s="2" t="n">
        <v>2619.17924885366</v>
      </c>
      <c r="S226" s="2" t="n">
        <v>0.0396281785222843</v>
      </c>
      <c r="T226" s="2" t="n">
        <v>10.3402743379837</v>
      </c>
      <c r="U226" s="2" t="n">
        <v>6.94449969362428</v>
      </c>
      <c r="V226" s="2" t="n">
        <v>0.131110839311858</v>
      </c>
      <c r="W226" s="2" t="n">
        <v>0.895751625182881</v>
      </c>
      <c r="X226" s="2" t="n">
        <v>0.57354245784109</v>
      </c>
      <c r="Y226" s="2"/>
      <c r="Z226" s="2" t="n">
        <v>4.82852214764302</v>
      </c>
      <c r="AA226" s="2" t="n">
        <v>29.8515931867467</v>
      </c>
      <c r="AB226" s="2" t="n">
        <v>21.9716370604219</v>
      </c>
      <c r="AC226" s="2" t="n">
        <v>12.0802319393359</v>
      </c>
      <c r="AD226" s="2" t="n">
        <v>41.1358153639053</v>
      </c>
      <c r="AE226" s="2" t="n">
        <v>16.4483555276424</v>
      </c>
      <c r="AF226" s="1" t="n">
        <v>103.260762944995</v>
      </c>
      <c r="AJ226" s="1" t="n">
        <v>8.96624729637575</v>
      </c>
      <c r="AL226" s="1" t="n">
        <v>1142.7188773488</v>
      </c>
      <c r="AM226" s="1" t="n">
        <v>3271.8882132366</v>
      </c>
    </row>
    <row r="227" customFormat="false" ht="13.5" hidden="false" customHeight="false" outlineLevel="0" collapsed="false">
      <c r="A227" s="2" t="s">
        <v>46</v>
      </c>
      <c r="B227" s="2" t="s">
        <v>8</v>
      </c>
      <c r="C227" s="2" t="n">
        <v>0.169787310510214</v>
      </c>
      <c r="D227" s="2" t="n">
        <v>2.42644983988694</v>
      </c>
      <c r="E227" s="2"/>
      <c r="F227" s="2" t="n">
        <v>0.543946897259245</v>
      </c>
      <c r="G227" s="2" t="n">
        <v>136.058995695063</v>
      </c>
      <c r="H227" s="2" t="n">
        <v>5.1219868597785</v>
      </c>
      <c r="I227" s="2"/>
      <c r="J227" s="2" t="n">
        <v>16.5227919380757</v>
      </c>
      <c r="K227" s="2" t="n">
        <v>210.968180675262</v>
      </c>
      <c r="L227" s="2" t="n">
        <v>306.317702375459</v>
      </c>
      <c r="M227" s="2" t="n">
        <v>1053.16840687913</v>
      </c>
      <c r="N227" s="2" t="n">
        <v>484.667606455373</v>
      </c>
      <c r="O227" s="2" t="n">
        <v>3403.64888043757</v>
      </c>
      <c r="P227" s="2" t="n">
        <v>4.47445518805754</v>
      </c>
      <c r="Q227" s="2" t="n">
        <v>126.414443348242</v>
      </c>
      <c r="R227" s="2" t="n">
        <v>728.472128392089</v>
      </c>
      <c r="S227" s="2"/>
      <c r="T227" s="2" t="n">
        <v>2.01474495278738</v>
      </c>
      <c r="U227" s="2"/>
      <c r="V227" s="2"/>
      <c r="W227" s="2"/>
      <c r="X227" s="2" t="n">
        <v>8.15533187257173</v>
      </c>
      <c r="Y227" s="2"/>
      <c r="Z227" s="2" t="n">
        <v>0.260257776815701</v>
      </c>
      <c r="AA227" s="2"/>
      <c r="AB227" s="2" t="n">
        <v>0.0914785462772984</v>
      </c>
      <c r="AC227" s="2" t="n">
        <v>1.18164658169939</v>
      </c>
      <c r="AD227" s="2" t="n">
        <v>0.249608992034947</v>
      </c>
      <c r="AE227" s="2" t="n">
        <v>11.1540665275649</v>
      </c>
      <c r="AF227" s="1" t="n">
        <v>15.7095948000803</v>
      </c>
      <c r="AJ227" s="1" t="n">
        <v>118.403345121033</v>
      </c>
      <c r="AK227" s="1" t="n">
        <v>391.550595228133</v>
      </c>
      <c r="AL227" s="1" t="n">
        <v>629.373122315734</v>
      </c>
      <c r="AM227" s="1" t="n">
        <v>5995.73838431874</v>
      </c>
    </row>
    <row r="228" customFormat="false" ht="13.5" hidden="false" customHeight="false" outlineLevel="0" collapsed="false">
      <c r="A228" s="2" t="s">
        <v>46</v>
      </c>
      <c r="B228" s="2" t="s">
        <v>9</v>
      </c>
      <c r="C228" s="2" t="n">
        <v>10.7939268934227</v>
      </c>
      <c r="D228" s="2" t="n">
        <v>29.5926730452974</v>
      </c>
      <c r="E228" s="2" t="n">
        <v>2399.29670541528</v>
      </c>
      <c r="F228" s="2" t="n">
        <v>8.18192239723347</v>
      </c>
      <c r="G228" s="2" t="n">
        <v>202.102327827742</v>
      </c>
      <c r="H228" s="2" t="n">
        <v>65.2453284353424</v>
      </c>
      <c r="I228" s="2" t="n">
        <v>5.98049663943312</v>
      </c>
      <c r="J228" s="2" t="n">
        <v>15.7177433541356</v>
      </c>
      <c r="K228" s="2" t="n">
        <v>7.44382390314082</v>
      </c>
      <c r="L228" s="2" t="n">
        <v>189.655714742636</v>
      </c>
      <c r="M228" s="2" t="n">
        <v>753.610098857602</v>
      </c>
      <c r="N228" s="2" t="n">
        <v>935.682208684197</v>
      </c>
      <c r="O228" s="2" t="n">
        <v>2525.37624466127</v>
      </c>
      <c r="P228" s="2" t="n">
        <v>9.77269372967445</v>
      </c>
      <c r="Q228" s="2" t="n">
        <v>181.935047014029</v>
      </c>
      <c r="R228" s="2" t="n">
        <v>4190.39126700228</v>
      </c>
      <c r="S228" s="2" t="n">
        <v>1.42966737910726</v>
      </c>
      <c r="T228" s="2" t="n">
        <v>2.48450907353428</v>
      </c>
      <c r="U228" s="2" t="n">
        <v>36.5589841312832</v>
      </c>
      <c r="V228" s="2" t="n">
        <v>0.635367345799757</v>
      </c>
      <c r="W228" s="2" t="n">
        <v>5.51748987037673</v>
      </c>
      <c r="X228" s="2" t="n">
        <v>28.1250895617828</v>
      </c>
      <c r="Y228" s="2" t="n">
        <v>1.61892690888569</v>
      </c>
      <c r="Z228" s="2" t="n">
        <v>75.8362567918086</v>
      </c>
      <c r="AA228" s="2" t="n">
        <v>1.41565799878388</v>
      </c>
      <c r="AB228" s="2" t="n">
        <v>21.9636384399785</v>
      </c>
      <c r="AC228" s="2" t="n">
        <v>15.5259199903894</v>
      </c>
      <c r="AD228" s="2" t="n">
        <v>36.0644994340587</v>
      </c>
      <c r="AE228" s="2" t="n">
        <v>19.4886296094949</v>
      </c>
      <c r="AF228" s="1" t="n">
        <v>161.32226891278</v>
      </c>
      <c r="AG228" s="1" t="n">
        <v>0.299865043551852</v>
      </c>
      <c r="AH228" s="1" t="n">
        <v>7.37330135302401</v>
      </c>
      <c r="AI228" s="1" t="n">
        <v>519.519199507273</v>
      </c>
      <c r="AJ228" s="1" t="n">
        <v>198.02211857762</v>
      </c>
      <c r="AK228" s="1" t="n">
        <v>1086.39536553593</v>
      </c>
      <c r="AL228" s="1" t="n">
        <v>1082.55859340127</v>
      </c>
      <c r="AM228" s="1" t="n">
        <v>11017.0971887733</v>
      </c>
    </row>
    <row r="229" customFormat="false" ht="13.5" hidden="false" customHeight="false" outlineLevel="0" collapsed="false">
      <c r="A229" s="2" t="s">
        <v>46</v>
      </c>
      <c r="B229" s="2" t="s">
        <v>10</v>
      </c>
      <c r="C229" s="2" t="n">
        <v>0.170171014783731</v>
      </c>
      <c r="D229" s="2" t="n">
        <v>11.8590620921585</v>
      </c>
      <c r="E229" s="2"/>
      <c r="F229" s="2"/>
      <c r="G229" s="2" t="n">
        <v>12.9582043736902</v>
      </c>
      <c r="H229" s="2" t="n">
        <v>0.0513049132272837</v>
      </c>
      <c r="I229" s="2" t="n">
        <v>0.239292449926723</v>
      </c>
      <c r="J229" s="2" t="n">
        <v>8.27105954343</v>
      </c>
      <c r="K229" s="2" t="n">
        <v>3.23165654831793</v>
      </c>
      <c r="L229" s="2" t="n">
        <v>1.79664249440973</v>
      </c>
      <c r="M229" s="2" t="n">
        <v>2774.98920437288</v>
      </c>
      <c r="N229" s="2" t="n">
        <v>317.475989303331</v>
      </c>
      <c r="O229" s="2" t="n">
        <v>1031.80763297128</v>
      </c>
      <c r="P229" s="2" t="n">
        <v>2.57148148225064</v>
      </c>
      <c r="Q229" s="2" t="n">
        <v>53.4660602234659</v>
      </c>
      <c r="R229" s="2" t="n">
        <v>319.332248855395</v>
      </c>
      <c r="S229" s="2" t="n">
        <v>0.0397192093705597</v>
      </c>
      <c r="T229" s="2" t="n">
        <v>17.5404455370192</v>
      </c>
      <c r="U229" s="2" t="n">
        <v>0.124844581141448</v>
      </c>
      <c r="V229" s="2"/>
      <c r="W229" s="2"/>
      <c r="X229" s="2" t="n">
        <v>1.13919685586972</v>
      </c>
      <c r="Y229" s="2" t="n">
        <v>0.067515221728605</v>
      </c>
      <c r="Z229" s="2" t="n">
        <v>4.58185158508317</v>
      </c>
      <c r="AA229" s="2"/>
      <c r="AB229" s="2"/>
      <c r="AC229" s="2" t="n">
        <v>190.003002556047</v>
      </c>
      <c r="AD229" s="2" t="n">
        <v>0.0716478052652188</v>
      </c>
      <c r="AE229" s="2"/>
      <c r="AF229" s="1" t="n">
        <v>13.3393254509566</v>
      </c>
      <c r="AH229" s="1" t="n">
        <v>520.293241313793</v>
      </c>
      <c r="AI229" s="1" t="n">
        <v>19568.5415220091</v>
      </c>
      <c r="AJ229" s="1" t="n">
        <v>654.82768491785</v>
      </c>
      <c r="AK229" s="1" t="n">
        <v>5937.20739324628</v>
      </c>
      <c r="AL229" s="1" t="n">
        <v>11212.5956286138</v>
      </c>
      <c r="AM229" s="1" t="n">
        <v>16939.5300244101</v>
      </c>
    </row>
    <row r="230" customFormat="false" ht="13.5" hidden="false" customHeight="false" outlineLevel="0" collapsed="false">
      <c r="A230" s="2" t="s">
        <v>46</v>
      </c>
      <c r="B230" s="2" t="s">
        <v>11</v>
      </c>
      <c r="C230" s="2" t="n">
        <v>0.170202460101454</v>
      </c>
      <c r="D230" s="2" t="n">
        <v>0.6536797126418</v>
      </c>
      <c r="E230" s="2" t="n">
        <v>0.278082220005866</v>
      </c>
      <c r="F230" s="2" t="n">
        <v>0.13679033553936</v>
      </c>
      <c r="G230" s="2" t="n">
        <v>4.05709300170698</v>
      </c>
      <c r="H230" s="2" t="n">
        <v>0.25655941169765</v>
      </c>
      <c r="I230" s="2"/>
      <c r="J230" s="2" t="n">
        <v>0.0251564445953521</v>
      </c>
      <c r="K230" s="2" t="n">
        <v>0.00991325325351123</v>
      </c>
      <c r="L230" s="2" t="n">
        <v>9.2605540832961</v>
      </c>
      <c r="M230" s="2" t="n">
        <v>473.093102007532</v>
      </c>
      <c r="N230" s="2" t="n">
        <v>7004.65851833415</v>
      </c>
      <c r="O230" s="2" t="n">
        <v>4499.4141958857</v>
      </c>
      <c r="P230" s="2" t="n">
        <v>22.316415066889</v>
      </c>
      <c r="Q230" s="2" t="n">
        <v>10.8307292573114</v>
      </c>
      <c r="R230" s="2" t="n">
        <v>494.093226459627</v>
      </c>
      <c r="S230" s="2"/>
      <c r="T230" s="2" t="n">
        <v>0.562839306974237</v>
      </c>
      <c r="U230" s="2" t="n">
        <v>5.58891150537661</v>
      </c>
      <c r="V230" s="2" t="n">
        <v>1.17242062796288</v>
      </c>
      <c r="W230" s="2" t="n">
        <v>0.31096608774023</v>
      </c>
      <c r="X230" s="2" t="n">
        <v>2.86600425535882</v>
      </c>
      <c r="Y230" s="2" t="n">
        <v>3.10616150754276</v>
      </c>
      <c r="Z230" s="2" t="n">
        <v>130.057372470052</v>
      </c>
      <c r="AA230" s="2" t="n">
        <v>46.7922751802209</v>
      </c>
      <c r="AB230" s="2" t="n">
        <v>1.33344391333309</v>
      </c>
      <c r="AC230" s="2" t="n">
        <v>226.315629166734</v>
      </c>
      <c r="AD230" s="2" t="n">
        <v>12.2205809889022</v>
      </c>
      <c r="AE230" s="2" t="n">
        <v>40.8914103408061</v>
      </c>
      <c r="AF230" s="1" t="n">
        <v>3191.87591264629</v>
      </c>
      <c r="AG230" s="1" t="n">
        <v>0.302195909142537</v>
      </c>
      <c r="AH230" s="1" t="n">
        <v>1411.78148398705</v>
      </c>
      <c r="AI230" s="1" t="n">
        <v>21930.8952495559</v>
      </c>
      <c r="AJ230" s="1" t="n">
        <v>284.403277778467</v>
      </c>
      <c r="AK230" s="1" t="n">
        <v>3631.74536392198</v>
      </c>
      <c r="AL230" s="1" t="n">
        <v>26278.5231014104</v>
      </c>
      <c r="AM230" s="1" t="n">
        <v>34684.5906349095</v>
      </c>
    </row>
    <row r="231" customFormat="false" ht="13.5" hidden="false" customHeight="false" outlineLevel="0" collapsed="false">
      <c r="A231" s="2" t="s">
        <v>46</v>
      </c>
      <c r="B231" s="2" t="s">
        <v>12</v>
      </c>
      <c r="C231" s="2" t="n">
        <v>5.25631156685853</v>
      </c>
      <c r="D231" s="2" t="n">
        <v>0.186586159858877</v>
      </c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 t="n">
        <v>31252.3890725189</v>
      </c>
      <c r="P231" s="2"/>
      <c r="Q231" s="2"/>
      <c r="R231" s="2"/>
      <c r="S231" s="2"/>
      <c r="T231" s="2"/>
      <c r="U231" s="2"/>
      <c r="V231" s="2"/>
      <c r="W231" s="2"/>
      <c r="X231" s="2" t="n">
        <v>106.159969074425</v>
      </c>
      <c r="Y231" s="2"/>
      <c r="Z231" s="2" t="n">
        <v>322.021355531172</v>
      </c>
      <c r="AA231" s="2" t="n">
        <v>0.165453211911335</v>
      </c>
      <c r="AB231" s="2"/>
      <c r="AC231" s="2" t="n">
        <v>397.433002744084</v>
      </c>
      <c r="AD231" s="2" t="n">
        <v>0.177799556301471</v>
      </c>
      <c r="AE231" s="2"/>
      <c r="AF231" s="1" t="n">
        <v>1571.94785306987</v>
      </c>
      <c r="AH231" s="1" t="n">
        <v>88.6508985770124</v>
      </c>
      <c r="AI231" s="1" t="n">
        <v>4743.05828114267</v>
      </c>
      <c r="AJ231" s="1" t="n">
        <v>418.258971398061</v>
      </c>
      <c r="AK231" s="1" t="n">
        <v>6072.95409850729</v>
      </c>
      <c r="AL231" s="1" t="n">
        <v>90834.3010706423</v>
      </c>
      <c r="AM231" s="1" t="n">
        <v>30378.7557963239</v>
      </c>
    </row>
    <row r="232" customFormat="false" ht="13.5" hidden="false" customHeight="false" outlineLevel="0" collapsed="false">
      <c r="A232" s="2" t="s">
        <v>46</v>
      </c>
      <c r="B232" s="2" t="s">
        <v>13</v>
      </c>
      <c r="C232" s="2" t="n">
        <v>1.19145808145859</v>
      </c>
      <c r="D232" s="2"/>
      <c r="E232" s="2"/>
      <c r="F232" s="2" t="n">
        <v>0.136801655746133</v>
      </c>
      <c r="G232" s="2" t="n">
        <v>0.14361998198213</v>
      </c>
      <c r="H232" s="2" t="n">
        <v>0.102626348070392</v>
      </c>
      <c r="I232" s="2"/>
      <c r="J232" s="2" t="n">
        <v>0.0754699765433891</v>
      </c>
      <c r="K232" s="2"/>
      <c r="L232" s="2" t="n">
        <v>0.0230842155049651</v>
      </c>
      <c r="M232" s="2" t="n">
        <v>47.7982578710755</v>
      </c>
      <c r="N232" s="2" t="n">
        <v>9.4484999006027</v>
      </c>
      <c r="O232" s="2" t="n">
        <v>26.2678417052815</v>
      </c>
      <c r="P232" s="2" t="n">
        <v>27.3908232131274</v>
      </c>
      <c r="Q232" s="2" t="n">
        <v>1.49796718939148</v>
      </c>
      <c r="R232" s="2" t="n">
        <v>4.00071670003169</v>
      </c>
      <c r="S232" s="2"/>
      <c r="T232" s="2" t="n">
        <v>0.281423762411462</v>
      </c>
      <c r="U232" s="2" t="n">
        <v>15.9560590800385</v>
      </c>
      <c r="V232" s="2" t="n">
        <v>0.502488878284842</v>
      </c>
      <c r="W232" s="2" t="n">
        <v>0.0310992584325733</v>
      </c>
      <c r="X232" s="2" t="n">
        <v>0.345318527004575</v>
      </c>
      <c r="Y232" s="2" t="n">
        <v>0.168817778109325</v>
      </c>
      <c r="Z232" s="2" t="n">
        <v>11.919735237009</v>
      </c>
      <c r="AA232" s="2" t="n">
        <v>0.208912974959814</v>
      </c>
      <c r="AB232" s="2" t="n">
        <v>107.005294903032</v>
      </c>
      <c r="AC232" s="2" t="n">
        <v>6.53619896258813</v>
      </c>
      <c r="AD232" s="2" t="n">
        <v>3.18976015885585</v>
      </c>
      <c r="AE232" s="2" t="n">
        <v>0.0368731740275485</v>
      </c>
      <c r="AF232" s="1" t="n">
        <v>322.518415926819</v>
      </c>
      <c r="AG232" s="1" t="n">
        <v>0.302258139979857</v>
      </c>
      <c r="AH232" s="1" t="n">
        <v>218.203591616512</v>
      </c>
      <c r="AI232" s="1" t="n">
        <v>2383.31839599293</v>
      </c>
      <c r="AJ232" s="1" t="n">
        <v>23.7120525696891</v>
      </c>
      <c r="AK232" s="1" t="n">
        <v>431.725803324925</v>
      </c>
      <c r="AL232" s="1" t="n">
        <v>121.425133249916</v>
      </c>
      <c r="AM232" s="1" t="n">
        <v>2613.31725421881</v>
      </c>
    </row>
    <row r="233" customFormat="false" ht="13.5" hidden="false" customHeight="false" outlineLevel="0" collapsed="false">
      <c r="A233" s="2" t="s">
        <v>46</v>
      </c>
      <c r="B233" s="2" t="s">
        <v>14</v>
      </c>
      <c r="C233" s="2" t="n">
        <v>48.1624483718902</v>
      </c>
      <c r="D233" s="2" t="n">
        <v>18.8375761802036</v>
      </c>
      <c r="E233" s="2" t="n">
        <v>1675.76120527216</v>
      </c>
      <c r="F233" s="2" t="n">
        <v>312.850473964367</v>
      </c>
      <c r="G233" s="2" t="n">
        <v>269.02786477226</v>
      </c>
      <c r="H233" s="2" t="n">
        <v>114.803884274884</v>
      </c>
      <c r="I233" s="2" t="n">
        <v>3.34531239567251</v>
      </c>
      <c r="J233" s="2" t="n">
        <v>50.7581340556733</v>
      </c>
      <c r="K233" s="2" t="n">
        <v>36.1525736666683</v>
      </c>
      <c r="L233" s="2" t="n">
        <v>29.750117183107</v>
      </c>
      <c r="M233" s="2" t="n">
        <v>273.387078898491</v>
      </c>
      <c r="N233" s="2" t="n">
        <v>792.158843913336</v>
      </c>
      <c r="O233" s="2" t="n">
        <v>2892.26401045364</v>
      </c>
      <c r="P233" s="2" t="n">
        <v>8.31245105030191</v>
      </c>
      <c r="Q233" s="2" t="n">
        <v>2822.37279842108</v>
      </c>
      <c r="R233" s="2" t="n">
        <v>810.206965881419</v>
      </c>
      <c r="S233" s="2" t="n">
        <v>29.0133173565885</v>
      </c>
      <c r="T233" s="2" t="n">
        <v>98.1776440815442</v>
      </c>
      <c r="U233" s="2" t="n">
        <v>78.250062792853</v>
      </c>
      <c r="V233" s="2" t="n">
        <v>26.5072970764516</v>
      </c>
      <c r="W233" s="2" t="n">
        <v>8.03899704726116</v>
      </c>
      <c r="X233" s="2" t="n">
        <v>52.497266359991</v>
      </c>
      <c r="Y233" s="2" t="n">
        <v>14.3879690854634</v>
      </c>
      <c r="Z233" s="2" t="n">
        <v>196.644898432902</v>
      </c>
      <c r="AA233" s="2" t="n">
        <v>210.520107595627</v>
      </c>
      <c r="AB233" s="2" t="n">
        <v>50.0855460383985</v>
      </c>
      <c r="AC233" s="2" t="n">
        <v>164.352070250291</v>
      </c>
      <c r="AD233" s="2" t="n">
        <v>97.6473927104463</v>
      </c>
      <c r="AE233" s="2" t="n">
        <v>149.052573068103</v>
      </c>
      <c r="AF233" s="1" t="n">
        <v>1455.18271846659</v>
      </c>
      <c r="AG233" s="1" t="n">
        <v>2.98429729633878</v>
      </c>
      <c r="AH233" s="1" t="n">
        <v>201.077863328589</v>
      </c>
      <c r="AI233" s="1" t="n">
        <v>2018.25517176368</v>
      </c>
      <c r="AJ233" s="1" t="n">
        <v>2963.45387612417</v>
      </c>
      <c r="AK233" s="1" t="n">
        <v>479.457458435164</v>
      </c>
      <c r="AL233" s="1" t="n">
        <v>9903.65765433891</v>
      </c>
      <c r="AM233" s="1" t="n">
        <v>11392.6306188576</v>
      </c>
    </row>
    <row r="234" customFormat="false" ht="13.5" hidden="false" customHeight="false" outlineLevel="0" collapsed="false">
      <c r="A234" s="1" t="s">
        <v>46</v>
      </c>
      <c r="B234" s="1" t="s">
        <v>15</v>
      </c>
      <c r="C234" s="1" t="n">
        <v>38.6647707023479</v>
      </c>
      <c r="D234" s="1" t="n">
        <v>14.2823006474724</v>
      </c>
      <c r="E234" s="1" t="n">
        <v>98.1773229245793</v>
      </c>
      <c r="F234" s="1" t="n">
        <v>42.1201135726836</v>
      </c>
      <c r="G234" s="1" t="n">
        <v>47.7736029919437</v>
      </c>
      <c r="H234" s="1" t="n">
        <v>29.2037036869965</v>
      </c>
      <c r="I234" s="1" t="n">
        <v>19.6151396441888</v>
      </c>
      <c r="J234" s="1" t="n">
        <v>19.2829940020433</v>
      </c>
      <c r="K234" s="1" t="n">
        <v>9.55488585767084</v>
      </c>
      <c r="L234" s="1" t="n">
        <v>17.150296259799</v>
      </c>
      <c r="M234" s="1" t="n">
        <v>50.7627476350143</v>
      </c>
      <c r="N234" s="1" t="n">
        <v>66.1921130877387</v>
      </c>
      <c r="O234" s="1" t="n">
        <v>95.6265055960264</v>
      </c>
      <c r="P234" s="1" t="n">
        <v>1.18817351236747</v>
      </c>
      <c r="Q234" s="1" t="n">
        <v>71.7164985903957</v>
      </c>
      <c r="R234" s="1" t="n">
        <v>108.641689902315</v>
      </c>
      <c r="S234" s="1" t="n">
        <v>72.5936297595639</v>
      </c>
      <c r="T234" s="1" t="n">
        <v>99.2796316376766</v>
      </c>
      <c r="U234" s="1" t="n">
        <v>98.7754589263471</v>
      </c>
      <c r="V234" s="1" t="n">
        <v>41.757879731161</v>
      </c>
      <c r="W234" s="1" t="n">
        <v>929.532651967331</v>
      </c>
      <c r="X234" s="1" t="n">
        <v>131.633161672241</v>
      </c>
      <c r="Y234" s="1" t="n">
        <v>49.3032786042965</v>
      </c>
      <c r="Z234" s="1" t="n">
        <v>393.301749344813</v>
      </c>
      <c r="AA234" s="1" t="n">
        <v>249.879715401628</v>
      </c>
      <c r="AB234" s="1" t="n">
        <v>100.88674680482</v>
      </c>
      <c r="AC234" s="1" t="n">
        <v>36.2797746726374</v>
      </c>
      <c r="AD234" s="1" t="n">
        <v>109.443161577183</v>
      </c>
      <c r="AE234" s="1" t="n">
        <v>4.23619036505305</v>
      </c>
      <c r="AH234" s="1" t="n">
        <v>11935.9936953066</v>
      </c>
      <c r="AI234" s="1" t="n">
        <v>29904.5498058694</v>
      </c>
    </row>
    <row r="235" customFormat="false" ht="13.5" hidden="false" customHeight="false" outlineLevel="0" collapsed="false">
      <c r="A235" s="1" t="s">
        <v>46</v>
      </c>
      <c r="B235" s="1" t="s">
        <v>16</v>
      </c>
      <c r="C235" s="1" t="n">
        <v>52.7835181484648</v>
      </c>
      <c r="D235" s="1" t="n">
        <v>33.7007835522897</v>
      </c>
      <c r="E235" s="1" t="n">
        <v>509.269313155824</v>
      </c>
      <c r="F235" s="1" t="n">
        <v>353.929023879058</v>
      </c>
      <c r="G235" s="1" t="n">
        <v>156.662785559935</v>
      </c>
      <c r="H235" s="1" t="n">
        <v>92.2018249545843</v>
      </c>
      <c r="I235" s="1" t="n">
        <v>2.15302095487375</v>
      </c>
      <c r="J235" s="1" t="n">
        <v>84.2234467585195</v>
      </c>
      <c r="K235" s="1" t="n">
        <v>49.5201432765835</v>
      </c>
      <c r="L235" s="1" t="n">
        <v>29.794235300163</v>
      </c>
      <c r="M235" s="1" t="n">
        <v>157.076022619092</v>
      </c>
      <c r="N235" s="1" t="n">
        <v>253.368985653079</v>
      </c>
      <c r="O235" s="1" t="n">
        <v>886.335413786028</v>
      </c>
      <c r="P235" s="1" t="n">
        <v>2.80974679646718</v>
      </c>
      <c r="Q235" s="1" t="n">
        <v>378.24314974827</v>
      </c>
      <c r="R235" s="1" t="n">
        <v>210.732876395125</v>
      </c>
      <c r="S235" s="1" t="n">
        <v>13.5025506154191</v>
      </c>
      <c r="T235" s="1" t="n">
        <v>192.953779123552</v>
      </c>
      <c r="U235" s="1" t="n">
        <v>216.925507558997</v>
      </c>
      <c r="V235" s="1" t="n">
        <v>36.3197005386122</v>
      </c>
      <c r="W235" s="1" t="n">
        <v>28.9874580338315</v>
      </c>
      <c r="X235" s="1" t="n">
        <v>181.03911961019</v>
      </c>
      <c r="Y235" s="1" t="n">
        <v>60.4434127062904</v>
      </c>
      <c r="Z235" s="1" t="n">
        <v>284.668193503712</v>
      </c>
      <c r="AA235" s="1" t="n">
        <v>574.781918820713</v>
      </c>
      <c r="AB235" s="1" t="n">
        <v>304.786618812304</v>
      </c>
      <c r="AC235" s="1" t="n">
        <v>57.1244567505979</v>
      </c>
      <c r="AD235" s="1" t="n">
        <v>368.741044295221</v>
      </c>
      <c r="AE235" s="1" t="n">
        <v>18.1263958546217</v>
      </c>
      <c r="AF235" s="1" t="n">
        <v>1966.37566694764</v>
      </c>
      <c r="AJ235" s="1" t="n">
        <v>213.64519473987</v>
      </c>
      <c r="AK235" s="1" t="n">
        <v>202.452694238124</v>
      </c>
      <c r="AM235" s="1" t="n">
        <v>6406.43820506635</v>
      </c>
    </row>
    <row r="236" customFormat="false" ht="13.5" hidden="false" customHeight="false" outlineLevel="0" collapsed="false">
      <c r="A236" s="1" t="s">
        <v>46</v>
      </c>
      <c r="B236" s="1" t="s">
        <v>17</v>
      </c>
      <c r="C236" s="1" t="n">
        <v>3.19202012835189</v>
      </c>
      <c r="D236" s="1" t="n">
        <v>5.17797897129463</v>
      </c>
      <c r="E236" s="1" t="n">
        <v>133.33295607543</v>
      </c>
      <c r="F236" s="1" t="n">
        <v>67.1097667543063</v>
      </c>
      <c r="G236" s="1" t="n">
        <v>17.5542729936402</v>
      </c>
      <c r="H236" s="1" t="n">
        <v>29.0322871119578</v>
      </c>
      <c r="I236" s="1" t="n">
        <v>0.947024292633849</v>
      </c>
      <c r="J236" s="1" t="n">
        <v>5.65049895406102</v>
      </c>
      <c r="K236" s="1" t="n">
        <v>1.15501159246229</v>
      </c>
      <c r="L236" s="1" t="n">
        <v>2.48892444385015</v>
      </c>
      <c r="M236" s="1" t="n">
        <v>22.7751758655224</v>
      </c>
      <c r="N236" s="1" t="n">
        <v>24.9314687247832</v>
      </c>
      <c r="O236" s="1" t="n">
        <v>45.0637871277511</v>
      </c>
      <c r="P236" s="1" t="n">
        <v>0.656418459743353</v>
      </c>
      <c r="Q236" s="1" t="n">
        <v>20.4994041920515</v>
      </c>
      <c r="R236" s="1" t="n">
        <v>74.2600538339768</v>
      </c>
      <c r="S236" s="1" t="n">
        <v>2.4885683196022</v>
      </c>
      <c r="T236" s="1" t="n">
        <v>116.573116233747</v>
      </c>
      <c r="U236" s="1" t="n">
        <v>50.8171159525787</v>
      </c>
      <c r="V236" s="1" t="n">
        <v>22.3599866493794</v>
      </c>
      <c r="W236" s="1" t="n">
        <v>3.30236995920214</v>
      </c>
      <c r="X236" s="1" t="n">
        <v>45.9352807796212</v>
      </c>
      <c r="Y236" s="1" t="n">
        <v>34.4222859846588</v>
      </c>
      <c r="Z236" s="1" t="n">
        <v>340.45158715108</v>
      </c>
      <c r="AA236" s="1" t="n">
        <v>152.861114473764</v>
      </c>
      <c r="AB236" s="1" t="n">
        <v>131.761568943278</v>
      </c>
      <c r="AC236" s="1" t="n">
        <v>11.8618893409187</v>
      </c>
      <c r="AD236" s="1" t="n">
        <v>255.433472016242</v>
      </c>
      <c r="AE236" s="1" t="n">
        <v>26.5825309205583</v>
      </c>
      <c r="AF236" s="1" t="n">
        <v>374.563466651981</v>
      </c>
      <c r="AG236" s="1" t="n">
        <v>413.339503825553</v>
      </c>
      <c r="AJ236" s="1" t="n">
        <v>1311.2883285171</v>
      </c>
      <c r="AK236" s="1" t="n">
        <v>320.79421044943</v>
      </c>
      <c r="AL236" s="1" t="n">
        <v>60.4830107914983</v>
      </c>
    </row>
    <row r="237" customFormat="false" ht="13.5" hidden="false" customHeight="false" outlineLevel="0" collapsed="false">
      <c r="A237" s="1" t="s">
        <v>46</v>
      </c>
      <c r="B237" s="1" t="s">
        <v>18</v>
      </c>
      <c r="C237" s="1" t="n">
        <v>329.272688948501</v>
      </c>
      <c r="D237" s="1" t="n">
        <v>29.9312301373474</v>
      </c>
      <c r="E237" s="1" t="n">
        <v>3214.00014912238</v>
      </c>
      <c r="F237" s="1" t="n">
        <v>1118.15705428971</v>
      </c>
      <c r="G237" s="1" t="n">
        <v>599.323319800808</v>
      </c>
      <c r="H237" s="1" t="n">
        <v>214.184884423579</v>
      </c>
      <c r="I237" s="1" t="n">
        <v>103.690681236949</v>
      </c>
      <c r="J237" s="1" t="n">
        <v>72.7869810514275</v>
      </c>
      <c r="K237" s="1" t="n">
        <v>42.6397581380001</v>
      </c>
      <c r="L237" s="1" t="n">
        <v>71.3494368953434</v>
      </c>
      <c r="M237" s="1" t="n">
        <v>704.004511113896</v>
      </c>
      <c r="N237" s="1" t="n">
        <v>1270.4956903729</v>
      </c>
      <c r="O237" s="1" t="n">
        <v>3765.7612463549</v>
      </c>
      <c r="P237" s="1" t="n">
        <v>16.3212980307803</v>
      </c>
      <c r="Q237" s="1" t="n">
        <v>909.369142977593</v>
      </c>
      <c r="R237" s="1" t="n">
        <v>2854.66787813006</v>
      </c>
      <c r="S237" s="1" t="n">
        <v>21.4310516869256</v>
      </c>
      <c r="T237" s="1" t="n">
        <v>63.488653105632</v>
      </c>
      <c r="U237" s="1" t="n">
        <v>190.12216750779</v>
      </c>
      <c r="V237" s="1" t="n">
        <v>50.919291866276</v>
      </c>
      <c r="W237" s="1" t="n">
        <v>17.8051877272324</v>
      </c>
      <c r="X237" s="1" t="n">
        <v>483.548990363703</v>
      </c>
      <c r="Y237" s="1" t="n">
        <v>22.8503627174364</v>
      </c>
      <c r="Z237" s="1" t="n">
        <v>234.493204949612</v>
      </c>
      <c r="AA237" s="1" t="n">
        <v>363.068816756981</v>
      </c>
      <c r="AB237" s="1" t="n">
        <v>904.580175628076</v>
      </c>
      <c r="AC237" s="1" t="n">
        <v>291.531154474778</v>
      </c>
      <c r="AD237" s="1" t="n">
        <v>945.783014129765</v>
      </c>
      <c r="AE237" s="1" t="n">
        <v>287.282666979052</v>
      </c>
      <c r="AF237" s="1" t="n">
        <v>15142.9573418372</v>
      </c>
      <c r="AG237" s="1" t="n">
        <v>1.40023792150584</v>
      </c>
      <c r="AH237" s="1" t="n">
        <v>98.6771972993675</v>
      </c>
      <c r="AI237" s="1" t="n">
        <v>2393.19514308428</v>
      </c>
      <c r="AJ237" s="1" t="n">
        <v>505.022038715396</v>
      </c>
      <c r="AK237" s="1" t="n">
        <v>504.782870857585</v>
      </c>
      <c r="AL237" s="1" t="n">
        <v>1513.67279288704</v>
      </c>
      <c r="AM237" s="1" t="n">
        <v>21550.3312751765</v>
      </c>
    </row>
    <row r="238" customFormat="false" ht="13.5" hidden="false" customHeight="false" outlineLevel="0" collapsed="false">
      <c r="A238" s="1" t="s">
        <v>46</v>
      </c>
      <c r="B238" s="1" t="s">
        <v>19</v>
      </c>
      <c r="C238" s="1" t="n">
        <v>346.086640113439</v>
      </c>
      <c r="D238" s="1" t="n">
        <v>89.0733641988456</v>
      </c>
      <c r="E238" s="1" t="n">
        <v>322.082261331355</v>
      </c>
      <c r="F238" s="1" t="n">
        <v>597.300242079535</v>
      </c>
      <c r="G238" s="1" t="n">
        <v>184.881171597227</v>
      </c>
      <c r="H238" s="1" t="n">
        <v>76.0980660465745</v>
      </c>
      <c r="I238" s="1" t="n">
        <v>15.0395121989633</v>
      </c>
      <c r="J238" s="1" t="n">
        <v>51.4271115388927</v>
      </c>
      <c r="K238" s="1" t="n">
        <v>14.4992061029545</v>
      </c>
      <c r="L238" s="1" t="n">
        <v>28.7192840936176</v>
      </c>
      <c r="M238" s="1" t="n">
        <v>183.353885395007</v>
      </c>
      <c r="N238" s="1" t="n">
        <v>203.40885379082</v>
      </c>
      <c r="O238" s="1" t="n">
        <v>675.856708911425</v>
      </c>
      <c r="P238" s="1" t="n">
        <v>5.02224146923124</v>
      </c>
      <c r="Q238" s="1" t="n">
        <v>178.036875336619</v>
      </c>
      <c r="R238" s="1" t="n">
        <v>483.520936351711</v>
      </c>
      <c r="S238" s="1" t="n">
        <v>16.740860286065</v>
      </c>
      <c r="T238" s="1" t="n">
        <v>39.2502348834853</v>
      </c>
      <c r="U238" s="1" t="n">
        <v>712.422868571403</v>
      </c>
      <c r="V238" s="1" t="n">
        <v>639.395032825234</v>
      </c>
      <c r="W238" s="1" t="n">
        <v>1028.03304681108</v>
      </c>
      <c r="X238" s="1" t="n">
        <v>711.900491746844</v>
      </c>
      <c r="Y238" s="1" t="n">
        <v>195.404089801501</v>
      </c>
      <c r="Z238" s="1" t="n">
        <v>58.3999092217045</v>
      </c>
      <c r="AA238" s="1" t="n">
        <v>218.43123455575</v>
      </c>
      <c r="AB238" s="1" t="n">
        <v>231.952859425315</v>
      </c>
      <c r="AC238" s="1" t="n">
        <v>418.596479253032</v>
      </c>
      <c r="AD238" s="1" t="n">
        <v>364.16010732937</v>
      </c>
      <c r="AE238" s="1" t="n">
        <v>448.755260950581</v>
      </c>
      <c r="AF238" s="1" t="n">
        <v>3125.89611854141</v>
      </c>
      <c r="AJ238" s="1" t="n">
        <v>2028.72916921336</v>
      </c>
      <c r="AK238" s="1" t="n">
        <v>1617.90559666309</v>
      </c>
      <c r="AL238" s="1" t="n">
        <v>1056.37249923001</v>
      </c>
      <c r="AM238" s="1" t="n">
        <v>2247.87874396549</v>
      </c>
    </row>
    <row r="239" customFormat="false" ht="13.5" hidden="false" customHeight="false" outlineLevel="0" collapsed="false">
      <c r="A239" s="1" t="s">
        <v>46</v>
      </c>
      <c r="B239" s="1" t="s">
        <v>20</v>
      </c>
      <c r="C239" s="1" t="n">
        <v>2.17627610604173</v>
      </c>
      <c r="D239" s="1" t="n">
        <v>16.3664662682205</v>
      </c>
      <c r="E239" s="1" t="n">
        <v>85.8723691583822</v>
      </c>
      <c r="F239" s="1" t="n">
        <v>88.4526272816141</v>
      </c>
      <c r="G239" s="1" t="n">
        <v>46.2588336261449</v>
      </c>
      <c r="H239" s="1" t="n">
        <v>20.0989355246499</v>
      </c>
      <c r="I239" s="1" t="n">
        <v>5.00258765769504</v>
      </c>
      <c r="J239" s="1" t="n">
        <v>6.62405448341145</v>
      </c>
      <c r="K239" s="1" t="n">
        <v>3.79003764213618</v>
      </c>
      <c r="L239" s="1" t="n">
        <v>6.10848421902302</v>
      </c>
      <c r="M239" s="1" t="n">
        <v>45.1895605465317</v>
      </c>
      <c r="N239" s="1" t="n">
        <v>52.198928374587</v>
      </c>
      <c r="O239" s="1" t="n">
        <v>98.7235354737467</v>
      </c>
      <c r="P239" s="1" t="n">
        <v>0.891558012009322</v>
      </c>
      <c r="Q239" s="1" t="n">
        <v>56.1098068304048</v>
      </c>
      <c r="R239" s="1" t="n">
        <v>143.618249603781</v>
      </c>
      <c r="S239" s="1" t="n">
        <v>15.1375077828285</v>
      </c>
      <c r="T239" s="1" t="n">
        <v>8.0106592672287</v>
      </c>
      <c r="U239" s="1" t="n">
        <v>407.826840625525</v>
      </c>
      <c r="V239" s="1" t="n">
        <v>160.991453570157</v>
      </c>
      <c r="W239" s="1" t="n">
        <v>89.5876024470349</v>
      </c>
      <c r="X239" s="1" t="n">
        <v>138.519347834608</v>
      </c>
      <c r="Y239" s="1" t="n">
        <v>113.207740417891</v>
      </c>
      <c r="Z239" s="1" t="n">
        <v>23.4396182936754</v>
      </c>
      <c r="AA239" s="1" t="n">
        <v>290.830099182816</v>
      </c>
      <c r="AB239" s="1" t="n">
        <v>119.036168878358</v>
      </c>
      <c r="AC239" s="1" t="n">
        <v>92.4273837268932</v>
      </c>
      <c r="AD239" s="1" t="n">
        <v>242.966254373689</v>
      </c>
      <c r="AE239" s="1" t="n">
        <v>83.6157787926143</v>
      </c>
      <c r="AF239" s="1" t="n">
        <v>18665.9631549169</v>
      </c>
      <c r="AG239" s="1" t="n">
        <v>10.6150149316031</v>
      </c>
      <c r="AJ239" s="1" t="n">
        <v>4555.40922777105</v>
      </c>
      <c r="AK239" s="1" t="n">
        <v>3510.86760531603</v>
      </c>
      <c r="AM239" s="1" t="n">
        <v>1833.03245288364</v>
      </c>
    </row>
    <row r="240" customFormat="false" ht="13.5" hidden="false" customHeight="false" outlineLevel="0" collapsed="false">
      <c r="A240" s="1" t="s">
        <v>46</v>
      </c>
      <c r="B240" s="1" t="s">
        <v>21</v>
      </c>
      <c r="C240" s="1" t="n">
        <v>345.864975157592</v>
      </c>
      <c r="D240" s="1" t="n">
        <v>587.196505411974</v>
      </c>
      <c r="E240" s="1" t="n">
        <v>1378.58701214707</v>
      </c>
      <c r="F240" s="1" t="n">
        <v>520.514455918465</v>
      </c>
      <c r="G240" s="1" t="n">
        <v>344.832560798782</v>
      </c>
      <c r="H240" s="1" t="n">
        <v>120.317236581778</v>
      </c>
      <c r="I240" s="1" t="n">
        <v>86.2561171091542</v>
      </c>
      <c r="J240" s="1" t="n">
        <v>74.2339086133212</v>
      </c>
      <c r="K240" s="1" t="n">
        <v>31.5646523379827</v>
      </c>
      <c r="L240" s="1" t="n">
        <v>42.9995553585879</v>
      </c>
      <c r="M240" s="1" t="n">
        <v>248.799806156521</v>
      </c>
      <c r="N240" s="1" t="n">
        <v>351.483921005838</v>
      </c>
      <c r="O240" s="1" t="n">
        <v>1132.90168570975</v>
      </c>
      <c r="P240" s="1" t="n">
        <v>4.48840032788527</v>
      </c>
      <c r="Q240" s="1" t="n">
        <v>454.267195982735</v>
      </c>
      <c r="R240" s="1" t="n">
        <v>2298.25605016825</v>
      </c>
      <c r="S240" s="1" t="n">
        <v>30.3221494293152</v>
      </c>
      <c r="T240" s="1" t="n">
        <v>128.676621651144</v>
      </c>
      <c r="U240" s="1" t="n">
        <v>657.915340010641</v>
      </c>
      <c r="V240" s="1" t="n">
        <v>207.641530748112</v>
      </c>
      <c r="W240" s="1" t="n">
        <v>35.757305586343</v>
      </c>
      <c r="X240" s="1" t="n">
        <v>725.862587299155</v>
      </c>
      <c r="Y240" s="1" t="n">
        <v>121.87305353998</v>
      </c>
      <c r="Z240" s="1" t="n">
        <v>611.145103891636</v>
      </c>
      <c r="AA240" s="1" t="n">
        <v>300.100336998517</v>
      </c>
      <c r="AB240" s="1" t="n">
        <v>275.114323720908</v>
      </c>
      <c r="AC240" s="1" t="n">
        <v>149.362613333237</v>
      </c>
      <c r="AD240" s="1" t="n">
        <v>424.88693836679</v>
      </c>
      <c r="AE240" s="1" t="n">
        <v>193.222218232745</v>
      </c>
      <c r="AF240" s="1" t="n">
        <v>4843.77295110559</v>
      </c>
      <c r="AG240" s="1" t="n">
        <v>1.40254468598251</v>
      </c>
      <c r="AH240" s="1" t="n">
        <v>13.6909680627822</v>
      </c>
      <c r="AI240" s="1" t="n">
        <v>297.78490784971</v>
      </c>
      <c r="AJ240" s="1" t="n">
        <v>555.15786281284</v>
      </c>
      <c r="AK240" s="1" t="n">
        <v>787.275766866496</v>
      </c>
      <c r="AL240" s="1" t="n">
        <v>1370.17934515541</v>
      </c>
      <c r="AM240" s="1" t="n">
        <v>6551.91366028095</v>
      </c>
    </row>
    <row r="241" customFormat="false" ht="13.5" hidden="false" customHeight="false" outlineLevel="0" collapsed="false">
      <c r="A241" s="1" t="s">
        <v>46</v>
      </c>
      <c r="B241" s="1" t="s">
        <v>22</v>
      </c>
      <c r="C241" s="1" t="n">
        <v>2.0216728656655</v>
      </c>
      <c r="D241" s="1" t="n">
        <v>10.4318172007134</v>
      </c>
      <c r="E241" s="1" t="n">
        <v>76.1289594375533</v>
      </c>
      <c r="F241" s="1" t="n">
        <v>73.803574818594</v>
      </c>
      <c r="G241" s="1" t="n">
        <v>35.7379578551642</v>
      </c>
      <c r="H241" s="1" t="n">
        <v>53.5254464410651</v>
      </c>
      <c r="I241" s="1" t="n">
        <v>5.24995577158995</v>
      </c>
      <c r="J241" s="1" t="n">
        <v>5.45515557561258</v>
      </c>
      <c r="K241" s="1" t="n">
        <v>2.86179423461981</v>
      </c>
      <c r="L241" s="1" t="n">
        <v>9.43357339396019</v>
      </c>
      <c r="M241" s="1" t="n">
        <v>59.5387025529813</v>
      </c>
      <c r="N241" s="1" t="n">
        <v>73.2094136183838</v>
      </c>
      <c r="O241" s="1" t="n">
        <v>160.964959502992</v>
      </c>
      <c r="P241" s="1" t="n">
        <v>1.04339255259153</v>
      </c>
      <c r="Q241" s="1" t="n">
        <v>63.7002060544237</v>
      </c>
      <c r="R241" s="1" t="n">
        <v>487.814396180468</v>
      </c>
      <c r="S241" s="1" t="n">
        <v>5.39413007770089</v>
      </c>
      <c r="T241" s="1" t="n">
        <v>29.1873378525304</v>
      </c>
      <c r="U241" s="1" t="n">
        <v>380.731751483036</v>
      </c>
      <c r="V241" s="1" t="n">
        <v>218.997197486702</v>
      </c>
      <c r="W241" s="1" t="n">
        <v>18.4026518539219</v>
      </c>
      <c r="X241" s="1" t="n">
        <v>75.6556511508197</v>
      </c>
      <c r="Y241" s="1" t="n">
        <v>777.557747030483</v>
      </c>
      <c r="Z241" s="1" t="n">
        <v>284.204799663523</v>
      </c>
      <c r="AA241" s="1" t="n">
        <v>328.480696352991</v>
      </c>
      <c r="AB241" s="1" t="n">
        <v>118.204549681066</v>
      </c>
      <c r="AC241" s="1" t="n">
        <v>152.483177610063</v>
      </c>
      <c r="AD241" s="1" t="n">
        <v>192.387967817522</v>
      </c>
      <c r="AE241" s="1" t="n">
        <v>123.92569674305</v>
      </c>
      <c r="AF241" s="1" t="n">
        <v>2390.93329921324</v>
      </c>
      <c r="AJ241" s="1" t="n">
        <v>1156.05714299671</v>
      </c>
      <c r="AK241" s="1" t="n">
        <v>967.935911147714</v>
      </c>
      <c r="AL241" s="1" t="n">
        <v>876.016338052965</v>
      </c>
      <c r="AM241" s="1" t="n">
        <v>697.208876732403</v>
      </c>
    </row>
    <row r="242" customFormat="false" ht="13.5" hidden="false" customHeight="false" outlineLevel="0" collapsed="false">
      <c r="A242" s="1" t="s">
        <v>46</v>
      </c>
      <c r="B242" s="1" t="s">
        <v>23</v>
      </c>
      <c r="AE242" s="1" t="n">
        <v>310.303634211469</v>
      </c>
      <c r="AF242" s="1" t="n">
        <v>292.459334424332</v>
      </c>
      <c r="AG242" s="1" t="n">
        <v>21115.6482981606</v>
      </c>
    </row>
    <row r="243" customFormat="false" ht="13.5" hidden="false" customHeight="false" outlineLevel="0" collapsed="false">
      <c r="A243" s="1" t="s">
        <v>46</v>
      </c>
      <c r="B243" s="1" t="s">
        <v>24</v>
      </c>
      <c r="C243" s="1" t="n">
        <v>1.44060721011223</v>
      </c>
      <c r="D243" s="1" t="n">
        <v>0.466412900350194</v>
      </c>
      <c r="E243" s="1" t="n">
        <v>334.106073946472</v>
      </c>
      <c r="F243" s="1" t="n">
        <v>197.548327854923</v>
      </c>
      <c r="G243" s="1" t="n">
        <v>33.8236002483093</v>
      </c>
      <c r="H243" s="1" t="n">
        <v>510.744203956596</v>
      </c>
      <c r="I243" s="1" t="n">
        <v>10.995218472912</v>
      </c>
      <c r="J243" s="1" t="n">
        <v>88.0957373205738</v>
      </c>
      <c r="K243" s="1" t="n">
        <v>6.51005085985173</v>
      </c>
      <c r="L243" s="1" t="n">
        <v>22.2572010064443</v>
      </c>
      <c r="M243" s="1" t="n">
        <v>470.269217099475</v>
      </c>
      <c r="N243" s="1" t="n">
        <v>1611.65936429908</v>
      </c>
      <c r="O243" s="1" t="n">
        <v>2906.25552089809</v>
      </c>
      <c r="P243" s="1" t="n">
        <v>18.7886355708415</v>
      </c>
      <c r="Q243" s="1" t="n">
        <v>281.061052553148</v>
      </c>
      <c r="R243" s="1" t="n">
        <v>122.4890495141</v>
      </c>
      <c r="S243" s="1" t="n">
        <v>12.3455771178578</v>
      </c>
      <c r="T243" s="1" t="n">
        <v>0.468187852543739</v>
      </c>
      <c r="U243" s="1" t="n">
        <v>27.579195237087</v>
      </c>
      <c r="V243" s="1" t="n">
        <v>5.02977863122466</v>
      </c>
      <c r="X243" s="1" t="n">
        <v>20.4909700476316</v>
      </c>
      <c r="Y243" s="1" t="n">
        <v>94.9207213389558</v>
      </c>
      <c r="Z243" s="1" t="n">
        <v>2.71974865067418</v>
      </c>
      <c r="AB243" s="1" t="n">
        <v>2.50595193841216</v>
      </c>
      <c r="AC243" s="1" t="n">
        <v>19.3305472724499</v>
      </c>
      <c r="AD243" s="1" t="n">
        <v>3.62381079777297</v>
      </c>
      <c r="AE243" s="1" t="n">
        <v>24.0094718827791</v>
      </c>
      <c r="AF243" s="1" t="n">
        <v>2152.3586396854</v>
      </c>
      <c r="AG243" s="1" t="n">
        <v>12464.6771686556</v>
      </c>
      <c r="AJ243" s="1" t="n">
        <v>616.761070200077</v>
      </c>
      <c r="AK243" s="1" t="n">
        <v>439.94320554437</v>
      </c>
      <c r="AL243" s="1" t="n">
        <v>568.007285850421</v>
      </c>
      <c r="AM243" s="1" t="n">
        <v>593.816942974812</v>
      </c>
    </row>
    <row r="244" customFormat="false" ht="13.5" hidden="false" customHeight="false" outlineLevel="0" collapsed="false">
      <c r="A244" s="1" t="s">
        <v>46</v>
      </c>
      <c r="B244" s="1" t="s">
        <v>25</v>
      </c>
      <c r="H244" s="1" t="n">
        <v>0.101532940759191</v>
      </c>
      <c r="Q244" s="1" t="n">
        <v>0.022398617120413</v>
      </c>
      <c r="T244" s="1" t="n">
        <v>0.0466138176189807</v>
      </c>
      <c r="U244" s="1" t="n">
        <v>0.242448222200202</v>
      </c>
      <c r="V244" s="1" t="n">
        <v>0.295711589100255</v>
      </c>
      <c r="W244" s="1" t="n">
        <v>0.0299933277991693</v>
      </c>
      <c r="X244" s="1" t="n">
        <v>0.405897836562672</v>
      </c>
      <c r="Y244" s="1" t="n">
        <v>0.233592256297379</v>
      </c>
      <c r="Z244" s="1" t="n">
        <v>0.126021125387784</v>
      </c>
      <c r="AA244" s="1" t="n">
        <v>0.160829946959897</v>
      </c>
      <c r="AB244" s="1" t="n">
        <v>289.781747383301</v>
      </c>
      <c r="AD244" s="1" t="n">
        <v>0.55655237204216</v>
      </c>
      <c r="AE244" s="1" t="n">
        <v>0.0365151907862865</v>
      </c>
      <c r="AF244" s="1" t="n">
        <v>3338.8519078631</v>
      </c>
      <c r="AG244" s="1" t="n">
        <v>14907.985072715</v>
      </c>
      <c r="AJ244" s="1" t="n">
        <v>556.715675905669</v>
      </c>
      <c r="AK244" s="1" t="n">
        <v>896.875521490989</v>
      </c>
      <c r="AL244" s="1" t="n">
        <v>99.4861896344793</v>
      </c>
      <c r="AM244" s="1" t="n">
        <v>630.824758850949</v>
      </c>
    </row>
    <row r="245" customFormat="false" ht="13.5" hidden="false" customHeight="false" outlineLevel="0" collapsed="false">
      <c r="A245" s="1" t="s">
        <v>46</v>
      </c>
      <c r="B245" s="1" t="s">
        <v>26</v>
      </c>
      <c r="C245" s="1" t="n">
        <v>136.181240328006</v>
      </c>
      <c r="D245" s="1" t="n">
        <v>68.5845492867526</v>
      </c>
      <c r="E245" s="1" t="n">
        <v>2348.80796154848</v>
      </c>
      <c r="F245" s="1" t="n">
        <v>571.899329445183</v>
      </c>
      <c r="G245" s="1" t="n">
        <v>385.192019929082</v>
      </c>
      <c r="H245" s="1" t="n">
        <v>370.800858850578</v>
      </c>
      <c r="I245" s="1" t="n">
        <v>67.428719747649</v>
      </c>
      <c r="J245" s="1" t="n">
        <v>102.069698065834</v>
      </c>
      <c r="K245" s="1" t="n">
        <v>36.7366955066724</v>
      </c>
      <c r="L245" s="1" t="n">
        <v>64.4967826148203</v>
      </c>
      <c r="M245" s="1" t="n">
        <v>591.935870829894</v>
      </c>
      <c r="N245" s="1" t="n">
        <v>1025.03143717391</v>
      </c>
      <c r="O245" s="1" t="n">
        <v>2631.75139235077</v>
      </c>
      <c r="P245" s="1" t="n">
        <v>10.7832692122663</v>
      </c>
      <c r="Q245" s="1" t="n">
        <v>560.662701004982</v>
      </c>
      <c r="R245" s="1" t="n">
        <v>3574.27167796155</v>
      </c>
      <c r="S245" s="1" t="n">
        <v>49.1925961170151</v>
      </c>
      <c r="T245" s="1" t="n">
        <v>304.20386340323</v>
      </c>
      <c r="U245" s="1" t="n">
        <v>1092.01656838186</v>
      </c>
      <c r="V245" s="1" t="n">
        <v>1288.3061033278</v>
      </c>
      <c r="W245" s="1" t="n">
        <v>361.641769466196</v>
      </c>
      <c r="X245" s="1" t="n">
        <v>1834.03407177038</v>
      </c>
      <c r="Y245" s="1" t="n">
        <v>698.023532896714</v>
      </c>
      <c r="Z245" s="1" t="n">
        <v>1525.60657680774</v>
      </c>
      <c r="AA245" s="1" t="n">
        <v>1189.25776631278</v>
      </c>
      <c r="AB245" s="1" t="n">
        <v>824.090891072563</v>
      </c>
      <c r="AC245" s="1" t="n">
        <v>1024.26292604995</v>
      </c>
      <c r="AD245" s="1" t="n">
        <v>588.643078476547</v>
      </c>
      <c r="AE245" s="1" t="n">
        <v>316.580778330099</v>
      </c>
      <c r="AF245" s="1" t="n">
        <v>1991.29972098625</v>
      </c>
      <c r="AH245" s="1" t="n">
        <v>144.654096561422</v>
      </c>
      <c r="AI245" s="1" t="n">
        <v>1391.97356839154</v>
      </c>
      <c r="AJ245" s="1" t="n">
        <v>1813.09702149987</v>
      </c>
      <c r="AK245" s="1" t="n">
        <v>1643.92306802063</v>
      </c>
      <c r="AL245" s="1" t="n">
        <v>134.418408113971</v>
      </c>
      <c r="AM245" s="1" t="n">
        <v>17723.2285622511</v>
      </c>
    </row>
    <row r="246" customFormat="false" ht="13.5" hidden="false" customHeight="false" outlineLevel="0" collapsed="false">
      <c r="A246" s="1" t="s">
        <v>46</v>
      </c>
      <c r="B246" s="1" t="s">
        <v>27</v>
      </c>
      <c r="C246" s="1" t="n">
        <v>1.69824485224354</v>
      </c>
      <c r="D246" s="1" t="n">
        <v>0.466650905339182</v>
      </c>
      <c r="E246" s="1" t="n">
        <v>9.97894346945301</v>
      </c>
      <c r="F246" s="1" t="n">
        <v>5.57840141441432</v>
      </c>
      <c r="G246" s="1" t="n">
        <v>2.75700338447113</v>
      </c>
      <c r="H246" s="1" t="n">
        <v>1.15263248309344</v>
      </c>
      <c r="I246" s="1" t="n">
        <v>0.239158554399126</v>
      </c>
      <c r="J246" s="1" t="n">
        <v>0.47268011938032</v>
      </c>
      <c r="K246" s="1" t="n">
        <v>0.168485139074128</v>
      </c>
      <c r="L246" s="1" t="n">
        <v>0.346106477960035</v>
      </c>
      <c r="M246" s="1" t="n">
        <v>3.20528124842599</v>
      </c>
      <c r="N246" s="1" t="n">
        <v>5.44956669825011</v>
      </c>
      <c r="O246" s="1" t="n">
        <v>15.2222880563104</v>
      </c>
      <c r="P246" s="1" t="n">
        <v>0.0397250902570021</v>
      </c>
      <c r="Q246" s="1" t="n">
        <v>3.39574418089426</v>
      </c>
      <c r="R246" s="1" t="n">
        <v>23.0345323350309</v>
      </c>
      <c r="S246" s="1" t="n">
        <v>0.119123167341825</v>
      </c>
      <c r="T246" s="1" t="n">
        <v>2.38980396172348</v>
      </c>
      <c r="U246" s="1" t="n">
        <v>27.8485686472987</v>
      </c>
      <c r="V246" s="1" t="n">
        <v>7.4145637999541</v>
      </c>
      <c r="W246" s="1" t="n">
        <v>10.9784900671758</v>
      </c>
      <c r="X246" s="1" t="n">
        <v>8.02018099607909</v>
      </c>
      <c r="Y246" s="1" t="n">
        <v>46.0037079944856</v>
      </c>
      <c r="Z246" s="1" t="n">
        <v>39.3868438370792</v>
      </c>
      <c r="AA246" s="1" t="n">
        <v>33.103108589222</v>
      </c>
      <c r="AB246" s="1" t="n">
        <v>268.845145007064</v>
      </c>
      <c r="AC246" s="1" t="n">
        <v>29.4772298166025</v>
      </c>
      <c r="AD246" s="1" t="n">
        <v>271.767895661702</v>
      </c>
      <c r="AE246" s="1" t="n">
        <v>37.0752172685562</v>
      </c>
      <c r="AF246" s="1" t="n">
        <v>20823.2600630324</v>
      </c>
      <c r="AJ246" s="1" t="n">
        <v>698.209516834442</v>
      </c>
      <c r="AK246" s="1" t="n">
        <v>783.252601989318</v>
      </c>
      <c r="AL246" s="1" t="n">
        <v>847.548093584647</v>
      </c>
      <c r="AM246" s="1" t="n">
        <v>5640.6459468114</v>
      </c>
    </row>
    <row r="247" customFormat="false" ht="13.5" hidden="false" customHeight="false" outlineLevel="0" collapsed="false">
      <c r="A247" s="1" t="s">
        <v>46</v>
      </c>
      <c r="B247" s="1" t="s">
        <v>28</v>
      </c>
      <c r="C247" s="1" t="n">
        <v>52.5824690930032</v>
      </c>
      <c r="D247" s="1" t="n">
        <v>35.3758548502869</v>
      </c>
      <c r="E247" s="1" t="n">
        <v>382.322837750266</v>
      </c>
      <c r="F247" s="1" t="n">
        <v>228.262314564206</v>
      </c>
      <c r="G247" s="1" t="n">
        <v>87.8751209145609</v>
      </c>
      <c r="H247" s="1" t="n">
        <v>42.5322855034144</v>
      </c>
      <c r="I247" s="1" t="n">
        <v>15.5470755993641</v>
      </c>
      <c r="J247" s="1" t="n">
        <v>11.8735386672664</v>
      </c>
      <c r="K247" s="1" t="n">
        <v>11.3583852460852</v>
      </c>
      <c r="L247" s="1" t="n">
        <v>16.5414191498286</v>
      </c>
      <c r="M247" s="1" t="n">
        <v>172.725346264512</v>
      </c>
      <c r="N247" s="1" t="n">
        <v>123.253135946062</v>
      </c>
      <c r="O247" s="1" t="n">
        <v>180.472751323675</v>
      </c>
      <c r="P247" s="1" t="n">
        <v>1.63597534072934</v>
      </c>
      <c r="Q247" s="1" t="n">
        <v>96.1911925707069</v>
      </c>
      <c r="R247" s="1" t="n">
        <v>236.809794335253</v>
      </c>
      <c r="S247" s="1" t="n">
        <v>9.60983393441521</v>
      </c>
      <c r="T247" s="1" t="n">
        <v>51.7882264065943</v>
      </c>
      <c r="U247" s="1" t="n">
        <v>145.364930186819</v>
      </c>
      <c r="V247" s="1" t="n">
        <v>132.700228185156</v>
      </c>
      <c r="W247" s="1" t="n">
        <v>81.324530386935</v>
      </c>
      <c r="X247" s="1" t="n">
        <v>66.851213482159</v>
      </c>
      <c r="Y247" s="1" t="n">
        <v>45.1087698823177</v>
      </c>
      <c r="Z247" s="1" t="n">
        <v>61.3285451508157</v>
      </c>
      <c r="AA247" s="1" t="n">
        <v>185.155979041565</v>
      </c>
      <c r="AB247" s="1" t="n">
        <v>94.9929325472938</v>
      </c>
      <c r="AC247" s="1" t="n">
        <v>83.5660060822524</v>
      </c>
      <c r="AD247" s="1" t="n">
        <v>146.353895447723</v>
      </c>
      <c r="AE247" s="1" t="n">
        <v>34.7653590040941</v>
      </c>
      <c r="AF247" s="1" t="n">
        <v>1614.71730439323</v>
      </c>
      <c r="AJ247" s="1" t="n">
        <v>245.748366211637</v>
      </c>
      <c r="AK247" s="1" t="n">
        <v>323.566575457961</v>
      </c>
      <c r="AL247" s="1" t="n">
        <v>1233.10596832328</v>
      </c>
      <c r="AM247" s="1" t="n">
        <v>120.981870261047</v>
      </c>
    </row>
    <row r="248" customFormat="false" ht="13.5" hidden="false" customHeight="false" outlineLevel="0" collapsed="false">
      <c r="A248" s="1" t="s">
        <v>46</v>
      </c>
      <c r="B248" s="1" t="s">
        <v>38</v>
      </c>
      <c r="C248" s="1" t="n">
        <v>536.499305621584</v>
      </c>
      <c r="D248" s="1" t="n">
        <v>445.789636395182</v>
      </c>
      <c r="E248" s="1" t="n">
        <v>11225.3950064349</v>
      </c>
      <c r="F248" s="1" t="n">
        <v>5208.8961920868</v>
      </c>
      <c r="G248" s="1" t="n">
        <v>2581.83459007859</v>
      </c>
      <c r="H248" s="1" t="n">
        <v>1145.55911352584</v>
      </c>
      <c r="I248" s="1" t="n">
        <v>301.782436681443</v>
      </c>
      <c r="J248" s="1" t="n">
        <v>534.458596490366</v>
      </c>
      <c r="K248" s="1" t="n">
        <v>218.544871933703</v>
      </c>
      <c r="L248" s="1" t="n">
        <v>429.381081063608</v>
      </c>
      <c r="M248" s="1" t="n">
        <v>3201.79342045646</v>
      </c>
      <c r="N248" s="1" t="n">
        <v>6415.81284644637</v>
      </c>
      <c r="O248" s="1" t="n">
        <v>21221.1646854436</v>
      </c>
      <c r="P248" s="1" t="n">
        <v>95.2845989914456</v>
      </c>
      <c r="Q248" s="1" t="n">
        <v>3459.00453849966</v>
      </c>
      <c r="R248" s="1" t="n">
        <v>15606.6743480032</v>
      </c>
      <c r="S248" s="1" t="n">
        <v>210.001320086041</v>
      </c>
      <c r="T248" s="1" t="n">
        <v>1189.43584909858</v>
      </c>
      <c r="U248" s="1" t="n">
        <v>8687.7035083645</v>
      </c>
      <c r="V248" s="1" t="n">
        <v>3681.66278531056</v>
      </c>
      <c r="W248" s="1" t="n">
        <v>425.077646224678</v>
      </c>
      <c r="X248" s="1" t="n">
        <v>3305.56406999295</v>
      </c>
      <c r="Y248" s="1" t="n">
        <v>1666.57725648678</v>
      </c>
      <c r="Z248" s="1" t="n">
        <v>10024.6449519324</v>
      </c>
      <c r="AA248" s="1" t="n">
        <v>13488.5075792417</v>
      </c>
      <c r="AB248" s="1" t="n">
        <v>8519.39670622751</v>
      </c>
      <c r="AC248" s="1" t="n">
        <v>3742.29888033008</v>
      </c>
      <c r="AD248" s="1" t="n">
        <v>5368.68485023485</v>
      </c>
      <c r="AE248" s="1" t="n">
        <v>1730.65989286821</v>
      </c>
    </row>
    <row r="249" customFormat="false" ht="13.5" hidden="false" customHeight="false" outlineLevel="0" collapsed="false">
      <c r="A249" s="1" t="s">
        <v>46</v>
      </c>
      <c r="B249" s="1" t="s">
        <v>39</v>
      </c>
      <c r="C249" s="1" t="n">
        <v>4302.17925632054</v>
      </c>
      <c r="D249" s="1" t="n">
        <v>622.630993333278</v>
      </c>
      <c r="E249" s="1" t="n">
        <v>25095.3779499195</v>
      </c>
      <c r="F249" s="1" t="n">
        <v>2599.41896304324</v>
      </c>
      <c r="G249" s="1" t="n">
        <v>2059.78482418511</v>
      </c>
      <c r="H249" s="1" t="n">
        <v>1785.9382435763</v>
      </c>
      <c r="I249" s="1" t="n">
        <v>725.282174781691</v>
      </c>
      <c r="J249" s="1" t="n">
        <v>540.094957274779</v>
      </c>
      <c r="K249" s="1" t="n">
        <v>145.227493436813</v>
      </c>
      <c r="L249" s="1" t="n">
        <v>323.635451312428</v>
      </c>
      <c r="M249" s="1" t="n">
        <v>2332.28158185625</v>
      </c>
      <c r="N249" s="1" t="n">
        <v>5988.13349083132</v>
      </c>
      <c r="O249" s="1" t="n">
        <v>12492.2887551301</v>
      </c>
      <c r="P249" s="1" t="n">
        <v>45.4195343640841</v>
      </c>
      <c r="Q249" s="1" t="n">
        <v>2532.14978782693</v>
      </c>
      <c r="R249" s="1" t="n">
        <v>5817.41904253874</v>
      </c>
      <c r="S249" s="1" t="n">
        <v>466.021068077771</v>
      </c>
      <c r="T249" s="1" t="n">
        <v>1003.90862613502</v>
      </c>
      <c r="U249" s="1" t="n">
        <v>3588.61322031849</v>
      </c>
      <c r="V249" s="1" t="n">
        <v>4095.63963073294</v>
      </c>
      <c r="W249" s="1" t="n">
        <v>17281.6901725122</v>
      </c>
      <c r="X249" s="1" t="n">
        <v>2229.31487825353</v>
      </c>
      <c r="Y249" s="1" t="n">
        <v>2555.67457764442</v>
      </c>
      <c r="Z249" s="1" t="n">
        <v>6518.66250465997</v>
      </c>
      <c r="AA249" s="1" t="n">
        <v>2892.13689567128</v>
      </c>
      <c r="AB249" s="1" t="n">
        <v>2440.44863749838</v>
      </c>
      <c r="AC249" s="1" t="n">
        <v>2405.04778804809</v>
      </c>
      <c r="AD249" s="1" t="n">
        <v>4983.59861250091</v>
      </c>
      <c r="AE249" s="1" t="n">
        <v>895.548388748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</row>
    <row r="2" customFormat="false" ht="13.5" hidden="false" customHeight="false" outlineLevel="0" collapsed="false">
      <c r="A2" s="2" t="s">
        <v>37</v>
      </c>
      <c r="B2" s="2" t="s">
        <v>0</v>
      </c>
      <c r="C2" s="2" t="n">
        <f aca="false">Amat_base_in!C2+(Amat_base_in!C8-C8)+(Amat_base_in!C18-C18)</f>
        <v>0.114356089014507</v>
      </c>
      <c r="D2" s="2" t="n">
        <f aca="false">Amat_base_in!D2</f>
        <v>0</v>
      </c>
      <c r="E2" s="2" t="n">
        <f aca="false">Amat_base_in!E2+(Amat_base_in!E8-E8)+(Amat_base_in!E18-E18)</f>
        <v>0.0633320200779036</v>
      </c>
      <c r="F2" s="2" t="n">
        <f aca="false">Amat_base_in!F2</f>
        <v>0.0169465383813607</v>
      </c>
      <c r="G2" s="2" t="n">
        <f aca="false">Amat_base_in!G2</f>
        <v>0.0159459823028739</v>
      </c>
      <c r="H2" s="2" t="n">
        <f aca="false">Amat_base_in!H2</f>
        <v>0.0023397298980617</v>
      </c>
      <c r="I2" s="2" t="n">
        <f aca="false">Amat_base_in!I2</f>
        <v>0.000425293801229967</v>
      </c>
      <c r="J2" s="2" t="n">
        <f aca="false">Amat_base_in!J2</f>
        <v>1.72006954983493E-005</v>
      </c>
      <c r="K2" s="2" t="n">
        <f aca="false">Amat_base_in!K2</f>
        <v>1.12730112789705E-005</v>
      </c>
      <c r="L2" s="2" t="n">
        <f aca="false">Amat_base_in!L2</f>
        <v>9.30909346175179E-006</v>
      </c>
      <c r="M2" s="2" t="n">
        <f aca="false">Amat_base_in!M2</f>
        <v>0</v>
      </c>
      <c r="N2" s="2" t="n">
        <f aca="false">Amat_base_in!N2</f>
        <v>0</v>
      </c>
      <c r="O2" s="2" t="n">
        <f aca="false">Amat_base_in!O2</f>
        <v>0</v>
      </c>
      <c r="P2" s="2" t="n">
        <f aca="false">Amat_base_in!P2</f>
        <v>0</v>
      </c>
      <c r="Q2" s="2" t="n">
        <f aca="false">Amat_base_in!Q2</f>
        <v>0.00582296665914265</v>
      </c>
      <c r="R2" s="2" t="n">
        <f aca="false">Amat_base_in!R2+((Amat_base_in!R9-R9)+(Amat_base_in!R11-R11))*0.25</f>
        <v>0.0309083513361217</v>
      </c>
      <c r="S2" s="2" t="n">
        <f aca="false">Amat_base_in!S2</f>
        <v>0</v>
      </c>
      <c r="T2" s="2" t="n">
        <f aca="false">Amat_base_in!T2</f>
        <v>0</v>
      </c>
      <c r="U2" s="2" t="n">
        <f aca="false">Amat_base_in!U2</f>
        <v>0.000148340657740003</v>
      </c>
      <c r="V2" s="2" t="n">
        <f aca="false">Amat_base_in!V2</f>
        <v>0</v>
      </c>
      <c r="W2" s="2" t="n">
        <f aca="false">Amat_base_in!W2</f>
        <v>0</v>
      </c>
      <c r="X2" s="2" t="n">
        <f aca="false">Amat_base_in!X2</f>
        <v>0</v>
      </c>
      <c r="Y2" s="2" t="n">
        <f aca="false">Amat_base_in!Y2</f>
        <v>0</v>
      </c>
      <c r="Z2" s="2" t="n">
        <f aca="false">Amat_base_in!Z2+((Amat_base_in!Z8-Z8)+(Amat_base_in!Z18-Z18))*0.25</f>
        <v>0.00333875162542543</v>
      </c>
      <c r="AA2" s="2" t="n">
        <f aca="false">Amat_base_in!AA2+((Amat_base_in!AA8-AA8)+(Amat_base_in!AA18-AA18))*0.25</f>
        <v>0.00698583675516642</v>
      </c>
      <c r="AB2" s="2" t="n">
        <f aca="false">Amat_base_in!AB2</f>
        <v>0.00427482786536612</v>
      </c>
      <c r="AC2" s="2" t="n">
        <f aca="false">Amat_base_in!AC2</f>
        <v>7.2726892020845E-006</v>
      </c>
      <c r="AD2" s="2" t="n">
        <f aca="false">Amat_base_in!AD2</f>
        <v>0.0178575139406861</v>
      </c>
      <c r="AE2" s="2" t="n">
        <f aca="false">Amat_base_in!AE2</f>
        <v>0.00114641553041455</v>
      </c>
    </row>
    <row r="3" customFormat="false" ht="13.5" hidden="false" customHeight="false" outlineLevel="0" collapsed="false">
      <c r="A3" s="2" t="s">
        <v>37</v>
      </c>
      <c r="B3" s="2" t="s">
        <v>1</v>
      </c>
      <c r="C3" s="2" t="n">
        <f aca="false">Amat_base_in!C3</f>
        <v>1.03407258348601E-005</v>
      </c>
      <c r="D3" s="2" t="n">
        <f aca="false">Amat_base_in!D3</f>
        <v>0.00170507413576888</v>
      </c>
      <c r="E3" s="2" t="n">
        <f aca="false">Amat_base_in!E3</f>
        <v>0</v>
      </c>
      <c r="F3" s="2" t="n">
        <f aca="false">Amat_base_in!F3</f>
        <v>0</v>
      </c>
      <c r="G3" s="2" t="n">
        <f aca="false">Amat_base_in!G3</f>
        <v>0.000754714065012798</v>
      </c>
      <c r="H3" s="2" t="n">
        <f aca="false">Amat_base_in!H3</f>
        <v>0.000766050230516993</v>
      </c>
      <c r="I3" s="2" t="n">
        <f aca="false">Amat_base_in!I3</f>
        <v>0.203703188291798</v>
      </c>
      <c r="J3" s="2" t="n">
        <f aca="false">Amat_base_in!J3</f>
        <v>0.0308076604635969</v>
      </c>
      <c r="K3" s="2" t="n">
        <f aca="false">Amat_base_in!K3</f>
        <v>0.00477464686924531</v>
      </c>
      <c r="L3" s="2" t="n">
        <f aca="false">Amat_base_in!L3</f>
        <v>0.000141073872331532</v>
      </c>
      <c r="M3" s="2" t="n">
        <f aca="false">Amat_base_in!M3</f>
        <v>1.87581091726439E-005</v>
      </c>
      <c r="N3" s="2" t="n">
        <f aca="false">Amat_base_in!N3</f>
        <v>1.0377567869558E-006</v>
      </c>
      <c r="O3" s="2" t="n">
        <f aca="false">Amat_base_in!O3</f>
        <v>1.75537399382766E-005</v>
      </c>
      <c r="P3" s="2" t="n">
        <f aca="false">Amat_base_in!P3</f>
        <v>1.24343257770414E-005</v>
      </c>
      <c r="Q3" s="2" t="n">
        <f aca="false">Amat_base_in!Q3</f>
        <v>0.0023164766604162</v>
      </c>
      <c r="R3" s="2" t="n">
        <f aca="false">Amat_base_in!R3</f>
        <v>0.00835369780675787</v>
      </c>
      <c r="S3" s="2" t="n">
        <f aca="false">Amat_base_in!S3</f>
        <v>0.131115097592292</v>
      </c>
      <c r="T3" s="2" t="n">
        <f aca="false">Amat_base_in!T3</f>
        <v>1.33601675912927E-005</v>
      </c>
      <c r="U3" s="2" t="n">
        <f aca="false">Amat_base_in!U3</f>
        <v>0</v>
      </c>
      <c r="V3" s="2" t="n">
        <f aca="false">Amat_base_in!V3</f>
        <v>0</v>
      </c>
      <c r="W3" s="2" t="n">
        <f aca="false">Amat_base_in!W3</f>
        <v>0</v>
      </c>
      <c r="X3" s="2" t="n">
        <f aca="false">Amat_base_in!X3</f>
        <v>0</v>
      </c>
      <c r="Y3" s="2" t="n">
        <f aca="false">Amat_base_in!Y3</f>
        <v>0</v>
      </c>
      <c r="Z3" s="2" t="n">
        <f aca="false">Amat_base_in!Z3</f>
        <v>8.81066882123875E-006</v>
      </c>
      <c r="AA3" s="2" t="n">
        <f aca="false">Amat_base_in!AA3</f>
        <v>9.50681823099661E-005</v>
      </c>
      <c r="AB3" s="2" t="n">
        <f aca="false">Amat_base_in!AB3</f>
        <v>5.03462504118673E-006</v>
      </c>
      <c r="AC3" s="2" t="n">
        <f aca="false">Amat_base_in!AC3</f>
        <v>0</v>
      </c>
      <c r="AD3" s="2" t="n">
        <f aca="false">Amat_base_in!AD3</f>
        <v>2.05061408089513E-006</v>
      </c>
      <c r="AE3" s="2" t="n">
        <f aca="false">Amat_base_in!AE3</f>
        <v>7.29508480153147E-005</v>
      </c>
      <c r="AG3" s="27" t="s">
        <v>139</v>
      </c>
    </row>
    <row r="4" customFormat="false" ht="13.5" hidden="false" customHeight="false" outlineLevel="0" collapsed="false">
      <c r="A4" s="2" t="s">
        <v>37</v>
      </c>
      <c r="B4" s="2" t="s">
        <v>2</v>
      </c>
      <c r="C4" s="2" t="n">
        <f aca="false">Amat_base_in!C4</f>
        <v>0.0473381051968103</v>
      </c>
      <c r="D4" s="2" t="n">
        <f aca="false">Amat_base_in!D4</f>
        <v>0</v>
      </c>
      <c r="E4" s="2" t="n">
        <f aca="false">Amat_base_in!E4</f>
        <v>0.110147521442012</v>
      </c>
      <c r="F4" s="2" t="n">
        <f aca="false">Amat_base_in!F4</f>
        <v>0.00376751133776081</v>
      </c>
      <c r="G4" s="2" t="n">
        <f aca="false">Amat_base_in!G4</f>
        <v>0.00097311674763636</v>
      </c>
      <c r="H4" s="2" t="n">
        <f aca="false">Amat_base_in!H4</f>
        <v>0.00503109723207409</v>
      </c>
      <c r="I4" s="2" t="n">
        <f aca="false">Amat_base_in!I4</f>
        <v>0</v>
      </c>
      <c r="J4" s="2" t="n">
        <f aca="false">Amat_base_in!J4</f>
        <v>0.000187552943028815</v>
      </c>
      <c r="K4" s="2" t="n">
        <f aca="false">Amat_base_in!K4</f>
        <v>1.12822357409087E-005</v>
      </c>
      <c r="L4" s="2" t="n">
        <f aca="false">Amat_base_in!L4</f>
        <v>0</v>
      </c>
      <c r="M4" s="2" t="n">
        <f aca="false">Amat_base_in!M4</f>
        <v>0</v>
      </c>
      <c r="N4" s="2" t="n">
        <f aca="false">Amat_base_in!N4</f>
        <v>0</v>
      </c>
      <c r="O4" s="2" t="n">
        <f aca="false">Amat_base_in!O4</f>
        <v>0</v>
      </c>
      <c r="P4" s="2" t="n">
        <f aca="false">Amat_base_in!P4</f>
        <v>0</v>
      </c>
      <c r="Q4" s="2" t="n">
        <f aca="false">Amat_base_in!Q4</f>
        <v>0.000264033671539901</v>
      </c>
      <c r="R4" s="2" t="n">
        <f aca="false">Amat_base_in!R4</f>
        <v>0</v>
      </c>
      <c r="S4" s="2" t="n">
        <f aca="false">Amat_base_in!S4</f>
        <v>0</v>
      </c>
      <c r="T4" s="2" t="n">
        <f aca="false">Amat_base_in!T4</f>
        <v>0</v>
      </c>
      <c r="U4" s="2" t="n">
        <f aca="false">Amat_base_in!U4</f>
        <v>0.000130323699880658</v>
      </c>
      <c r="V4" s="2" t="n">
        <f aca="false">Amat_base_in!V4</f>
        <v>0</v>
      </c>
      <c r="W4" s="2" t="n">
        <f aca="false">Amat_base_in!W4</f>
        <v>0</v>
      </c>
      <c r="X4" s="2" t="n">
        <f aca="false">Amat_base_in!X4</f>
        <v>0</v>
      </c>
      <c r="Y4" s="2" t="n">
        <f aca="false">Amat_base_in!Y4</f>
        <v>0</v>
      </c>
      <c r="Z4" s="2" t="n">
        <f aca="false">Amat_base_in!Z4</f>
        <v>0.000152355676569398</v>
      </c>
      <c r="AA4" s="2" t="n">
        <f aca="false">Amat_base_in!AA4</f>
        <v>0.000606831981643397</v>
      </c>
      <c r="AB4" s="2" t="n">
        <f aca="false">Amat_base_in!AB4</f>
        <v>0.0134280612989486</v>
      </c>
      <c r="AC4" s="2" t="n">
        <f aca="false">Amat_base_in!AC4</f>
        <v>0</v>
      </c>
      <c r="AD4" s="2" t="n">
        <f aca="false">Amat_base_in!AD4</f>
        <v>0.0958351004148445</v>
      </c>
      <c r="AE4" s="2" t="n">
        <f aca="false">Amat_base_in!AE4</f>
        <v>0.000923329196443833</v>
      </c>
    </row>
    <row r="5" customFormat="false" ht="13.5" hidden="false" customHeight="false" outlineLevel="0" collapsed="false">
      <c r="A5" s="2" t="s">
        <v>37</v>
      </c>
      <c r="B5" s="2" t="s">
        <v>3</v>
      </c>
      <c r="C5" s="2" t="n">
        <f aca="false">Amat_base_in!C5</f>
        <v>0.00302310905340428</v>
      </c>
      <c r="D5" s="2" t="n">
        <f aca="false">Amat_base_in!D5</f>
        <v>0.00475940286251652</v>
      </c>
      <c r="E5" s="2" t="n">
        <f aca="false">Amat_base_in!E5</f>
        <v>0.00101534371297215</v>
      </c>
      <c r="F5" s="2" t="n">
        <f aca="false">Amat_base_in!F5</f>
        <v>0.227616544704726</v>
      </c>
      <c r="G5" s="2" t="n">
        <f aca="false">Amat_base_in!G5</f>
        <v>0.00393654450748338</v>
      </c>
      <c r="H5" s="2" t="n">
        <f aca="false">Amat_base_in!H5</f>
        <v>0.000746966338527767</v>
      </c>
      <c r="I5" s="2" t="n">
        <f aca="false">Amat_base_in!I5</f>
        <v>0.00542271536943859</v>
      </c>
      <c r="J5" s="2" t="n">
        <f aca="false">Amat_base_in!J5</f>
        <v>0.00206677309650565</v>
      </c>
      <c r="K5" s="2" t="n">
        <f aca="false">Amat_base_in!K5</f>
        <v>0.00116193685590919</v>
      </c>
      <c r="L5" s="2" t="n">
        <f aca="false">Amat_base_in!L5</f>
        <v>0.00137877763280415</v>
      </c>
      <c r="M5" s="2" t="n">
        <f aca="false">Amat_base_in!M5</f>
        <v>0.0017125303656256</v>
      </c>
      <c r="N5" s="2" t="n">
        <f aca="false">Amat_base_in!N5</f>
        <v>0.00243157255800105</v>
      </c>
      <c r="O5" s="2" t="n">
        <f aca="false">Amat_base_in!O5</f>
        <v>0.00127418076499926</v>
      </c>
      <c r="P5" s="2" t="n">
        <f aca="false">Amat_base_in!P5</f>
        <v>0.00116211549500696</v>
      </c>
      <c r="Q5" s="2" t="n">
        <f aca="false">Amat_base_in!Q5</f>
        <v>0.00397204634249593</v>
      </c>
      <c r="R5" s="2" t="n">
        <f aca="false">Amat_base_in!R5</f>
        <v>0.00254578717682821</v>
      </c>
      <c r="S5" s="2" t="n">
        <f aca="false">Amat_base_in!S5</f>
        <v>0.000409817460026754</v>
      </c>
      <c r="T5" s="2" t="n">
        <f aca="false">Amat_base_in!T5</f>
        <v>0.00132822560009563</v>
      </c>
      <c r="U5" s="2" t="n">
        <f aca="false">Amat_base_in!U5</f>
        <v>0.00318183451223651</v>
      </c>
      <c r="V5" s="2" t="n">
        <f aca="false">Amat_base_in!V5</f>
        <v>0.00115510373113088</v>
      </c>
      <c r="W5" s="2" t="n">
        <f aca="false">Amat_base_in!W5</f>
        <v>1.05192436453677E-005</v>
      </c>
      <c r="X5" s="2" t="n">
        <f aca="false">Amat_base_in!X5</f>
        <v>0.00144020247927748</v>
      </c>
      <c r="Y5" s="2" t="n">
        <f aca="false">Amat_base_in!Y5</f>
        <v>0.000525188180483929</v>
      </c>
      <c r="Z5" s="2" t="n">
        <f aca="false">Amat_base_in!Z5</f>
        <v>0.00216658016427488</v>
      </c>
      <c r="AA5" s="2" t="n">
        <f aca="false">Amat_base_in!AA5</f>
        <v>0.00021405470993102</v>
      </c>
      <c r="AB5" s="2" t="n">
        <f aca="false">Amat_base_in!AB5</f>
        <v>0.00342689101194283</v>
      </c>
      <c r="AC5" s="2" t="n">
        <f aca="false">Amat_base_in!AC5</f>
        <v>0.00183995793388866</v>
      </c>
      <c r="AD5" s="2" t="n">
        <f aca="false">Amat_base_in!AD5</f>
        <v>0.0030876664819214</v>
      </c>
      <c r="AE5" s="2" t="n">
        <f aca="false">Amat_base_in!AE5</f>
        <v>0.0106393236183145</v>
      </c>
    </row>
    <row r="6" customFormat="false" ht="13.5" hidden="false" customHeight="false" outlineLevel="0" collapsed="false">
      <c r="A6" s="2" t="s">
        <v>37</v>
      </c>
      <c r="B6" s="2" t="s">
        <v>4</v>
      </c>
      <c r="C6" s="2" t="n">
        <f aca="false">Amat_base_in!C6</f>
        <v>0.00895467808404236</v>
      </c>
      <c r="D6" s="2" t="n">
        <f aca="false">Amat_base_in!D6</f>
        <v>0.00408570951253504</v>
      </c>
      <c r="E6" s="2" t="n">
        <f aca="false">Amat_base_in!E6</f>
        <v>0.0230966596234208</v>
      </c>
      <c r="F6" s="2" t="n">
        <f aca="false">Amat_base_in!F6</f>
        <v>0.0151820692121364</v>
      </c>
      <c r="G6" s="2" t="n">
        <f aca="false">Amat_base_in!G6</f>
        <v>0.219949662742069</v>
      </c>
      <c r="H6" s="2" t="n">
        <f aca="false">Amat_base_in!H6</f>
        <v>0.0227480103316498</v>
      </c>
      <c r="I6" s="2" t="n">
        <f aca="false">Amat_base_in!I6</f>
        <v>0.000956942804917464</v>
      </c>
      <c r="J6" s="2" t="n">
        <f aca="false">Amat_base_in!J6</f>
        <v>0.0364649668320094</v>
      </c>
      <c r="K6" s="2" t="n">
        <f aca="false">Amat_base_in!K6</f>
        <v>0.00635036629866311</v>
      </c>
      <c r="L6" s="2" t="n">
        <f aca="false">Amat_base_in!L6</f>
        <v>0.0100716089862495</v>
      </c>
      <c r="M6" s="2" t="n">
        <f aca="false">Amat_base_in!M6</f>
        <v>0.0046365200781526</v>
      </c>
      <c r="N6" s="2" t="n">
        <f aca="false">Amat_base_in!N6</f>
        <v>0.00964415800177735</v>
      </c>
      <c r="O6" s="2" t="n">
        <f aca="false">Amat_base_in!O6</f>
        <v>0.00212278917774943</v>
      </c>
      <c r="P6" s="2" t="n">
        <f aca="false">Amat_base_in!P6</f>
        <v>0.00979330898769462</v>
      </c>
      <c r="Q6" s="2" t="n">
        <f aca="false">Amat_base_in!Q6</f>
        <v>0.0191009517177936</v>
      </c>
      <c r="R6" s="2" t="n">
        <f aca="false">Amat_base_in!R6+((Amat_base_in!R9-R9)+(Amat_base_in!R11-R11))*0.75</f>
        <v>0.140508604473109</v>
      </c>
      <c r="S6" s="2" t="n">
        <f aca="false">Amat_base_in!S6</f>
        <v>0.00700029754570326</v>
      </c>
      <c r="T6" s="2" t="n">
        <f aca="false">Amat_base_in!T6</f>
        <v>0.00847663655457922</v>
      </c>
      <c r="U6" s="2" t="n">
        <f aca="false">Amat_base_in!U6</f>
        <v>0.0165058043139323</v>
      </c>
      <c r="V6" s="2" t="n">
        <f aca="false">Amat_base_in!V6</f>
        <v>0.0226812374047308</v>
      </c>
      <c r="W6" s="2" t="n">
        <f aca="false">Amat_base_in!W6</f>
        <v>0.000699590705438849</v>
      </c>
      <c r="X6" s="2" t="n">
        <f aca="false">Amat_base_in!X6</f>
        <v>0.0153392468879225</v>
      </c>
      <c r="Y6" s="2" t="n">
        <f aca="false">Amat_base_in!Y6</f>
        <v>0.011174752089027</v>
      </c>
      <c r="Z6" s="2" t="n">
        <f aca="false">Amat_base_in!Z6+((Amat_base_in!Z8-Z8)+(Amat_base_in!Z18-Z18))*0.25</f>
        <v>0.0216653116354392</v>
      </c>
      <c r="AA6" s="2" t="n">
        <f aca="false">Amat_base_in!AA6+((Amat_base_in!AA8-AA8)+(Amat_base_in!AA18-AA18))*0.25</f>
        <v>0.0401436782391828</v>
      </c>
      <c r="AB6" s="2" t="n">
        <f aca="false">Amat_base_in!AB6</f>
        <v>0.0119112794301673</v>
      </c>
      <c r="AC6" s="2" t="n">
        <f aca="false">Amat_base_in!AC6</f>
        <v>0.0154347887915806</v>
      </c>
      <c r="AD6" s="2" t="n">
        <f aca="false">Amat_base_in!AD6</f>
        <v>0.012047541990933</v>
      </c>
      <c r="AE6" s="2" t="n">
        <f aca="false">Amat_base_in!AE6</f>
        <v>0.0987380841722285</v>
      </c>
    </row>
    <row r="7" customFormat="false" ht="13.5" hidden="false" customHeight="false" outlineLevel="0" collapsed="false">
      <c r="A7" s="2" t="s">
        <v>37</v>
      </c>
      <c r="B7" s="2" t="s">
        <v>5</v>
      </c>
      <c r="C7" s="2" t="n">
        <f aca="false">Amat_base_in!C7</f>
        <v>0.061567990549653</v>
      </c>
      <c r="D7" s="2" t="n">
        <f aca="false">Amat_base_in!D7</f>
        <v>0.00677915531244376</v>
      </c>
      <c r="E7" s="2" t="n">
        <f aca="false">Amat_base_in!E7</f>
        <v>0.00924678779101544</v>
      </c>
      <c r="F7" s="2" t="n">
        <f aca="false">Amat_base_in!F7</f>
        <v>0.123467520225814</v>
      </c>
      <c r="G7" s="2" t="n">
        <f aca="false">Amat_base_in!G7</f>
        <v>0.0345293920977618</v>
      </c>
      <c r="H7" s="2" t="n">
        <f aca="false">Amat_base_in!H7</f>
        <v>0.180899397472436</v>
      </c>
      <c r="I7" s="2" t="n">
        <f aca="false">Amat_base_in!I7</f>
        <v>0.0239233361150066</v>
      </c>
      <c r="J7" s="2" t="n">
        <f aca="false">Amat_base_in!J7</f>
        <v>0.0384123227547052</v>
      </c>
      <c r="K7" s="2" t="n">
        <f aca="false">Amat_base_in!K7</f>
        <v>0.00616884533519914</v>
      </c>
      <c r="L7" s="2" t="n">
        <f aca="false">Amat_base_in!L7</f>
        <v>0.00835857518655907</v>
      </c>
      <c r="M7" s="2" t="n">
        <f aca="false">Amat_base_in!M7</f>
        <v>0.00327485501064092</v>
      </c>
      <c r="N7" s="2" t="n">
        <f aca="false">Amat_base_in!N7</f>
        <v>0.00762851857284732</v>
      </c>
      <c r="O7" s="2" t="n">
        <f aca="false">Amat_base_in!O7</f>
        <v>0.00534388231066326</v>
      </c>
      <c r="P7" s="2" t="n">
        <f aca="false">Amat_base_in!P7</f>
        <v>0.00634266110375166</v>
      </c>
      <c r="Q7" s="2" t="n">
        <f aca="false">Amat_base_in!Q7</f>
        <v>0.184009458627789</v>
      </c>
      <c r="R7" s="2" t="n">
        <f aca="false">Amat_base_in!R7</f>
        <v>0.00474818235036336</v>
      </c>
      <c r="S7" s="2" t="n">
        <f aca="false">Amat_base_in!S7</f>
        <v>0.00262900104924124</v>
      </c>
      <c r="T7" s="2" t="n">
        <f aca="false">Amat_base_in!T7</f>
        <v>0.0153376044439606</v>
      </c>
      <c r="U7" s="2" t="n">
        <f aca="false">Amat_base_in!U7</f>
        <v>9.11082387384776E-006</v>
      </c>
      <c r="V7" s="2" t="n">
        <f aca="false">Amat_base_in!V7</f>
        <v>1.51905554262527E-005</v>
      </c>
      <c r="W7" s="2" t="n">
        <f aca="false">Amat_base_in!W7</f>
        <v>1.93929222476015E-005</v>
      </c>
      <c r="X7" s="2" t="n">
        <f aca="false">Amat_base_in!X7</f>
        <v>0.000593385438830324</v>
      </c>
      <c r="Y7" s="2" t="n">
        <f aca="false">Amat_base_in!Y7</f>
        <v>0.000224015279230551</v>
      </c>
      <c r="Z7" s="2" t="n">
        <f aca="false">Amat_base_in!Z7</f>
        <v>0.000729192046511951</v>
      </c>
      <c r="AA7" s="2" t="n">
        <f aca="false">Amat_base_in!AA7</f>
        <v>0.00617221004956993</v>
      </c>
      <c r="AB7" s="2" t="n">
        <f aca="false">Amat_base_in!AB7</f>
        <v>0.12352452683347</v>
      </c>
      <c r="AC7" s="2" t="n">
        <f aca="false">Amat_base_in!AC7</f>
        <v>0.00415237426586776</v>
      </c>
      <c r="AD7" s="2" t="n">
        <f aca="false">Amat_base_in!AD7</f>
        <v>0.0064119775044169</v>
      </c>
      <c r="AE7" s="2" t="n">
        <f aca="false">Amat_base_in!AE7</f>
        <v>0.0136162657839625</v>
      </c>
    </row>
    <row r="8" customFormat="false" ht="13.5" hidden="false" customHeight="false" outlineLevel="0" collapsed="false">
      <c r="A8" s="2" t="s">
        <v>37</v>
      </c>
      <c r="B8" s="2" t="s">
        <v>6</v>
      </c>
      <c r="C8" s="2" t="n">
        <f aca="false">Amat_base_in!C8*(1-0.15)</f>
        <v>0.00513777385090677</v>
      </c>
      <c r="D8" s="2" t="n">
        <f aca="false">Amat_base_in!D8</f>
        <v>0.00879897772737826</v>
      </c>
      <c r="E8" s="2" t="n">
        <f aca="false">Amat_base_in!E8*(1-0.15)</f>
        <v>0.00189149691628075</v>
      </c>
      <c r="F8" s="2" t="n">
        <f aca="false">Amat_base_in!F8</f>
        <v>0.00463581727932713</v>
      </c>
      <c r="G8" s="2" t="n">
        <f aca="false">Amat_base_in!G8</f>
        <v>0.0037774514012656</v>
      </c>
      <c r="H8" s="2" t="n">
        <f aca="false">Amat_base_in!H8</f>
        <v>0.00261930019323681</v>
      </c>
      <c r="I8" s="2" t="n">
        <f aca="false">Amat_base_in!I8</f>
        <v>0.14736657051654</v>
      </c>
      <c r="J8" s="2" t="n">
        <f aca="false">Amat_base_in!J8</f>
        <v>0.0138586120566749</v>
      </c>
      <c r="K8" s="2" t="n">
        <f aca="false">Amat_base_in!K8</f>
        <v>0.0203532304438017</v>
      </c>
      <c r="L8" s="2" t="n">
        <f aca="false">Amat_base_in!L8</f>
        <v>0.0025010942896988</v>
      </c>
      <c r="M8" s="2" t="n">
        <f aca="false">Amat_base_in!M8</f>
        <v>0.00148473174352744</v>
      </c>
      <c r="N8" s="2" t="n">
        <f aca="false">Amat_base_in!N8</f>
        <v>0.000546525803060324</v>
      </c>
      <c r="O8" s="2" t="n">
        <f aca="false">Amat_base_in!O8</f>
        <v>0.00130861357101982</v>
      </c>
      <c r="P8" s="2" t="n">
        <f aca="false">Amat_base_in!P8</f>
        <v>0.000536670854402003</v>
      </c>
      <c r="Q8" s="2" t="n">
        <f aca="false">Amat_base_in!Q8</f>
        <v>0.0115834610748177</v>
      </c>
      <c r="R8" s="2" t="n">
        <f aca="false">Amat_base_in!R8</f>
        <v>0.00882415091951315</v>
      </c>
      <c r="S8" s="2" t="n">
        <f aca="false">Amat_base_in!S8</f>
        <v>0.0366309793322701</v>
      </c>
      <c r="T8" s="2" t="n">
        <f aca="false">Amat_base_in!T8</f>
        <v>0.0110035160851018</v>
      </c>
      <c r="U8" s="2" t="n">
        <f aca="false">Amat_base_in!U8</f>
        <v>0.00147594130704752</v>
      </c>
      <c r="V8" s="2" t="n">
        <f aca="false">Amat_base_in!V8</f>
        <v>0.000321560622479195</v>
      </c>
      <c r="W8" s="2" t="n">
        <f aca="false">Amat_base_in!W8</f>
        <v>0.000431124474374824</v>
      </c>
      <c r="X8" s="2" t="n">
        <f aca="false">Amat_base_in!X8</f>
        <v>0.10613636080615</v>
      </c>
      <c r="Y8" s="2" t="n">
        <f aca="false">Amat_base_in!Y8</f>
        <v>0.000702098039969117</v>
      </c>
      <c r="Z8" s="2" t="n">
        <f aca="false">Amat_base_in!Z8*0.25</f>
        <v>0.00114146257320073</v>
      </c>
      <c r="AA8" s="2" t="n">
        <f aca="false">Amat_base_in!AA8*0.25</f>
        <v>0.00141656429663626</v>
      </c>
      <c r="AB8" s="2" t="n">
        <f aca="false">Amat_base_in!AB8</f>
        <v>0.00308104873663005</v>
      </c>
      <c r="AC8" s="2" t="n">
        <f aca="false">Amat_base_in!AC8</f>
        <v>0.00140679917110138</v>
      </c>
      <c r="AD8" s="2" t="n">
        <f aca="false">Amat_base_in!AD8</f>
        <v>0.00306326375403427</v>
      </c>
      <c r="AE8" s="2" t="n">
        <f aca="false">Amat_base_in!AE8</f>
        <v>0.00411758897178269</v>
      </c>
    </row>
    <row r="9" customFormat="false" ht="13.5" hidden="false" customHeight="false" outlineLevel="0" collapsed="false">
      <c r="A9" s="2" t="s">
        <v>37</v>
      </c>
      <c r="B9" s="2" t="s">
        <v>7</v>
      </c>
      <c r="C9" s="2" t="n">
        <f aca="false">Amat_base_in!C9</f>
        <v>0.0015533952288984</v>
      </c>
      <c r="D9" s="2" t="n">
        <f aca="false">Amat_base_in!D9</f>
        <v>0</v>
      </c>
      <c r="E9" s="2" t="n">
        <f aca="false">Amat_base_in!E9</f>
        <v>0.00488486680119536</v>
      </c>
      <c r="F9" s="2" t="n">
        <f aca="false">Amat_base_in!F9</f>
        <v>0.000741425106056513</v>
      </c>
      <c r="G9" s="2" t="n">
        <f aca="false">Amat_base_in!G9</f>
        <v>0.00576804787755409</v>
      </c>
      <c r="H9" s="2" t="n">
        <f aca="false">Amat_base_in!H9</f>
        <v>0.00762794073353491</v>
      </c>
      <c r="I9" s="2" t="n">
        <f aca="false">Amat_base_in!I9</f>
        <v>0.00946339234096352</v>
      </c>
      <c r="J9" s="2" t="n">
        <f aca="false">Amat_base_in!J9</f>
        <v>0.0478526621049393</v>
      </c>
      <c r="K9" s="2" t="n">
        <f aca="false">Amat_base_in!K9</f>
        <v>0.01390379373871</v>
      </c>
      <c r="L9" s="2" t="n">
        <f aca="false">Amat_base_in!L9</f>
        <v>0.00276886569824915</v>
      </c>
      <c r="M9" s="2" t="n">
        <f aca="false">Amat_base_in!M9</f>
        <v>0.00516602736432153</v>
      </c>
      <c r="N9" s="2" t="n">
        <f aca="false">Amat_base_in!N9</f>
        <v>0.00716954520646406</v>
      </c>
      <c r="O9" s="2" t="n">
        <f aca="false">Amat_base_in!O9</f>
        <v>0.00495131554276389</v>
      </c>
      <c r="P9" s="2" t="n">
        <f aca="false">Amat_base_in!P9</f>
        <v>0.0149870770217231</v>
      </c>
      <c r="Q9" s="2" t="n">
        <f aca="false">Amat_base_in!Q9</f>
        <v>0.00549302882921734</v>
      </c>
      <c r="R9" s="2" t="n">
        <f aca="false">Amat_base_in!R9*0.25</f>
        <v>0.015647562705493</v>
      </c>
      <c r="S9" s="2" t="n">
        <f aca="false">Amat_base_in!S9</f>
        <v>3.41632803960542E-005</v>
      </c>
      <c r="T9" s="2" t="n">
        <f aca="false">Amat_base_in!T9</f>
        <v>0.00298132868036285</v>
      </c>
      <c r="U9" s="2" t="n">
        <f aca="false">Amat_base_in!U9</f>
        <v>0.000424384455060851</v>
      </c>
      <c r="V9" s="2" t="n">
        <f aca="false">Amat_base_in!V9</f>
        <v>1.22444608708198E-005</v>
      </c>
      <c r="W9" s="2" t="n">
        <f aca="false">Amat_base_in!W9</f>
        <v>4.55403268042363E-005</v>
      </c>
      <c r="X9" s="2" t="n">
        <f aca="false">Amat_base_in!X9</f>
        <v>5.02479878267301E-005</v>
      </c>
      <c r="Y9" s="2" t="n">
        <f aca="false">Amat_base_in!Y9</f>
        <v>0</v>
      </c>
      <c r="Z9" s="2" t="n">
        <f aca="false">Amat_base_in!Z9</f>
        <v>0.000230637299158726</v>
      </c>
      <c r="AA9" s="2" t="n">
        <f aca="false">Amat_base_in!AA9</f>
        <v>0.00143397772256036</v>
      </c>
      <c r="AB9" s="2" t="n">
        <f aca="false">Amat_base_in!AB9</f>
        <v>0.00127991055051369</v>
      </c>
      <c r="AC9" s="2" t="n">
        <f aca="false">Amat_base_in!AC9</f>
        <v>0.00125901000615633</v>
      </c>
      <c r="AD9" s="2" t="n">
        <f aca="false">Amat_base_in!AD9</f>
        <v>0.00251548328936178</v>
      </c>
      <c r="AE9" s="2" t="n">
        <f aca="false">Amat_base_in!AE9</f>
        <v>0.00302169669320713</v>
      </c>
    </row>
    <row r="10" customFormat="false" ht="13.5" hidden="false" customHeight="false" outlineLevel="0" collapsed="false">
      <c r="A10" s="2" t="s">
        <v>37</v>
      </c>
      <c r="B10" s="2" t="s">
        <v>8</v>
      </c>
      <c r="C10" s="2" t="n">
        <f aca="false">Amat_base_in!C10</f>
        <v>2.0701184874393E-005</v>
      </c>
      <c r="D10" s="2" t="n">
        <f aca="false">Amat_base_in!D10</f>
        <v>0.00116724440180603</v>
      </c>
      <c r="E10" s="2" t="n">
        <f aca="false">Amat_base_in!E10</f>
        <v>0</v>
      </c>
      <c r="F10" s="2" t="n">
        <f aca="false">Amat_base_in!F10</f>
        <v>2.74334731599961E-005</v>
      </c>
      <c r="G10" s="2" t="n">
        <f aca="false">Amat_base_in!G10</f>
        <v>0.0134230563356776</v>
      </c>
      <c r="H10" s="2" t="n">
        <f aca="false">Amat_base_in!H10</f>
        <v>0.000847868578559787</v>
      </c>
      <c r="I10" s="2" t="n">
        <f aca="false">Amat_base_in!I10</f>
        <v>0</v>
      </c>
      <c r="J10" s="2" t="n">
        <f aca="false">Amat_base_in!J10</f>
        <v>0.00808900707391857</v>
      </c>
      <c r="K10" s="2" t="n">
        <f aca="false">Amat_base_in!K10</f>
        <v>0.240050792601886</v>
      </c>
      <c r="L10" s="2" t="n">
        <f aca="false">Amat_base_in!L10</f>
        <v>0.185757149050763</v>
      </c>
      <c r="M10" s="2" t="n">
        <f aca="false">Amat_base_in!M10</f>
        <v>0.0754143794150491</v>
      </c>
      <c r="N10" s="2" t="n">
        <f aca="false">Amat_base_in!N10</f>
        <v>0.0168715217526038</v>
      </c>
      <c r="O10" s="2" t="n">
        <f aca="false">Amat_base_in!O10</f>
        <v>0.0361362779613661</v>
      </c>
      <c r="P10" s="2" t="n">
        <f aca="false">Amat_base_in!P10</f>
        <v>0.0154668354241951</v>
      </c>
      <c r="Q10" s="2" t="n">
        <f aca="false">Amat_base_in!Q10</f>
        <v>0.00782114526368028</v>
      </c>
      <c r="R10" s="2" t="n">
        <f aca="false">Amat_base_in!R10</f>
        <v>0.0158628376299844</v>
      </c>
      <c r="S10" s="2" t="n">
        <f aca="false">Amat_base_in!S10</f>
        <v>0</v>
      </c>
      <c r="T10" s="2" t="n">
        <f aca="false">Amat_base_in!T10</f>
        <v>0.000576413164936247</v>
      </c>
      <c r="U10" s="2" t="n">
        <f aca="false">Amat_base_in!U10</f>
        <v>0</v>
      </c>
      <c r="V10" s="2" t="n">
        <f aca="false">Amat_base_in!V10</f>
        <v>0</v>
      </c>
      <c r="W10" s="2" t="n">
        <f aca="false">Amat_base_in!W10</f>
        <v>0</v>
      </c>
      <c r="X10" s="2" t="n">
        <f aca="false">Amat_base_in!X10</f>
        <v>0.000695807910313804</v>
      </c>
      <c r="Y10" s="2" t="n">
        <f aca="false">Amat_base_in!Y10</f>
        <v>0</v>
      </c>
      <c r="Z10" s="2" t="n">
        <f aca="false">Amat_base_in!Z10</f>
        <v>1.18982792864367E-005</v>
      </c>
      <c r="AA10" s="2" t="n">
        <f aca="false">Amat_base_in!AA10</f>
        <v>0</v>
      </c>
      <c r="AB10" s="2" t="n">
        <f aca="false">Amat_base_in!AB10</f>
        <v>5.12273381920822E-006</v>
      </c>
      <c r="AC10" s="2" t="n">
        <f aca="false">Amat_base_in!AC10</f>
        <v>0.000120346396046804</v>
      </c>
      <c r="AD10" s="2" t="n">
        <f aca="false">Amat_base_in!AD10</f>
        <v>1.46633119631765E-005</v>
      </c>
      <c r="AE10" s="2" t="n">
        <f aca="false">Amat_base_in!AE10</f>
        <v>0.00202279953719335</v>
      </c>
    </row>
    <row r="11" customFormat="false" ht="13.5" hidden="false" customHeight="false" outlineLevel="0" collapsed="false">
      <c r="A11" s="2" t="s">
        <v>37</v>
      </c>
      <c r="B11" s="2" t="s">
        <v>9</v>
      </c>
      <c r="C11" s="2" t="n">
        <f aca="false">Amat_base_in!C11</f>
        <v>0.00131489636389461</v>
      </c>
      <c r="D11" s="2" t="n">
        <f aca="false">Amat_base_in!D11</f>
        <v>0.0142336113526399</v>
      </c>
      <c r="E11" s="2" t="n">
        <f aca="false">Amat_base_in!E11</f>
        <v>0.037742951164026</v>
      </c>
      <c r="F11" s="2" t="n">
        <f aca="false">Amat_base_in!F11</f>
        <v>0.000411719934473069</v>
      </c>
      <c r="G11" s="2" t="n">
        <f aca="false">Amat_base_in!G11</f>
        <v>0.0199457870317577</v>
      </c>
      <c r="H11" s="2" t="n">
        <f aca="false">Amat_base_in!H11</f>
        <v>0.0108053651650838</v>
      </c>
      <c r="I11" s="2" t="n">
        <f aca="false">Amat_base_in!I11</f>
        <v>0.00265820259618074</v>
      </c>
      <c r="J11" s="2" t="n">
        <f aca="false">Amat_base_in!J11</f>
        <v>0.00770955894429936</v>
      </c>
      <c r="K11" s="2" t="n">
        <f aca="false">Amat_base_in!K11</f>
        <v>0.00847247265767463</v>
      </c>
      <c r="L11" s="2" t="n">
        <f aca="false">Amat_base_in!L11</f>
        <v>0.115267320514739</v>
      </c>
      <c r="M11" s="2" t="n">
        <f aca="false">Amat_base_in!M11</f>
        <v>0.054164136857433</v>
      </c>
      <c r="N11" s="2" t="n">
        <f aca="false">Amat_base_in!N11</f>
        <v>0.0331421078989455</v>
      </c>
      <c r="O11" s="2" t="n">
        <f aca="false">Amat_base_in!O11</f>
        <v>0.0264768272561123</v>
      </c>
      <c r="P11" s="2" t="n">
        <f aca="false">Amat_base_in!P11</f>
        <v>0.0338192194045275</v>
      </c>
      <c r="Q11" s="2" t="n">
        <f aca="false">Amat_base_in!Q11</f>
        <v>0.0112884242324193</v>
      </c>
      <c r="R11" s="2" t="n">
        <f aca="false">Amat_base_in!R11*0.25</f>
        <v>0.022875405276577</v>
      </c>
      <c r="S11" s="2" t="n">
        <f aca="false">Amat_base_in!S11</f>
        <v>0.00122951224329164</v>
      </c>
      <c r="T11" s="2" t="n">
        <f aca="false">Amat_base_in!T11</f>
        <v>0.000711167043288868</v>
      </c>
      <c r="U11" s="2" t="n">
        <f aca="false">Amat_base_in!U11</f>
        <v>0.00215272929985552</v>
      </c>
      <c r="V11" s="2" t="n">
        <f aca="false">Amat_base_in!V11</f>
        <v>5.79431760156617E-005</v>
      </c>
      <c r="W11" s="2" t="n">
        <f aca="false">Amat_base_in!W11</f>
        <v>0.000267869741900359</v>
      </c>
      <c r="X11" s="2" t="n">
        <f aca="false">Amat_base_in!X11</f>
        <v>0.00240449321280492</v>
      </c>
      <c r="Y11" s="2" t="n">
        <f aca="false">Amat_base_in!Y11</f>
        <v>0.000244819148710902</v>
      </c>
      <c r="Z11" s="2" t="n">
        <f aca="false">Amat_base_in!Z11</f>
        <v>0.00346951993321113</v>
      </c>
      <c r="AA11" s="2" t="n">
        <f aca="false">Amat_base_in!AA11</f>
        <v>6.50334557141933E-005</v>
      </c>
      <c r="AB11" s="2" t="n">
        <f aca="false">Amat_base_in!AB11</f>
        <v>0.00123321256597874</v>
      </c>
      <c r="AC11" s="2" t="n">
        <f aca="false">Amat_base_in!AC11</f>
        <v>0.00158466724803876</v>
      </c>
      <c r="AD11" s="2" t="n">
        <f aca="false">Amat_base_in!AD11</f>
        <v>0.0021269813863127</v>
      </c>
      <c r="AE11" s="2" t="n">
        <f aca="false">Amat_base_in!AE11</f>
        <v>0.00353847645326597</v>
      </c>
    </row>
    <row r="12" customFormat="false" ht="13.5" hidden="false" customHeight="false" outlineLevel="0" collapsed="false">
      <c r="A12" s="2" t="s">
        <v>37</v>
      </c>
      <c r="B12" s="2" t="s">
        <v>10</v>
      </c>
      <c r="C12" s="2" t="n">
        <f aca="false">Amat_base_in!C12</f>
        <v>2.07024444880949E-005</v>
      </c>
      <c r="D12" s="2" t="n">
        <f aca="false">Amat_base_in!D12</f>
        <v>0.00570172791474328</v>
      </c>
      <c r="E12" s="2" t="n">
        <f aca="false">Amat_base_in!E12</f>
        <v>0</v>
      </c>
      <c r="F12" s="2" t="n">
        <f aca="false">Amat_base_in!F12</f>
        <v>0</v>
      </c>
      <c r="G12" s="2" t="n">
        <f aca="false">Amat_base_in!G12</f>
        <v>0.00127534368873949</v>
      </c>
      <c r="H12" s="2" t="n">
        <f aca="false">Amat_base_in!H12</f>
        <v>8.48107326524858E-006</v>
      </c>
      <c r="I12" s="2" t="n">
        <f aca="false">Amat_base_in!I12</f>
        <v>0.000106326096536489</v>
      </c>
      <c r="J12" s="2" t="n">
        <f aca="false">Amat_base_in!J12</f>
        <v>0.00404887713632455</v>
      </c>
      <c r="K12" s="2" t="n">
        <f aca="false">Amat_base_in!K12</f>
        <v>0.00367659172238241</v>
      </c>
      <c r="L12" s="2" t="n">
        <f aca="false">Amat_base_in!L12</f>
        <v>0.0010896033989002</v>
      </c>
      <c r="M12" s="2" t="n">
        <f aca="false">Amat_base_in!M12</f>
        <v>0.198193683204669</v>
      </c>
      <c r="N12" s="2" t="n">
        <f aca="false">Amat_base_in!N12</f>
        <v>0.0110176341237447</v>
      </c>
      <c r="O12" s="2" t="n">
        <f aca="false">Amat_base_in!O12</f>
        <v>0.0106778722832802</v>
      </c>
      <c r="P12" s="2" t="n">
        <f aca="false">Amat_base_in!P12</f>
        <v>0.00889035529172997</v>
      </c>
      <c r="Q12" s="2" t="n">
        <f aca="false">Amat_base_in!Q12</f>
        <v>0.00329696996769497</v>
      </c>
      <c r="R12" s="2" t="n">
        <f aca="false">Amat_base_in!R12</f>
        <v>0.00688160334124114</v>
      </c>
      <c r="S12" s="2" t="n">
        <f aca="false">Amat_base_in!S12</f>
        <v>3.41436207443814E-005</v>
      </c>
      <c r="T12" s="2" t="n">
        <f aca="false">Amat_base_in!T12</f>
        <v>0.00501452467881466</v>
      </c>
      <c r="U12" s="2" t="n">
        <f aca="false">Amat_base_in!U12</f>
        <v>7.2920181901648E-006</v>
      </c>
      <c r="V12" s="2" t="n">
        <f aca="false">Amat_base_in!V12</f>
        <v>0</v>
      </c>
      <c r="W12" s="2" t="n">
        <f aca="false">Amat_base_in!W12</f>
        <v>0</v>
      </c>
      <c r="X12" s="2" t="n">
        <f aca="false">Amat_base_in!X12</f>
        <v>9.69612309168394E-005</v>
      </c>
      <c r="Y12" s="2" t="n">
        <f aca="false">Amat_base_in!Y12</f>
        <v>1.01838500572795E-005</v>
      </c>
      <c r="Z12" s="2" t="n">
        <f aca="false">Amat_base_in!Z12</f>
        <v>0.000208389310643972</v>
      </c>
      <c r="AA12" s="2" t="n">
        <f aca="false">Amat_base_in!AA12</f>
        <v>0</v>
      </c>
      <c r="AB12" s="2" t="n">
        <f aca="false">Amat_base_in!AB12</f>
        <v>0</v>
      </c>
      <c r="AC12" s="2" t="n">
        <f aca="false">Amat_base_in!AC12</f>
        <v>0.0193138532998034</v>
      </c>
      <c r="AD12" s="2" t="n">
        <f aca="false">Amat_base_in!AD12</f>
        <v>4.19521463106212E-006</v>
      </c>
      <c r="AE12" s="2" t="n">
        <f aca="false">Amat_base_in!AE12</f>
        <v>0</v>
      </c>
    </row>
    <row r="13" customFormat="false" ht="13.5" hidden="false" customHeight="false" outlineLevel="0" collapsed="false">
      <c r="A13" s="2" t="s">
        <v>37</v>
      </c>
      <c r="B13" s="2" t="s">
        <v>11</v>
      </c>
      <c r="C13" s="2" t="n">
        <f aca="false">Amat_base_in!C13</f>
        <v>2.07030823530006E-005</v>
      </c>
      <c r="D13" s="2" t="n">
        <f aca="false">Amat_base_in!D13</f>
        <v>0.000314273906067235</v>
      </c>
      <c r="E13" s="2" t="n">
        <f aca="false">Amat_base_in!E13</f>
        <v>4.32307329349107E-006</v>
      </c>
      <c r="F13" s="2" t="n">
        <f aca="false">Amat_base_in!F13</f>
        <v>6.85954666578736E-006</v>
      </c>
      <c r="G13" s="2" t="n">
        <f aca="false">Amat_base_in!G13</f>
        <v>0.000399284806780435</v>
      </c>
      <c r="H13" s="2" t="n">
        <f aca="false">Amat_base_in!H13</f>
        <v>4.2411425533187E-005</v>
      </c>
      <c r="I13" s="2" t="n">
        <f aca="false">Amat_base_in!I13</f>
        <v>0</v>
      </c>
      <c r="J13" s="2" t="n">
        <f aca="false">Amat_base_in!J13</f>
        <v>1.23170487857678E-005</v>
      </c>
      <c r="K13" s="2" t="n">
        <f aca="false">Amat_base_in!K13</f>
        <v>1.12784028609442E-005</v>
      </c>
      <c r="L13" s="2" t="n">
        <f aca="false">Amat_base_in!L13</f>
        <v>0.00561751342702782</v>
      </c>
      <c r="M13" s="2" t="n">
        <f aca="false">Amat_base_in!M13</f>
        <v>0.0337992681631374</v>
      </c>
      <c r="N13" s="2" t="n">
        <f aca="false">Amat_base_in!N13</f>
        <v>0.243500874670051</v>
      </c>
      <c r="O13" s="2" t="n">
        <f aca="false">Amat_base_in!O13</f>
        <v>0.0464680500702864</v>
      </c>
      <c r="P13" s="2" t="n">
        <f aca="false">Amat_base_in!P13</f>
        <v>0.0771636027530183</v>
      </c>
      <c r="Q13" s="2" t="n">
        <f aca="false">Amat_base_in!Q13</f>
        <v>0.000668005592971303</v>
      </c>
      <c r="R13" s="2" t="n">
        <f aca="false">Amat_base_in!R13</f>
        <v>0.0106474835366237</v>
      </c>
      <c r="S13" s="2" t="n">
        <f aca="false">Amat_base_in!S13</f>
        <v>0</v>
      </c>
      <c r="T13" s="2" t="n">
        <f aca="false">Amat_base_in!T13</f>
        <v>0.00016091123771508</v>
      </c>
      <c r="U13" s="2" t="n">
        <f aca="false">Amat_base_in!U13</f>
        <v>0.000326582725954961</v>
      </c>
      <c r="V13" s="2" t="n">
        <f aca="false">Amat_base_in!V13</f>
        <v>0.000106415328714795</v>
      </c>
      <c r="W13" s="2" t="n">
        <f aca="false">Amat_base_in!W13</f>
        <v>1.49440640295013E-005</v>
      </c>
      <c r="X13" s="2" t="n">
        <f aca="false">Amat_base_in!X13</f>
        <v>0.000243969784194293</v>
      </c>
      <c r="Y13" s="2" t="n">
        <f aca="false">Amat_base_in!Y13</f>
        <v>0.000468565469047563</v>
      </c>
      <c r="Z13" s="2" t="n">
        <f aca="false">Amat_base_in!Z13+((Amat_base_in!Z8-Z8)+(Amat_base_in!Z18-Z18))*0.5</f>
        <v>0.0125151411101494</v>
      </c>
      <c r="AA13" s="2" t="n">
        <f aca="false">Amat_base_in!AA13+((Amat_base_in!AA8-AA8)+(Amat_base_in!AA18-AA18))*0.5</f>
        <v>0.0141752302309792</v>
      </c>
      <c r="AB13" s="2" t="n">
        <f aca="false">Amat_base_in!AB13</f>
        <v>7.44035952080102E-005</v>
      </c>
      <c r="AC13" s="2" t="n">
        <f aca="false">Amat_base_in!AC13</f>
        <v>0.0230088315134373</v>
      </c>
      <c r="AD13" s="2" t="n">
        <f aca="false">Amat_base_in!AD13</f>
        <v>0.000715776452512509</v>
      </c>
      <c r="AE13" s="2" t="n">
        <f aca="false">Amat_base_in!AE13</f>
        <v>0.0074082876282347</v>
      </c>
    </row>
    <row r="14" customFormat="false" ht="13.5" hidden="false" customHeight="false" outlineLevel="0" collapsed="false">
      <c r="A14" s="2" t="s">
        <v>37</v>
      </c>
      <c r="B14" s="2" t="s">
        <v>12</v>
      </c>
      <c r="C14" s="2" t="n">
        <f aca="false">Amat_base_in!C14</f>
        <v>0.000641112865893109</v>
      </c>
      <c r="D14" s="2" t="n">
        <f aca="false">Amat_base_in!D14</f>
        <v>8.9739806882213E-005</v>
      </c>
      <c r="E14" s="2" t="n">
        <f aca="false">Amat_base_in!E14</f>
        <v>0</v>
      </c>
      <c r="F14" s="2" t="n">
        <f aca="false">Amat_base_in!F14</f>
        <v>0</v>
      </c>
      <c r="G14" s="2" t="n">
        <f aca="false">Amat_base_in!G14</f>
        <v>0</v>
      </c>
      <c r="H14" s="2" t="n">
        <f aca="false">Amat_base_in!H14</f>
        <v>0</v>
      </c>
      <c r="I14" s="2" t="n">
        <f aca="false">Amat_base_in!I14</f>
        <v>0</v>
      </c>
      <c r="J14" s="2" t="n">
        <f aca="false">Amat_base_in!J14</f>
        <v>0</v>
      </c>
      <c r="K14" s="2" t="n">
        <f aca="false">Amat_base_in!K14</f>
        <v>0</v>
      </c>
      <c r="L14" s="2" t="n">
        <f aca="false">Amat_base_in!L14</f>
        <v>0</v>
      </c>
      <c r="M14" s="2" t="n">
        <f aca="false">Amat_base_in!M14</f>
        <v>0</v>
      </c>
      <c r="N14" s="2" t="n">
        <f aca="false">Amat_base_in!N14</f>
        <v>0</v>
      </c>
      <c r="O14" s="2" t="n">
        <f aca="false">Amat_base_in!O14</f>
        <v>0.336296641477436</v>
      </c>
      <c r="P14" s="2" t="n">
        <f aca="false">Amat_base_in!P14</f>
        <v>0</v>
      </c>
      <c r="Q14" s="2" t="n">
        <f aca="false">Amat_base_in!Q14</f>
        <v>0</v>
      </c>
      <c r="R14" s="2" t="n">
        <f aca="false">Amat_base_in!R14</f>
        <v>0</v>
      </c>
      <c r="S14" s="2" t="n">
        <f aca="false">Amat_base_in!S14</f>
        <v>0</v>
      </c>
      <c r="T14" s="2" t="n">
        <f aca="false">Amat_base_in!T14</f>
        <v>0</v>
      </c>
      <c r="U14" s="2" t="n">
        <f aca="false">Amat_base_in!U14</f>
        <v>0</v>
      </c>
      <c r="V14" s="2" t="n">
        <f aca="false">Amat_base_in!V14</f>
        <v>0</v>
      </c>
      <c r="W14" s="2" t="n">
        <f aca="false">Amat_base_in!W14</f>
        <v>0</v>
      </c>
      <c r="X14" s="2" t="n">
        <f aca="false">Amat_base_in!X14</f>
        <v>0.0089609594319117</v>
      </c>
      <c r="Y14" s="2" t="n">
        <f aca="false">Amat_base_in!Y14</f>
        <v>0</v>
      </c>
      <c r="Z14" s="2" t="n">
        <f aca="false">Amat_base_in!Z14</f>
        <v>0.014583840264356</v>
      </c>
      <c r="AA14" s="2" t="n">
        <f aca="false">Amat_base_in!AA14</f>
        <v>7.45338585063073E-006</v>
      </c>
      <c r="AB14" s="2" t="n">
        <f aca="false">Amat_base_in!AB14</f>
        <v>0</v>
      </c>
      <c r="AC14" s="2" t="n">
        <f aca="false">Amat_base_in!AC14</f>
        <v>0.0400527709613555</v>
      </c>
      <c r="AD14" s="2" t="n">
        <f aca="false">Amat_base_in!AD14</f>
        <v>1.02487371781693E-005</v>
      </c>
      <c r="AE14" s="2" t="n">
        <f aca="false">Amat_base_in!AE14</f>
        <v>0</v>
      </c>
    </row>
    <row r="15" customFormat="false" ht="13.5" hidden="false" customHeight="false" outlineLevel="0" collapsed="false">
      <c r="A15" s="2" t="s">
        <v>37</v>
      </c>
      <c r="B15" s="2" t="s">
        <v>13</v>
      </c>
      <c r="C15" s="2" t="n">
        <f aca="false">Amat_base_in!C15</f>
        <v>0.000144907503685652</v>
      </c>
      <c r="D15" s="2" t="n">
        <f aca="false">Amat_base_in!D15</f>
        <v>0</v>
      </c>
      <c r="E15" s="2" t="n">
        <f aca="false">Amat_base_in!E15</f>
        <v>0</v>
      </c>
      <c r="F15" s="2" t="n">
        <f aca="false">Amat_base_in!F15</f>
        <v>6.85829815243611E-006</v>
      </c>
      <c r="G15" s="2" t="n">
        <f aca="false">Amat_base_in!G15</f>
        <v>1.4125330322809E-005</v>
      </c>
      <c r="H15" s="2" t="n">
        <f aca="false">Amat_base_in!H15</f>
        <v>1.69569432854202E-005</v>
      </c>
      <c r="I15" s="2" t="n">
        <f aca="false">Amat_base_in!I15</f>
        <v>0</v>
      </c>
      <c r="J15" s="2" t="n">
        <f aca="false">Amat_base_in!J15</f>
        <v>3.69233017070611E-005</v>
      </c>
      <c r="K15" s="2" t="n">
        <f aca="false">Amat_base_in!K15</f>
        <v>0</v>
      </c>
      <c r="L15" s="2" t="n">
        <f aca="false">Amat_base_in!L15</f>
        <v>1.39911114223819E-005</v>
      </c>
      <c r="M15" s="2" t="n">
        <f aca="false">Amat_base_in!M15</f>
        <v>0.00340802914584103</v>
      </c>
      <c r="N15" s="2" t="n">
        <f aca="false">Amat_base_in!N15</f>
        <v>0.000326023083449371</v>
      </c>
      <c r="O15" s="2" t="n">
        <f aca="false">Amat_base_in!O15</f>
        <v>0.000271125429589067</v>
      </c>
      <c r="P15" s="2" t="n">
        <f aca="false">Amat_base_in!P15</f>
        <v>0.094671379757518</v>
      </c>
      <c r="Q15" s="2" t="n">
        <f aca="false">Amat_base_in!Q15</f>
        <v>9.2221378659016E-005</v>
      </c>
      <c r="R15" s="2" t="n">
        <f aca="false">Amat_base_in!R15</f>
        <v>8.59282614903956E-005</v>
      </c>
      <c r="S15" s="2" t="n">
        <f aca="false">Amat_base_in!S15</f>
        <v>0</v>
      </c>
      <c r="T15" s="2" t="n">
        <f aca="false">Amat_base_in!T15</f>
        <v>8.0428204460445E-005</v>
      </c>
      <c r="U15" s="2" t="n">
        <f aca="false">Amat_base_in!U15</f>
        <v>0.000929930035022618</v>
      </c>
      <c r="V15" s="2" t="n">
        <f aca="false">Amat_base_in!V15</f>
        <v>4.55364280911612E-005</v>
      </c>
      <c r="W15" s="2" t="n">
        <f aca="false">Amat_base_in!W15</f>
        <v>1.48909741956495E-006</v>
      </c>
      <c r="X15" s="2" t="n">
        <f aca="false">Amat_base_in!X15</f>
        <v>2.93569041313662E-005</v>
      </c>
      <c r="Y15" s="2" t="n">
        <f aca="false">Amat_base_in!Y15</f>
        <v>2.54469564301734E-005</v>
      </c>
      <c r="Z15" s="2" t="n">
        <f aca="false">Amat_base_in!Z15</f>
        <v>0.000541332232862389</v>
      </c>
      <c r="AA15" s="2" t="n">
        <f aca="false">Amat_base_in!AA15</f>
        <v>9.50652496602381E-006</v>
      </c>
      <c r="AB15" s="2" t="n">
        <f aca="false">Amat_base_in!AB15</f>
        <v>0.00595970962029605</v>
      </c>
      <c r="AC15" s="2" t="n">
        <f aca="false">Amat_base_in!AC15</f>
        <v>0.000663683408334479</v>
      </c>
      <c r="AD15" s="2" t="n">
        <f aca="false">Amat_base_in!AD15</f>
        <v>0.000186410829613768</v>
      </c>
      <c r="AE15" s="2" t="n">
        <f aca="false">Amat_base_in!AE15</f>
        <v>6.67565354712317E-006</v>
      </c>
    </row>
    <row r="16" customFormat="false" ht="13.5" hidden="false" customHeight="false" outlineLevel="0" collapsed="false">
      <c r="A16" s="2" t="s">
        <v>37</v>
      </c>
      <c r="B16" s="2" t="s">
        <v>14</v>
      </c>
      <c r="C16" s="2" t="n">
        <f aca="false">Amat_base_in!C16+(Amat_base_in!C19-C19)</f>
        <v>0.00609261336818043</v>
      </c>
      <c r="D16" s="2" t="n">
        <f aca="false">Amat_base_in!D16+(Amat_base_in!D19-D19)</f>
        <v>0.0103263648471746</v>
      </c>
      <c r="E16" s="2" t="n">
        <f aca="false">Amat_base_in!E16+(Amat_base_in!E19-E19)</f>
        <v>0.0285741336771065</v>
      </c>
      <c r="F16" s="2" t="n">
        <f aca="false">Amat_base_in!F16+(Amat_base_in!F19-F19)</f>
        <v>0.0177440477287336</v>
      </c>
      <c r="G16" s="2" t="n">
        <f aca="false">Amat_base_in!G16+(Amat_base_in!G19-G19)</f>
        <v>0.0275803999124872</v>
      </c>
      <c r="H16" s="2" t="n">
        <f aca="false">Amat_base_in!H16+(Amat_base_in!H19-H19)</f>
        <v>0.0215272725016506</v>
      </c>
      <c r="I16" s="2" t="n">
        <f aca="false">Amat_base_in!I16+(Amat_base_in!I19-I19)</f>
        <v>0.00170122722215153</v>
      </c>
      <c r="J16" s="2" t="n">
        <f aca="false">Amat_base_in!J16+(Amat_base_in!J19-J19)</f>
        <v>0.0263029196217858</v>
      </c>
      <c r="K16" s="2" t="n">
        <f aca="false">Amat_base_in!K16+(Amat_base_in!K19-K19)</f>
        <v>0.0418231020563514</v>
      </c>
      <c r="L16" s="2" t="n">
        <f aca="false">Amat_base_in!L16+(Amat_base_in!L19-L19)</f>
        <v>0.0188455729495315</v>
      </c>
      <c r="M16" s="2" t="n">
        <f aca="false">Amat_base_in!M16+(Amat_base_in!M19-M19)</f>
        <v>0.0206255025779925</v>
      </c>
      <c r="N16" s="2" t="n">
        <f aca="false">Amat_base_in!N16+(Amat_base_in!N19-N19)</f>
        <v>0.0288317359256844</v>
      </c>
      <c r="O16" s="2" t="n">
        <f aca="false">Amat_base_in!O16+(Amat_base_in!O19-O19)</f>
        <v>0.0321316305551422</v>
      </c>
      <c r="P16" s="2" t="n">
        <f aca="false">Amat_base_in!P16+(Amat_base_in!P19-P19)</f>
        <v>0.0298981383802798</v>
      </c>
      <c r="Q16" s="2" t="n">
        <f aca="false">Amat_base_in!Q16+(Amat_base_in!Q19-Q19)</f>
        <v>0.177070098593485</v>
      </c>
      <c r="R16" s="2" t="n">
        <f aca="false">Amat_base_in!R16+(Amat_base_in!R19-R19)</f>
        <v>0.0190366222752977</v>
      </c>
      <c r="S16" s="2" t="n">
        <f aca="false">Amat_base_in!S16+(Amat_base_in!S19-S19)</f>
        <v>0.0260391999169112</v>
      </c>
      <c r="T16" s="2" t="n">
        <f aca="false">Amat_base_in!T16+(Amat_base_in!T19-T19)</f>
        <v>0.0450446249227005</v>
      </c>
      <c r="U16" s="2" t="n">
        <f aca="false">Amat_base_in!U16+(Amat_base_in!U19-U19)</f>
        <v>0.00621775435886792</v>
      </c>
      <c r="V16" s="2" t="n">
        <f aca="false">Amat_base_in!V16+(Amat_base_in!V19-V19)</f>
        <v>0.00348482918701791</v>
      </c>
      <c r="W16" s="2" t="n">
        <f aca="false">Amat_base_in!W16+(Amat_base_in!W19-W19)</f>
        <v>0.000478701624482053</v>
      </c>
      <c r="X16" s="2" t="n">
        <f aca="false">Amat_base_in!X16+(Amat_base_in!X19-X19)</f>
        <v>0.00655789656271997</v>
      </c>
      <c r="Y16" s="2" t="n">
        <f aca="false">Amat_base_in!Y16+(Amat_base_in!Y19-Y19)</f>
        <v>0.00484591889892315</v>
      </c>
      <c r="Z16" s="2" t="n">
        <f aca="false">Amat_base_in!Z16+(Amat_base_in!Z19-Z19)</f>
        <v>0.017587147116362</v>
      </c>
      <c r="AA16" s="2" t="n">
        <f aca="false">Amat_base_in!AA16+(Amat_base_in!AA19-AA19)</f>
        <v>0.0135693534051821</v>
      </c>
      <c r="AB16" s="2" t="n">
        <f aca="false">Amat_base_in!AB16+(Amat_base_in!AB19-AB19)</f>
        <v>0.00677829290910727</v>
      </c>
      <c r="AC16" s="2" t="n">
        <f aca="false">Amat_base_in!AC16+(Amat_base_in!AC19-AC19)</f>
        <v>0.0174739131600942</v>
      </c>
      <c r="AD16" s="2" t="n">
        <f aca="false">Amat_base_in!AD16+(Amat_base_in!AD19-AD19)</f>
        <v>0.0137682555731163</v>
      </c>
      <c r="AE16" s="2" t="n">
        <f aca="false">Amat_base_in!AE16+(Amat_base_in!AE19-AE19)</f>
        <v>0.0295882266392992</v>
      </c>
    </row>
    <row r="17" customFormat="false" ht="13.5" hidden="false" customHeight="false" outlineLevel="0" collapsed="false">
      <c r="A17" s="2" t="s">
        <v>37</v>
      </c>
      <c r="B17" s="2" t="s">
        <v>15</v>
      </c>
      <c r="C17" s="2" t="n">
        <f aca="false">Amat_base_in!C17</f>
        <v>0.00472023462480841</v>
      </c>
      <c r="D17" s="2" t="n">
        <f aca="false">Amat_base_in!D17</f>
        <v>0.00687740129538284</v>
      </c>
      <c r="E17" s="2" t="n">
        <f aca="false">Amat_base_in!E17</f>
        <v>0.00157830160092916</v>
      </c>
      <c r="F17" s="2" t="n">
        <f aca="false">Amat_base_in!F17</f>
        <v>0.00212828293411757</v>
      </c>
      <c r="G17" s="2" t="n">
        <f aca="false">Amat_base_in!G17</f>
        <v>0.00477531819265331</v>
      </c>
      <c r="H17" s="2" t="n">
        <f aca="false">Amat_base_in!H17</f>
        <v>0.00488183742714234</v>
      </c>
      <c r="I17" s="2" t="n">
        <f aca="false">Amat_base_in!I17</f>
        <v>0.00872038317771868</v>
      </c>
      <c r="J17" s="2" t="n">
        <f aca="false">Amat_base_in!J17</f>
        <v>0.00960597773472899</v>
      </c>
      <c r="K17" s="2" t="n">
        <f aca="false">Amat_base_in!K17</f>
        <v>0.0109075487087766</v>
      </c>
      <c r="L17" s="2" t="n">
        <f aca="false">Amat_base_in!L17</f>
        <v>0.010605945831364</v>
      </c>
      <c r="M17" s="2" t="n">
        <f aca="false">Amat_base_in!M17</f>
        <v>0.00379783006747093</v>
      </c>
      <c r="N17" s="2" t="n">
        <f aca="false">Amat_base_in!N17</f>
        <v>0.0027253713400963</v>
      </c>
      <c r="O17" s="2" t="n">
        <f aca="false">Amat_base_in!O17</f>
        <v>0.00100840586404216</v>
      </c>
      <c r="P17" s="2" t="n">
        <f aca="false">Amat_base_in!P17</f>
        <v>0.00414568253550098</v>
      </c>
      <c r="Q17" s="2" t="n">
        <f aca="false">Amat_base_in!Q17</f>
        <v>0.00461460416950173</v>
      </c>
      <c r="R17" s="2" t="n">
        <f aca="false">Amat_base_in!R17</f>
        <v>0.00253163634804972</v>
      </c>
      <c r="S17" s="2" t="n">
        <f aca="false">Amat_base_in!S17</f>
        <v>0.0625881177180408</v>
      </c>
      <c r="T17" s="2" t="n">
        <f aca="false">Amat_base_in!T17</f>
        <v>0.0286190471440065</v>
      </c>
      <c r="U17" s="2" t="n">
        <f aca="false">Amat_base_in!U17</f>
        <v>0.00613137229937968</v>
      </c>
      <c r="V17" s="2" t="n">
        <f aca="false">Amat_base_in!V17</f>
        <v>0.00393107386953559</v>
      </c>
      <c r="W17" s="2" t="n">
        <f aca="false">Amat_base_in!W17</f>
        <v>0.0485627058344497</v>
      </c>
      <c r="X17" s="2" t="n">
        <f aca="false">Amat_base_in!X17</f>
        <v>0.0115510648104103</v>
      </c>
      <c r="Y17" s="2" t="n">
        <f aca="false">Amat_base_in!Y17</f>
        <v>0.00756903654356134</v>
      </c>
      <c r="Z17" s="2" t="n">
        <f aca="false">Amat_base_in!Z17</f>
        <v>0.0184868574296749</v>
      </c>
      <c r="AA17" s="2" t="n">
        <f aca="false">Amat_base_in!AA17</f>
        <v>0.0119707659217697</v>
      </c>
      <c r="AB17" s="2" t="n">
        <f aca="false">Amat_base_in!AB17</f>
        <v>0.00587552942130848</v>
      </c>
      <c r="AC17" s="2" t="n">
        <f aca="false">Amat_base_in!AC17</f>
        <v>0.00379685072182926</v>
      </c>
      <c r="AD17" s="2" t="n">
        <f aca="false">Amat_base_in!AD17</f>
        <v>0.00675031612218325</v>
      </c>
      <c r="AE17" s="2" t="n">
        <f aca="false">Amat_base_in!AE17</f>
        <v>0.000779925992259</v>
      </c>
    </row>
    <row r="18" customFormat="false" ht="13.5" hidden="false" customHeight="false" outlineLevel="0" collapsed="false">
      <c r="A18" s="2" t="s">
        <v>37</v>
      </c>
      <c r="B18" s="2" t="s">
        <v>16</v>
      </c>
      <c r="C18" s="2" t="n">
        <f aca="false">Amat_base_in!C18*(1-0.15)</f>
        <v>0.00546554441402936</v>
      </c>
      <c r="D18" s="2" t="n">
        <f aca="false">Amat_base_in!D18</f>
        <v>0.0162099786588076</v>
      </c>
      <c r="E18" s="2" t="n">
        <f aca="false">Amat_base_in!E18*(1-0.15)</f>
        <v>0.00681148993990282</v>
      </c>
      <c r="F18" s="2" t="n">
        <f aca="false">Amat_base_in!F18</f>
        <v>0.0178095849698257</v>
      </c>
      <c r="G18" s="2" t="n">
        <f aca="false">Amat_base_in!G18</f>
        <v>0.0154678048929928</v>
      </c>
      <c r="H18" s="2" t="n">
        <f aca="false">Amat_base_in!H18</f>
        <v>0.0152745813063691</v>
      </c>
      <c r="I18" s="2" t="n">
        <f aca="false">Amat_base_in!I18</f>
        <v>0.000956959523762905</v>
      </c>
      <c r="J18" s="2" t="n">
        <f aca="false">Amat_base_in!J18</f>
        <v>0.0413368261353557</v>
      </c>
      <c r="K18" s="2" t="n">
        <f aca="false">Amat_base_in!K18</f>
        <v>0.0563695594661929</v>
      </c>
      <c r="L18" s="2" t="n">
        <f aca="false">Amat_base_in!L18</f>
        <v>0.0181205665110482</v>
      </c>
      <c r="M18" s="2" t="n">
        <f aca="false">Amat_base_in!M18</f>
        <v>0.0113064256561195</v>
      </c>
      <c r="N18" s="2" t="n">
        <f aca="false">Amat_base_in!N18</f>
        <v>0.00902702506215113</v>
      </c>
      <c r="O18" s="2" t="n">
        <f aca="false">Amat_base_in!O18</f>
        <v>0.00928654887043245</v>
      </c>
      <c r="P18" s="2" t="n">
        <f aca="false">Amat_base_in!P18</f>
        <v>0.00972657899072055</v>
      </c>
      <c r="Q18" s="2" t="n">
        <f aca="false">Amat_base_in!Q18</f>
        <v>0.0234997538581101</v>
      </c>
      <c r="R18" s="2" t="n">
        <f aca="false">Amat_base_in!R18</f>
        <v>0.00461176513916142</v>
      </c>
      <c r="S18" s="2" t="n">
        <f aca="false">Amat_base_in!S18</f>
        <v>0.011613238504105</v>
      </c>
      <c r="T18" s="2" t="n">
        <f aca="false">Amat_base_in!T18</f>
        <v>0.0552451678571239</v>
      </c>
      <c r="U18" s="2" t="n">
        <f aca="false">Amat_base_in!U18</f>
        <v>0.0127987302528411</v>
      </c>
      <c r="V18" s="2" t="n">
        <f aca="false">Amat_base_in!V18</f>
        <v>0.0033161549984698</v>
      </c>
      <c r="W18" s="2" t="n">
        <f aca="false">Amat_base_in!W18</f>
        <v>0.0014112422602882</v>
      </c>
      <c r="X18" s="2" t="n">
        <f aca="false">Amat_base_in!X18</f>
        <v>0.0154922295877064</v>
      </c>
      <c r="Y18" s="2" t="n">
        <f aca="false">Amat_base_in!Y18</f>
        <v>0.00914546185956294</v>
      </c>
      <c r="Z18" s="2" t="n">
        <f aca="false">Amat_base_in!Z18*0.25</f>
        <v>0.00325880620046159</v>
      </c>
      <c r="AA18" s="2" t="n">
        <f aca="false">Amat_base_in!AA18*0.25</f>
        <v>0.0066110706531137</v>
      </c>
      <c r="AB18" s="2" t="n">
        <f aca="false">Amat_base_in!AB18</f>
        <v>0.0171356772511975</v>
      </c>
      <c r="AC18" s="2" t="n">
        <f aca="false">Amat_base_in!AC18</f>
        <v>0.00583585121917104</v>
      </c>
      <c r="AD18" s="2" t="n">
        <f aca="false">Amat_base_in!AD18</f>
        <v>0.0217833982400496</v>
      </c>
      <c r="AE18" s="2" t="n">
        <f aca="false">Amat_base_in!AE18</f>
        <v>0.00329282892892156</v>
      </c>
    </row>
    <row r="19" customFormat="false" ht="13.5" hidden="false" customHeight="false" outlineLevel="0" collapsed="false">
      <c r="A19" s="2" t="s">
        <v>37</v>
      </c>
      <c r="B19" s="2" t="s">
        <v>17</v>
      </c>
      <c r="C19" s="2" t="n">
        <f aca="false">Amat_base_in!C19*0.5</f>
        <v>0.000201700453966085</v>
      </c>
      <c r="D19" s="2" t="n">
        <f aca="false">Amat_base_in!D19*0.5</f>
        <v>0.00125656524720604</v>
      </c>
      <c r="E19" s="2" t="n">
        <f aca="false">Amat_base_in!E19*0.5</f>
        <v>0.00138540663662349</v>
      </c>
      <c r="F19" s="2" t="n">
        <f aca="false">Amat_base_in!F19*0.5</f>
        <v>0.00184599478179499</v>
      </c>
      <c r="G19" s="2" t="n">
        <f aca="false">Amat_base_in!G19*0.5</f>
        <v>0.000901976467931891</v>
      </c>
      <c r="H19" s="2" t="n">
        <f aca="false">Amat_base_in!H19*0.5</f>
        <v>0.00246065953244085</v>
      </c>
      <c r="I19" s="2" t="n">
        <f aca="false">Amat_base_in!I19*0.5</f>
        <v>0.000212638869824162</v>
      </c>
      <c r="J19" s="2" t="n">
        <f aca="false">Amat_base_in!J19*0.5</f>
        <v>0.00138847055916116</v>
      </c>
      <c r="K19" s="2" t="n">
        <f aca="false">Amat_base_in!K19*0.5</f>
        <v>0.000659038499304241</v>
      </c>
      <c r="L19" s="2" t="n">
        <f aca="false">Amat_base_in!L19*0.5</f>
        <v>0.000755769819244456</v>
      </c>
      <c r="M19" s="2" t="n">
        <f aca="false">Amat_base_in!M19*0.5</f>
        <v>0.000855761972058774</v>
      </c>
      <c r="N19" s="2" t="n">
        <f aca="false">Amat_base_in!N19*0.5</f>
        <v>0.000466848742758949</v>
      </c>
      <c r="O19" s="2" t="n">
        <f aca="false">Amat_base_in!O19*0.5</f>
        <v>0.000362244765240231</v>
      </c>
      <c r="P19" s="2" t="n">
        <f aca="false">Amat_base_in!P19*0.5</f>
        <v>0.00113282696411194</v>
      </c>
      <c r="Q19" s="2" t="n">
        <f aca="false">Amat_base_in!Q19*0.5</f>
        <v>0.000672815138316969</v>
      </c>
      <c r="R19" s="2" t="n">
        <f aca="false">Amat_base_in!R19*0.5</f>
        <v>0.000966597487979572</v>
      </c>
      <c r="S19" s="2" t="n">
        <f aca="false">Amat_base_in!S19*0.5</f>
        <v>0.00107453142918762</v>
      </c>
      <c r="T19" s="2" t="n">
        <f aca="false">Amat_base_in!T19*0.5</f>
        <v>0.0168971176084548</v>
      </c>
      <c r="U19" s="2" t="n">
        <f aca="false">Amat_base_in!U19*0.5</f>
        <v>0.00157615241013512</v>
      </c>
      <c r="V19" s="2" t="n">
        <f aca="false">Amat_base_in!V19*0.5</f>
        <v>0.00105581429405255</v>
      </c>
      <c r="W19" s="2" t="n">
        <f aca="false">Amat_base_in!W19*0.5</f>
        <v>8.50021563602741E-005</v>
      </c>
      <c r="X19" s="2" t="n">
        <f aca="false">Amat_base_in!X19*0.5</f>
        <v>0.00204593561685661</v>
      </c>
      <c r="Y19" s="2" t="n">
        <f aca="false">Amat_base_in!Y19*0.5</f>
        <v>0.00266360716252464</v>
      </c>
      <c r="Z19" s="2" t="n">
        <f aca="false">Amat_base_in!Z19*0.5</f>
        <v>0.00849723524461923</v>
      </c>
      <c r="AA19" s="2" t="n">
        <f aca="false">Amat_base_in!AA19*0.5</f>
        <v>0.00380148960219043</v>
      </c>
      <c r="AB19" s="2" t="n">
        <f aca="false">Amat_base_in!AB19*0.5</f>
        <v>0.00394320666289634</v>
      </c>
      <c r="AC19" s="2" t="n">
        <f aca="false">Amat_base_in!AC19*0.5</f>
        <v>0.000625615492214584</v>
      </c>
      <c r="AD19" s="2" t="n">
        <f aca="false">Amat_base_in!AD19*0.5</f>
        <v>0.00796590404915075</v>
      </c>
      <c r="AE19" s="2" t="n">
        <f aca="false">Amat_base_in!AE19*0.5</f>
        <v>0.00245855667072379</v>
      </c>
    </row>
    <row r="20" customFormat="false" ht="13.5" hidden="false" customHeight="false" outlineLevel="0" collapsed="false">
      <c r="A20" s="2" t="s">
        <v>37</v>
      </c>
      <c r="B20" s="2" t="s">
        <v>18</v>
      </c>
      <c r="C20" s="2" t="n">
        <f aca="false">Amat_base_in!C20</f>
        <v>0.040337119549957</v>
      </c>
      <c r="D20" s="2" t="n">
        <f aca="false">Amat_base_in!D20</f>
        <v>0.014421354274372</v>
      </c>
      <c r="E20" s="2" t="n">
        <f aca="false">Amat_base_in!E20</f>
        <v>0.0529171819357505</v>
      </c>
      <c r="F20" s="2" t="n">
        <f aca="false">Amat_base_in!F20</f>
        <v>0.0570020237472159</v>
      </c>
      <c r="G20" s="2" t="n">
        <f aca="false">Amat_base_in!G20</f>
        <v>0.0598681899099925</v>
      </c>
      <c r="H20" s="2" t="n">
        <f aca="false">Amat_base_in!H20</f>
        <v>0.0357602593904863</v>
      </c>
      <c r="I20" s="2" t="n">
        <f aca="false">Amat_base_in!I20</f>
        <v>0.0461504183502804</v>
      </c>
      <c r="J20" s="2" t="n">
        <f aca="false">Amat_base_in!J20</f>
        <v>0.0360276976823988</v>
      </c>
      <c r="K20" s="2" t="n">
        <f aca="false">Amat_base_in!K20</f>
        <v>0.0486295552404574</v>
      </c>
      <c r="L20" s="2" t="n">
        <f aca="false">Amat_base_in!L20</f>
        <v>0.0437922272703451</v>
      </c>
      <c r="M20" s="2" t="n">
        <f aca="false">Amat_base_in!M20</f>
        <v>0.0520477725949082</v>
      </c>
      <c r="N20" s="2" t="n">
        <f aca="false">Amat_base_in!N20</f>
        <v>0.0493687398862043</v>
      </c>
      <c r="O20" s="2" t="n">
        <f aca="false">Amat_base_in!O20</f>
        <v>0.0416833231758206</v>
      </c>
      <c r="P20" s="2" t="n">
        <f aca="false">Amat_base_in!P20</f>
        <v>0.0567291288166041</v>
      </c>
      <c r="Q20" s="2" t="n">
        <f aca="false">Amat_base_in!Q20</f>
        <v>0.0579960910854678</v>
      </c>
      <c r="R20" s="2" t="n">
        <f aca="false">Amat_base_in!R20</f>
        <v>0.0660628570709519</v>
      </c>
      <c r="S20" s="2" t="n">
        <f aca="false">Amat_base_in!S20</f>
        <v>0.0184663866067917</v>
      </c>
      <c r="T20" s="2" t="n">
        <f aca="false">Amat_base_in!T20</f>
        <v>0.0182740428673943</v>
      </c>
      <c r="U20" s="2" t="n">
        <f aca="false">Amat_base_in!U20</f>
        <v>0.0116095173698778</v>
      </c>
      <c r="V20" s="2" t="n">
        <f aca="false">Amat_base_in!V20</f>
        <v>0.00474841399481871</v>
      </c>
      <c r="W20" s="2" t="n">
        <f aca="false">Amat_base_in!W20</f>
        <v>0.000907738150792659</v>
      </c>
      <c r="X20" s="2" t="n">
        <f aca="false">Amat_base_in!X20</f>
        <v>0.0421665474529925</v>
      </c>
      <c r="Y20" s="2" t="n">
        <f aca="false">Amat_base_in!Y20</f>
        <v>0.00349500744777247</v>
      </c>
      <c r="Z20" s="2" t="n">
        <f aca="false">Amat_base_in!Z20</f>
        <v>0.0110089269290474</v>
      </c>
      <c r="AA20" s="2" t="n">
        <f aca="false">Amat_base_in!AA20</f>
        <v>0.017245861147257</v>
      </c>
      <c r="AB20" s="2" t="n">
        <f aca="false">Amat_base_in!AB20</f>
        <v>0.0522589336428904</v>
      </c>
      <c r="AC20" s="2" t="n">
        <f aca="false">Amat_base_in!AC20</f>
        <v>0.0303029483516375</v>
      </c>
      <c r="AD20" s="2" t="n">
        <f aca="false">Amat_base_in!AD20</f>
        <v>0.0576081878627624</v>
      </c>
      <c r="AE20" s="2" t="n">
        <f aca="false">Amat_base_in!AE20</f>
        <v>0.0526938003219794</v>
      </c>
    </row>
    <row r="21" customFormat="false" ht="13.5" hidden="false" customHeight="false" outlineLevel="0" collapsed="false">
      <c r="A21" s="2" t="s">
        <v>37</v>
      </c>
      <c r="B21" s="2" t="s">
        <v>19</v>
      </c>
      <c r="C21" s="2" t="n">
        <f aca="false">Amat_base_in!C21</f>
        <v>0.042587409979147</v>
      </c>
      <c r="D21" s="2" t="n">
        <f aca="false">Amat_base_in!D21</f>
        <v>0.04298493790587</v>
      </c>
      <c r="E21" s="2" t="n">
        <f aca="false">Amat_base_in!E21</f>
        <v>0.00550941293450185</v>
      </c>
      <c r="F21" s="2" t="n">
        <f aca="false">Amat_base_in!F21</f>
        <v>0.0307559813174521</v>
      </c>
      <c r="G21" s="2" t="n">
        <f aca="false">Amat_base_in!G21</f>
        <v>0.0187115531739504</v>
      </c>
      <c r="H21" s="2" t="n">
        <f aca="false">Amat_base_in!H21</f>
        <v>0.0128215234963885</v>
      </c>
      <c r="I21" s="2" t="n">
        <f aca="false">Amat_base_in!I21</f>
        <v>0.00670010567074634</v>
      </c>
      <c r="J21" s="2" t="n">
        <f aca="false">Amat_base_in!J21</f>
        <v>0.0257706411271753</v>
      </c>
      <c r="K21" s="2" t="n">
        <f aca="false">Amat_base_in!K21</f>
        <v>0.0165778457943655</v>
      </c>
      <c r="L21" s="2" t="n">
        <f aca="false">Amat_base_in!L21</f>
        <v>0.0178680693903556</v>
      </c>
      <c r="M21" s="2" t="n">
        <f aca="false">Amat_base_in!M21</f>
        <v>0.0140371419146699</v>
      </c>
      <c r="N21" s="2" t="n">
        <f aca="false">Amat_base_in!N21</f>
        <v>0.00893409595331357</v>
      </c>
      <c r="O21" s="2" t="n">
        <f aca="false">Amat_base_in!O21</f>
        <v>0.0077631527946382</v>
      </c>
      <c r="P21" s="2" t="n">
        <f aca="false">Amat_base_in!P21</f>
        <v>0.017565700891621</v>
      </c>
      <c r="Q21" s="2" t="n">
        <f aca="false">Amat_base_in!Q21</f>
        <v>0.0117338369701485</v>
      </c>
      <c r="R21" s="2" t="n">
        <f aca="false">Amat_base_in!R21</f>
        <v>0.0119342791509899</v>
      </c>
      <c r="S21" s="2" t="n">
        <f aca="false">Amat_base_in!S21</f>
        <v>0.0144581867153625</v>
      </c>
      <c r="T21" s="2" t="n">
        <f aca="false">Amat_base_in!T21</f>
        <v>0.0113712174377762</v>
      </c>
      <c r="U21" s="2" t="n">
        <f aca="false">Amat_base_in!U21</f>
        <v>0.0455241142688949</v>
      </c>
      <c r="V21" s="2" t="n">
        <f aca="false">Amat_base_in!V21</f>
        <v>0.0612952923005565</v>
      </c>
      <c r="W21" s="2" t="n">
        <f aca="false">Amat_base_in!W21</f>
        <v>0.0557680121285626</v>
      </c>
      <c r="X21" s="2" t="n">
        <f aca="false">Amat_base_in!X21</f>
        <v>0.063562687037505</v>
      </c>
      <c r="Y21" s="2" t="n">
        <f aca="false">Amat_base_in!Y21</f>
        <v>0.0302967007079342</v>
      </c>
      <c r="Z21" s="2" t="n">
        <f aca="false">Amat_base_in!Z21</f>
        <v>0.00281922650699463</v>
      </c>
      <c r="AA21" s="2" t="n">
        <f aca="false">Amat_base_in!AA21</f>
        <v>0.0107880128133042</v>
      </c>
      <c r="AB21" s="2" t="n">
        <f aca="false">Amat_base_in!AB21</f>
        <v>0.013857919690438</v>
      </c>
      <c r="AC21" s="2" t="n">
        <f aca="false">Amat_base_in!AC21</f>
        <v>0.0444865966071829</v>
      </c>
      <c r="AD21" s="2" t="n">
        <f aca="false">Amat_base_in!AD21</f>
        <v>0.0230735745112303</v>
      </c>
      <c r="AE21" s="2" t="n">
        <f aca="false">Amat_base_in!AE21</f>
        <v>0.0833338377037771</v>
      </c>
    </row>
    <row r="22" customFormat="false" ht="13.5" hidden="false" customHeight="false" outlineLevel="0" collapsed="false">
      <c r="A22" s="2" t="s">
        <v>37</v>
      </c>
      <c r="B22" s="2" t="s">
        <v>20</v>
      </c>
      <c r="C22" s="2" t="n">
        <f aca="false">Amat_base_in!C22</f>
        <v>0.000269841546605449</v>
      </c>
      <c r="D22" s="2" t="n">
        <f aca="false">Amat_base_in!D22</f>
        <v>0.00791310254148803</v>
      </c>
      <c r="E22" s="2" t="n">
        <f aca="false">Amat_base_in!E22</f>
        <v>0.00155629570303702</v>
      </c>
      <c r="F22" s="2" t="n">
        <f aca="false">Amat_base_in!F22</f>
        <v>0.00463905421195879</v>
      </c>
      <c r="G22" s="2" t="n">
        <f aca="false">Amat_base_in!G22</f>
        <v>0.00472337599969946</v>
      </c>
      <c r="H22" s="2" t="n">
        <f aca="false">Amat_base_in!H22</f>
        <v>0.00340400945026761</v>
      </c>
      <c r="I22" s="2" t="n">
        <f aca="false">Amat_base_in!I22</f>
        <v>0.00223334916256238</v>
      </c>
      <c r="J22" s="2" t="n">
        <f aca="false">Amat_base_in!J22</f>
        <v>0.00332310046043138</v>
      </c>
      <c r="K22" s="2" t="n">
        <f aca="false">Amat_base_in!K22</f>
        <v>0.00433630923859226</v>
      </c>
      <c r="L22" s="2" t="n">
        <f aca="false">Amat_base_in!L22</f>
        <v>0.00380296790992221</v>
      </c>
      <c r="M22" s="2" t="n">
        <f aca="false">Amat_base_in!M22</f>
        <v>0.00349775978698469</v>
      </c>
      <c r="N22" s="2" t="n">
        <f aca="false">Amat_base_in!N22</f>
        <v>0.00233528455304968</v>
      </c>
      <c r="O22" s="2" t="n">
        <f aca="false">Amat_base_in!O22</f>
        <v>0.00123761217214795</v>
      </c>
      <c r="P22" s="2" t="n">
        <f aca="false">Amat_base_in!P22</f>
        <v>0.00311783238973812</v>
      </c>
      <c r="Q22" s="2" t="n">
        <f aca="false">Amat_base_in!Q22</f>
        <v>0.0037471263179955</v>
      </c>
      <c r="R22" s="2" t="n">
        <f aca="false">Amat_base_in!R22</f>
        <v>0.0036853756120621</v>
      </c>
      <c r="S22" s="2" t="n">
        <f aca="false">Amat_base_in!S22</f>
        <v>0.0130860675382837</v>
      </c>
      <c r="T22" s="2" t="n">
        <f aca="false">Amat_base_in!T22</f>
        <v>0.00232755939583936</v>
      </c>
      <c r="U22" s="2" t="n">
        <f aca="false">Amat_base_in!U22</f>
        <v>0.026403772827345</v>
      </c>
      <c r="V22" s="2" t="n">
        <f aca="false">Amat_base_in!V22</f>
        <v>0.0155668247305189</v>
      </c>
      <c r="W22" s="2" t="n">
        <f aca="false">Amat_base_in!W22</f>
        <v>0.00493523945840035</v>
      </c>
      <c r="X22" s="2" t="n">
        <f aca="false">Amat_base_in!X22</f>
        <v>0.0124871459430617</v>
      </c>
      <c r="Y22" s="2" t="n">
        <f aca="false">Amat_base_in!Y22</f>
        <v>0.0176478714344971</v>
      </c>
      <c r="Z22" s="2" t="n">
        <f aca="false">Amat_base_in!Z22</f>
        <v>0.00115329139874744</v>
      </c>
      <c r="AA22" s="2" t="n">
        <f aca="false">Amat_base_in!AA22</f>
        <v>0.0146270312869275</v>
      </c>
      <c r="AB22" s="2" t="n">
        <f aca="false">Amat_base_in!AB22</f>
        <v>0.00721740938002888</v>
      </c>
      <c r="AC22" s="2" t="n">
        <f aca="false">Amat_base_in!AC22</f>
        <v>0.00990057612164461</v>
      </c>
      <c r="AD22" s="2" t="n">
        <f aca="false">Amat_base_in!AD22</f>
        <v>0.0156039867655873</v>
      </c>
      <c r="AE22" s="2" t="n">
        <f aca="false">Amat_base_in!AE22</f>
        <v>0.0155966228642635</v>
      </c>
    </row>
    <row r="23" customFormat="false" ht="13.5" hidden="false" customHeight="false" outlineLevel="0" collapsed="false">
      <c r="A23" s="2" t="s">
        <v>37</v>
      </c>
      <c r="B23" s="2" t="s">
        <v>21</v>
      </c>
      <c r="C23" s="2" t="n">
        <f aca="false">Amat_base_in!C23</f>
        <v>0.0423273201081378</v>
      </c>
      <c r="D23" s="2" t="n">
        <f aca="false">Amat_base_in!D23</f>
        <v>0.28278759334703</v>
      </c>
      <c r="E23" s="2" t="n">
        <f aca="false">Amat_base_in!E23</f>
        <v>0.0224817332151813</v>
      </c>
      <c r="F23" s="2" t="n">
        <f aca="false">Amat_base_in!F23</f>
        <v>0.0264813937435105</v>
      </c>
      <c r="G23" s="2" t="n">
        <f aca="false">Amat_base_in!G23</f>
        <v>0.0342772565392821</v>
      </c>
      <c r="H23" s="2" t="n">
        <f aca="false">Amat_base_in!H23</f>
        <v>0.0200165533671576</v>
      </c>
      <c r="I23" s="2" t="n">
        <f aca="false">Amat_base_in!I23</f>
        <v>0.038385411501479</v>
      </c>
      <c r="J23" s="2" t="n">
        <f aca="false">Amat_base_in!J23</f>
        <v>0.0365345036397214</v>
      </c>
      <c r="K23" s="2" t="n">
        <f aca="false">Amat_base_in!K23</f>
        <v>0.0359588697567916</v>
      </c>
      <c r="L23" s="2" t="n">
        <f aca="false">Amat_base_in!L23</f>
        <v>0.0262238839689197</v>
      </c>
      <c r="M23" s="2" t="n">
        <f aca="false">Amat_base_in!M23</f>
        <v>0.0181197099104268</v>
      </c>
      <c r="N23" s="2" t="n">
        <f aca="false">Amat_base_in!N23</f>
        <v>0.0129175145262502</v>
      </c>
      <c r="O23" s="2" t="n">
        <f aca="false">Amat_base_in!O23</f>
        <v>0.0124831540790594</v>
      </c>
      <c r="P23" s="2" t="n">
        <f aca="false">Amat_base_in!P23</f>
        <v>0.0155537856048015</v>
      </c>
      <c r="Q23" s="2" t="n">
        <f aca="false">Amat_base_in!Q23</f>
        <v>0.0285768554970149</v>
      </c>
      <c r="R23" s="2" t="n">
        <f aca="false">Amat_base_in!R23</f>
        <v>0.0518768568002793</v>
      </c>
      <c r="S23" s="2" t="n">
        <f aca="false">Amat_base_in!S23</f>
        <v>0.0261026652473056</v>
      </c>
      <c r="T23" s="2" t="n">
        <f aca="false">Amat_base_in!T23</f>
        <v>0.0369384627897308</v>
      </c>
      <c r="U23" s="2" t="n">
        <f aca="false">Amat_base_in!U23</f>
        <v>0.0393900660171073</v>
      </c>
      <c r="V23" s="2" t="n">
        <f aca="false">Amat_base_in!V23</f>
        <v>0.0191344135590857</v>
      </c>
      <c r="W23" s="2" t="n">
        <f aca="false">Amat_base_in!W23</f>
        <v>0.00177380287181014</v>
      </c>
      <c r="X23" s="2" t="n">
        <f aca="false">Amat_base_in!X23</f>
        <v>0.062677323658031</v>
      </c>
      <c r="Y23" s="2" t="n">
        <f aca="false">Amat_base_in!Y23</f>
        <v>0.0185351182650835</v>
      </c>
      <c r="Z23" s="2" t="n">
        <f aca="false">Amat_base_in!Z23/(1-0.25)</f>
        <v>0.0378581298468656</v>
      </c>
      <c r="AA23" s="2" t="n">
        <f aca="false">Amat_base_in!AA23</f>
        <v>0.0140301180205671</v>
      </c>
      <c r="AB23" s="2" t="n">
        <f aca="false">Amat_base_in!AB23</f>
        <v>0.0156755533394305</v>
      </c>
      <c r="AC23" s="2" t="n">
        <f aca="false">Amat_base_in!AC23</f>
        <v>0.0153799715155712</v>
      </c>
      <c r="AD23" s="2" t="n">
        <f aca="false">Amat_base_in!AD23</f>
        <v>0.0254487502404289</v>
      </c>
      <c r="AE23" s="2" t="n">
        <f aca="false">Amat_base_in!AE23</f>
        <v>0.0352562755418799</v>
      </c>
    </row>
    <row r="24" customFormat="false" ht="13.5" hidden="false" customHeight="false" outlineLevel="0" collapsed="false">
      <c r="A24" s="2" t="s">
        <v>37</v>
      </c>
      <c r="B24" s="2" t="s">
        <v>22</v>
      </c>
      <c r="C24" s="2" t="n">
        <f aca="false">Amat_base_in!C24</f>
        <v>0.000248539375166318</v>
      </c>
      <c r="D24" s="2" t="n">
        <f aca="false">Amat_base_in!D24</f>
        <v>0.00502952539156385</v>
      </c>
      <c r="E24" s="2" t="n">
        <f aca="false">Amat_base_in!E24</f>
        <v>0.00128505691937857</v>
      </c>
      <c r="F24" s="2" t="n">
        <f aca="false">Amat_base_in!F24</f>
        <v>0.00379626019763498</v>
      </c>
      <c r="G24" s="2" t="n">
        <f aca="false">Amat_base_in!G24</f>
        <v>0.00357102035633677</v>
      </c>
      <c r="H24" s="2" t="n">
        <f aca="false">Amat_base_in!H24</f>
        <v>0.00893190745303144</v>
      </c>
      <c r="I24" s="2" t="n">
        <f aca="false">Amat_base_in!I24</f>
        <v>0.00233926240315832</v>
      </c>
      <c r="J24" s="2" t="n">
        <f aca="false">Amat_base_in!J24</f>
        <v>0.00268630491251509</v>
      </c>
      <c r="K24" s="2" t="n">
        <f aca="false">Amat_base_in!K24</f>
        <v>0.00326144774955978</v>
      </c>
      <c r="L24" s="2" t="n">
        <f aca="false">Amat_base_in!L24</f>
        <v>0.00575480536362021</v>
      </c>
      <c r="M24" s="2" t="n">
        <f aca="false">Amat_base_in!M24</f>
        <v>0.00436355102564069</v>
      </c>
      <c r="N24" s="2" t="n">
        <f aca="false">Amat_base_in!N24</f>
        <v>0.00271770805620643</v>
      </c>
      <c r="O24" s="2" t="n">
        <f aca="false">Amat_base_in!O24</f>
        <v>0.00186897260415958</v>
      </c>
      <c r="P24" s="2" t="n">
        <f aca="false">Amat_base_in!P24</f>
        <v>0.00361518097307137</v>
      </c>
      <c r="Q24" s="2" t="n">
        <f aca="false">Amat_base_in!Q24</f>
        <v>0.00403806178878153</v>
      </c>
      <c r="R24" s="2" t="n">
        <f aca="false">Amat_base_in!R24</f>
        <v>0.0112658719732031</v>
      </c>
      <c r="S24" s="2" t="n">
        <f aca="false">Amat_base_in!S24</f>
        <v>0.0046461151807452</v>
      </c>
      <c r="T24" s="2" t="n">
        <f aca="false">Amat_base_in!T24</f>
        <v>0.00839292106608651</v>
      </c>
      <c r="U24" s="2" t="n">
        <f aca="false">Amat_base_in!U24</f>
        <v>0.0229663722616754</v>
      </c>
      <c r="V24" s="2" t="n">
        <f aca="false">Amat_base_in!V24</f>
        <v>0.0202809984564159</v>
      </c>
      <c r="W24" s="2" t="n">
        <f aca="false">Amat_base_in!W24</f>
        <v>0.000920906274054979</v>
      </c>
      <c r="X24" s="2" t="n">
        <f aca="false">Amat_base_in!X24</f>
        <v>0.00656933310474879</v>
      </c>
      <c r="Y24" s="2" t="n">
        <f aca="false">Amat_base_in!Y24</f>
        <v>0.118628227856035</v>
      </c>
      <c r="Z24" s="2" t="n">
        <f aca="false">Amat_base_in!Z24</f>
        <v>0.0133532129905552</v>
      </c>
      <c r="AA24" s="2" t="n">
        <f aca="false">Amat_base_in!AA24</f>
        <v>0.0155207417898541</v>
      </c>
      <c r="AB24" s="2" t="n">
        <f aca="false">Amat_base_in!AB24</f>
        <v>0.00679323446244704</v>
      </c>
      <c r="AC24" s="2" t="n">
        <f aca="false">Amat_base_in!AC24</f>
        <v>0.0157730953211361</v>
      </c>
      <c r="AD24" s="2" t="n">
        <f aca="false">Amat_base_in!AD24</f>
        <v>0.0116133771189929</v>
      </c>
      <c r="AE24" s="2" t="n">
        <f aca="false">Amat_base_in!AE24</f>
        <v>0.0226703237266498</v>
      </c>
    </row>
    <row r="25" customFormat="false" ht="13.5" hidden="false" customHeight="false" outlineLevel="0" collapsed="false">
      <c r="A25" s="2" t="s">
        <v>37</v>
      </c>
      <c r="B25" s="2" t="s">
        <v>23</v>
      </c>
      <c r="C25" s="2" t="n">
        <f aca="false">Amat_base_in!C25</f>
        <v>0</v>
      </c>
      <c r="D25" s="2" t="n">
        <f aca="false">Amat_base_in!D25</f>
        <v>0</v>
      </c>
      <c r="E25" s="2" t="n">
        <f aca="false">Amat_base_in!E25</f>
        <v>0</v>
      </c>
      <c r="F25" s="2" t="n">
        <f aca="false">Amat_base_in!F25</f>
        <v>0</v>
      </c>
      <c r="G25" s="2" t="n">
        <f aca="false">Amat_base_in!G25</f>
        <v>0</v>
      </c>
      <c r="H25" s="2" t="n">
        <f aca="false">Amat_base_in!H25</f>
        <v>0</v>
      </c>
      <c r="I25" s="2" t="n">
        <f aca="false">Amat_base_in!I25</f>
        <v>0</v>
      </c>
      <c r="J25" s="2" t="n">
        <f aca="false">Amat_base_in!J25</f>
        <v>0</v>
      </c>
      <c r="K25" s="2" t="n">
        <f aca="false">Amat_base_in!K25</f>
        <v>0</v>
      </c>
      <c r="L25" s="2" t="n">
        <f aca="false">Amat_base_in!L25</f>
        <v>0</v>
      </c>
      <c r="M25" s="2" t="n">
        <f aca="false">Amat_base_in!M25</f>
        <v>0</v>
      </c>
      <c r="N25" s="2" t="n">
        <f aca="false">Amat_base_in!N25</f>
        <v>0</v>
      </c>
      <c r="O25" s="2" t="n">
        <f aca="false">Amat_base_in!O25</f>
        <v>0</v>
      </c>
      <c r="P25" s="2" t="n">
        <f aca="false">Amat_base_in!P25</f>
        <v>0</v>
      </c>
      <c r="Q25" s="2" t="n">
        <f aca="false">Amat_base_in!Q25</f>
        <v>0</v>
      </c>
      <c r="R25" s="2" t="n">
        <f aca="false">Amat_base_in!R25</f>
        <v>0</v>
      </c>
      <c r="S25" s="2" t="n">
        <f aca="false">Amat_base_in!S25</f>
        <v>0</v>
      </c>
      <c r="T25" s="2" t="n">
        <f aca="false">Amat_base_in!T25</f>
        <v>0</v>
      </c>
      <c r="U25" s="2" t="n">
        <f aca="false">Amat_base_in!U25</f>
        <v>0</v>
      </c>
      <c r="V25" s="2" t="n">
        <f aca="false">Amat_base_in!V25</f>
        <v>0</v>
      </c>
      <c r="W25" s="2" t="n">
        <f aca="false">Amat_base_in!W25</f>
        <v>0</v>
      </c>
      <c r="X25" s="2" t="n">
        <f aca="false">Amat_base_in!X25</f>
        <v>0</v>
      </c>
      <c r="Y25" s="2" t="n">
        <f aca="false">Amat_base_in!Y25</f>
        <v>0</v>
      </c>
      <c r="Z25" s="2" t="n">
        <f aca="false">Amat_base_in!Z25</f>
        <v>0</v>
      </c>
      <c r="AA25" s="2" t="n">
        <f aca="false">Amat_base_in!AA25</f>
        <v>0</v>
      </c>
      <c r="AB25" s="2" t="n">
        <f aca="false">Amat_base_in!AB25</f>
        <v>0</v>
      </c>
      <c r="AC25" s="2" t="n">
        <f aca="false">Amat_base_in!AC25</f>
        <v>0</v>
      </c>
      <c r="AD25" s="2" t="n">
        <f aca="false">Amat_base_in!AD25</f>
        <v>0</v>
      </c>
      <c r="AE25" s="2" t="n">
        <f aca="false">Amat_base_in!AE25</f>
        <v>0.0565455944606684</v>
      </c>
    </row>
    <row r="26" customFormat="false" ht="13.5" hidden="false" customHeight="false" outlineLevel="0" collapsed="false">
      <c r="A26" s="2" t="s">
        <v>37</v>
      </c>
      <c r="B26" s="2" t="s">
        <v>24</v>
      </c>
      <c r="C26" s="2" t="n">
        <f aca="false">Amat_base_in!C26</f>
        <v>0.000176358651657578</v>
      </c>
      <c r="D26" s="2" t="n">
        <f aca="false">Amat_base_in!D26</f>
        <v>0.000224750478922117</v>
      </c>
      <c r="E26" s="2" t="n">
        <f aca="false">Amat_base_in!E26</f>
        <v>0.00548591058961213</v>
      </c>
      <c r="F26" s="2" t="n">
        <f aca="false">Amat_base_in!F26</f>
        <v>0.0100488877249637</v>
      </c>
      <c r="G26" s="2" t="n">
        <f aca="false">Amat_base_in!G26</f>
        <v>0.0033923030330693</v>
      </c>
      <c r="H26" s="2" t="n">
        <f aca="false">Amat_base_in!H26</f>
        <v>0.0855491995996861</v>
      </c>
      <c r="I26" s="2" t="n">
        <f aca="false">Amat_base_in!I26</f>
        <v>0.00489191809303579</v>
      </c>
      <c r="J26" s="2" t="n">
        <f aca="false">Amat_base_in!J26</f>
        <v>0.0439124777656955</v>
      </c>
      <c r="K26" s="2" t="n">
        <f aca="false">Amat_base_in!K26</f>
        <v>0.00743376851128849</v>
      </c>
      <c r="L26" s="2" t="n">
        <f aca="false">Amat_base_in!L26</f>
        <v>0.0137705886360721</v>
      </c>
      <c r="M26" s="2" t="n">
        <f aca="false">Amat_base_in!M26</f>
        <v>0.0353419212295485</v>
      </c>
      <c r="N26" s="2" t="n">
        <f aca="false">Amat_base_in!N26</f>
        <v>0.0669355993005228</v>
      </c>
      <c r="O26" s="2" t="n">
        <f aca="false">Amat_base_in!O26</f>
        <v>0.0316324038894296</v>
      </c>
      <c r="P26" s="2" t="n">
        <f aca="false">Amat_base_in!P26</f>
        <v>0.0655595507573389</v>
      </c>
      <c r="Q26" s="2" t="n">
        <f aca="false">Amat_base_in!Q26</f>
        <v>0.0181800926610288</v>
      </c>
      <c r="R26" s="2" t="n">
        <f aca="false">Amat_base_in!R26</f>
        <v>0.00289719358898298</v>
      </c>
      <c r="S26" s="2" t="n">
        <f aca="false">Amat_base_in!S26</f>
        <v>0.0106480627897675</v>
      </c>
      <c r="T26" s="2" t="n">
        <f aca="false">Amat_base_in!T26</f>
        <v>0.0001351182128057</v>
      </c>
      <c r="U26" s="2" t="n">
        <f aca="false">Amat_base_in!U26</f>
        <v>0.00172127533178297</v>
      </c>
      <c r="V26" s="2" t="n">
        <f aca="false">Amat_base_in!V26</f>
        <v>0.000475178218240686</v>
      </c>
      <c r="W26" s="2" t="n">
        <f aca="false">Amat_base_in!W26</f>
        <v>0</v>
      </c>
      <c r="X26" s="2" t="n">
        <f aca="false">Amat_base_in!X26</f>
        <v>0.00180499622600287</v>
      </c>
      <c r="Y26" s="2" t="n">
        <f aca="false">Amat_base_in!Y26</f>
        <v>0.0146037216078213</v>
      </c>
      <c r="Z26" s="2" t="n">
        <f aca="false">Amat_base_in!Z26</f>
        <v>0.000128768236089065</v>
      </c>
      <c r="AA26" s="2" t="n">
        <f aca="false">Amat_base_in!AA26</f>
        <v>0</v>
      </c>
      <c r="AB26" s="2" t="n">
        <f aca="false">Amat_base_in!AB26</f>
        <v>0.000146794653380772</v>
      </c>
      <c r="AC26" s="2" t="n">
        <f aca="false">Amat_base_in!AC26</f>
        <v>0.00202948464335427</v>
      </c>
      <c r="AD26" s="2" t="n">
        <f aca="false">Amat_base_in!AD26</f>
        <v>0.000224739697198957</v>
      </c>
      <c r="AE26" s="2" t="n">
        <f aca="false">Amat_base_in!AE26</f>
        <v>0.00442831453371179</v>
      </c>
    </row>
    <row r="27" customFormat="false" ht="13.5" hidden="false" customHeight="false" outlineLevel="0" collapsed="false">
      <c r="A27" s="2" t="s">
        <v>37</v>
      </c>
      <c r="B27" s="2" t="s">
        <v>25</v>
      </c>
      <c r="C27" s="2" t="n">
        <f aca="false">Amat_base_in!C27</f>
        <v>0</v>
      </c>
      <c r="D27" s="2" t="n">
        <f aca="false">Amat_base_in!D27</f>
        <v>0</v>
      </c>
      <c r="E27" s="2" t="n">
        <f aca="false">Amat_base_in!E27</f>
        <v>0</v>
      </c>
      <c r="F27" s="2" t="n">
        <f aca="false">Amat_base_in!F27</f>
        <v>0</v>
      </c>
      <c r="G27" s="2" t="n">
        <f aca="false">Amat_base_in!G27</f>
        <v>0</v>
      </c>
      <c r="H27" s="2" t="n">
        <f aca="false">Amat_base_in!H27</f>
        <v>1.72087272316775E-005</v>
      </c>
      <c r="I27" s="2" t="n">
        <f aca="false">Amat_base_in!I27</f>
        <v>0</v>
      </c>
      <c r="J27" s="2" t="n">
        <f aca="false">Amat_base_in!J27</f>
        <v>0</v>
      </c>
      <c r="K27" s="2" t="n">
        <f aca="false">Amat_base_in!K27</f>
        <v>0</v>
      </c>
      <c r="L27" s="2" t="n">
        <f aca="false">Amat_base_in!L27</f>
        <v>0</v>
      </c>
      <c r="M27" s="2" t="n">
        <f aca="false">Amat_base_in!M27</f>
        <v>0</v>
      </c>
      <c r="N27" s="2" t="n">
        <f aca="false">Amat_base_in!N27</f>
        <v>0</v>
      </c>
      <c r="O27" s="2" t="n">
        <f aca="false">Amat_base_in!O27</f>
        <v>0</v>
      </c>
      <c r="P27" s="2" t="n">
        <f aca="false">Amat_base_in!P27</f>
        <v>0</v>
      </c>
      <c r="Q27" s="2" t="n">
        <f aca="false">Amat_base_in!Q27</f>
        <v>1.50300223721512E-006</v>
      </c>
      <c r="R27" s="2" t="n">
        <f aca="false">Amat_base_in!R27</f>
        <v>0</v>
      </c>
      <c r="S27" s="2" t="n">
        <f aca="false">Amat_base_in!S27</f>
        <v>0</v>
      </c>
      <c r="T27" s="2" t="n">
        <f aca="false">Amat_base_in!T27</f>
        <v>1.35552757411986E-005</v>
      </c>
      <c r="U27" s="2" t="n">
        <f aca="false">Amat_base_in!U27</f>
        <v>1.58317222882136E-005</v>
      </c>
      <c r="V27" s="2" t="n">
        <f aca="false">Amat_base_in!V27</f>
        <v>2.87355776998059E-005</v>
      </c>
      <c r="W27" s="2" t="n">
        <f aca="false">Amat_base_in!W27</f>
        <v>1.67333849016259E-006</v>
      </c>
      <c r="X27" s="2" t="n">
        <f aca="false">Amat_base_in!X27</f>
        <v>3.67149889228485E-005</v>
      </c>
      <c r="Y27" s="2" t="n">
        <f aca="false">Amat_base_in!Y27</f>
        <v>3.64872805494633E-005</v>
      </c>
      <c r="Z27" s="2" t="n">
        <f aca="false">Amat_base_in!Z27</f>
        <v>6.20727539403218E-006</v>
      </c>
      <c r="AA27" s="2" t="n">
        <f aca="false">Amat_base_in!AA27</f>
        <v>8.12709715113072E-006</v>
      </c>
      <c r="AB27" s="2" t="n">
        <f aca="false">Amat_base_in!AB27</f>
        <v>0.0176477678357594</v>
      </c>
      <c r="AC27" s="2" t="n">
        <f aca="false">Amat_base_in!AC27</f>
        <v>0</v>
      </c>
      <c r="AD27" s="2" t="n">
        <f aca="false">Amat_base_in!AD27</f>
        <v>3.59810484349957E-005</v>
      </c>
      <c r="AE27" s="2" t="n">
        <f aca="false">Amat_base_in!AE27</f>
        <v>6.82466138538575E-006</v>
      </c>
    </row>
    <row r="28" customFormat="false" ht="13.5" hidden="false" customHeight="false" outlineLevel="0" collapsed="false">
      <c r="A28" s="2" t="s">
        <v>37</v>
      </c>
      <c r="B28" s="2" t="s">
        <v>26</v>
      </c>
      <c r="C28" s="2" t="n">
        <f aca="false">Amat_base_in!C28</f>
        <v>0.0166300420742258</v>
      </c>
      <c r="D28" s="2" t="n">
        <f aca="false">Amat_base_in!D28</f>
        <v>0.0330160891636689</v>
      </c>
      <c r="E28" s="2" t="n">
        <f aca="false">Amat_base_in!E28</f>
        <v>0.0377226379988513</v>
      </c>
      <c r="F28" s="2" t="n">
        <f aca="false">Amat_base_in!F28</f>
        <v>0.0289371268171288</v>
      </c>
      <c r="G28" s="2" t="n">
        <f aca="false">Amat_base_in!G28</f>
        <v>0.0382774965440716</v>
      </c>
      <c r="H28" s="2" t="n">
        <f aca="false">Amat_base_in!H28</f>
        <v>0.0617021515371717</v>
      </c>
      <c r="I28" s="2" t="n">
        <f aca="false">Amat_base_in!I28</f>
        <v>0.0299864693740123</v>
      </c>
      <c r="J28" s="2" t="n">
        <f aca="false">Amat_base_in!J28</f>
        <v>0.0503829922161991</v>
      </c>
      <c r="K28" s="2" t="n">
        <f aca="false">Amat_base_in!K28</f>
        <v>0.041867999185309</v>
      </c>
      <c r="L28" s="2" t="n">
        <f aca="false">Amat_base_in!L28</f>
        <v>0.0394731699525667</v>
      </c>
      <c r="M28" s="2" t="n">
        <f aca="false">Amat_base_in!M28</f>
        <v>0.0433207473017053</v>
      </c>
      <c r="N28" s="2" t="n">
        <f aca="false">Amat_base_in!N28</f>
        <v>0.0386702493193086</v>
      </c>
      <c r="O28" s="2" t="n">
        <f aca="false">Amat_base_in!O28</f>
        <v>0.0281701039576822</v>
      </c>
      <c r="P28" s="2" t="n">
        <f aca="false">Amat_base_in!P28</f>
        <v>0.0374359163253934</v>
      </c>
      <c r="Q28" s="2" t="n">
        <f aca="false">Amat_base_in!Q28</f>
        <v>0.0353866134486841</v>
      </c>
      <c r="R28" s="2" t="n">
        <f aca="false">Amat_base_in!R28</f>
        <v>0.0807282047033157</v>
      </c>
      <c r="S28" s="2" t="n">
        <f aca="false">Amat_base_in!S28</f>
        <v>0.042356167719744</v>
      </c>
      <c r="T28" s="2" t="n">
        <f aca="false">Amat_base_in!T28</f>
        <v>0.0873711236978922</v>
      </c>
      <c r="U28" s="2" t="n">
        <f aca="false">Amat_base_in!U28</f>
        <v>0.0658314192633603</v>
      </c>
      <c r="V28" s="2" t="n">
        <f aca="false">Amat_base_in!V28</f>
        <v>0.119181648130215</v>
      </c>
      <c r="W28" s="2" t="n">
        <f aca="false">Amat_base_in!W28</f>
        <v>0.0181299032061064</v>
      </c>
      <c r="X28" s="2" t="n">
        <f aca="false">Amat_base_in!X28</f>
        <v>0.158734157700758</v>
      </c>
      <c r="Y28" s="2" t="n">
        <f aca="false">Amat_base_in!Y28</f>
        <v>0.106306275855683</v>
      </c>
      <c r="Z28" s="2" t="n">
        <f aca="false">Amat_base_in!Z28</f>
        <v>0.0708268406774862</v>
      </c>
      <c r="AA28" s="2" t="n">
        <f aca="false">Amat_base_in!AA28</f>
        <v>0.0557544983777585</v>
      </c>
      <c r="AB28" s="2" t="n">
        <f aca="false">Amat_base_in!AB28</f>
        <v>0.047087245599714</v>
      </c>
      <c r="AC28" s="2" t="n">
        <f aca="false">Amat_base_in!AC28</f>
        <v>0.105752855255867</v>
      </c>
      <c r="AD28" s="2" t="n">
        <f aca="false">Amat_base_in!AD28</f>
        <v>0.035434118695097</v>
      </c>
      <c r="AE28" s="2" t="n">
        <f aca="false">Amat_base_in!AE28</f>
        <v>0.0578499240253983</v>
      </c>
    </row>
    <row r="29" customFormat="false" ht="13.5" hidden="false" customHeight="false" outlineLevel="0" collapsed="false">
      <c r="A29" s="2" t="s">
        <v>37</v>
      </c>
      <c r="B29" s="2" t="s">
        <v>27</v>
      </c>
      <c r="C29" s="2" t="n">
        <f aca="false">Amat_base_in!C29</f>
        <v>0.000207199671301514</v>
      </c>
      <c r="D29" s="2" t="n">
        <f aca="false">Amat_base_in!D29</f>
        <v>0.000224582373219895</v>
      </c>
      <c r="E29" s="2" t="n">
        <f aca="false">Amat_base_in!E29</f>
        <v>0.000159119029733501</v>
      </c>
      <c r="F29" s="2" t="n">
        <f aca="false">Amat_base_in!F29</f>
        <v>0.000281671510337995</v>
      </c>
      <c r="G29" s="2" t="n">
        <f aca="false">Amat_base_in!G29</f>
        <v>0.000273480126327958</v>
      </c>
      <c r="H29" s="2" t="n">
        <f aca="false">Amat_base_in!H29</f>
        <v>0.000191573248591104</v>
      </c>
      <c r="I29" s="2" t="n">
        <f aca="false">Amat_base_in!I29</f>
        <v>0.000106333761406099</v>
      </c>
      <c r="J29" s="2" t="n">
        <f aca="false">Amat_base_in!J29</f>
        <v>0.000233030574649774</v>
      </c>
      <c r="K29" s="2" t="n">
        <f aca="false">Amat_base_in!K29</f>
        <v>0.00019196443139671</v>
      </c>
      <c r="L29" s="2" t="n">
        <f aca="false">Amat_base_in!L29</f>
        <v>0.000211539763938637</v>
      </c>
      <c r="M29" s="2" t="n">
        <f aca="false">Amat_base_in!M29</f>
        <v>0.000233639581739967</v>
      </c>
      <c r="N29" s="2" t="n">
        <f aca="false">Amat_base_in!N29</f>
        <v>0.000202966315763657</v>
      </c>
      <c r="O29" s="2" t="n">
        <f aca="false">Amat_base_in!O29</f>
        <v>0.000161499304237785</v>
      </c>
      <c r="P29" s="2" t="n">
        <f aca="false">Amat_base_in!P29</f>
        <v>0.00013783101243722</v>
      </c>
      <c r="Q29" s="2" t="n">
        <f aca="false">Amat_base_in!Q29</f>
        <v>0.000213480193478559</v>
      </c>
      <c r="R29" s="2" t="n">
        <f aca="false">Amat_base_in!R29</f>
        <v>0.000515834714706836</v>
      </c>
      <c r="S29" s="2" t="n">
        <f aca="false">Amat_base_in!S29</f>
        <v>0.000102539733455029</v>
      </c>
      <c r="T29" s="2" t="n">
        <f aca="false">Amat_base_in!T29</f>
        <v>0.000685832102879749</v>
      </c>
      <c r="U29" s="2" t="n">
        <f aca="false">Amat_base_in!U29</f>
        <v>0.00167021837816045</v>
      </c>
      <c r="V29" s="2" t="n">
        <f aca="false">Amat_base_in!V29</f>
        <v>0.0006837552418685</v>
      </c>
      <c r="W29" s="2" t="n">
        <f aca="false">Amat_base_in!W29</f>
        <v>0.000546603436798929</v>
      </c>
      <c r="X29" s="2" t="n">
        <f aca="false">Amat_base_in!X29</f>
        <v>0.000692168348752824</v>
      </c>
      <c r="Y29" s="2" t="n">
        <f aca="false">Amat_base_in!Y29</f>
        <v>0.00699476342174774</v>
      </c>
      <c r="Z29" s="2" t="n">
        <f aca="false">Amat_base_in!Z29</f>
        <v>0.0018215637774104</v>
      </c>
      <c r="AA29" s="2" t="n">
        <f aca="false">Amat_base_in!AA29</f>
        <v>0.00154444287849648</v>
      </c>
      <c r="AB29" s="2" t="n">
        <f aca="false">Amat_base_in!AB29</f>
        <v>0.0152983489232105</v>
      </c>
      <c r="AC29" s="2" t="n">
        <f aca="false">Amat_base_in!AC29</f>
        <v>0.00303554547364357</v>
      </c>
      <c r="AD29" s="2" t="n">
        <f aca="false">Amat_base_in!AD29</f>
        <v>0.0162843772239543</v>
      </c>
      <c r="AE29" s="2" t="n">
        <f aca="false">Amat_base_in!AE29</f>
        <v>0.00676505413875537</v>
      </c>
    </row>
    <row r="30" customFormat="false" ht="13.5" hidden="false" customHeight="false" outlineLevel="0" collapsed="false">
      <c r="A30" s="2" t="s">
        <v>37</v>
      </c>
      <c r="B30" s="2" t="s">
        <v>28</v>
      </c>
      <c r="C30" s="2" t="n">
        <f aca="false">Amat_base_in!C30</f>
        <v>0.00642287560574056</v>
      </c>
      <c r="D30" s="2" t="n">
        <f aca="false">Amat_base_in!D30</f>
        <v>0.0170380562152683</v>
      </c>
      <c r="E30" s="2" t="n">
        <f aca="false">Amat_base_in!E30</f>
        <v>0.00617553821738381</v>
      </c>
      <c r="F30" s="2" t="n">
        <f aca="false">Amat_base_in!F30</f>
        <v>0.0115480155706286</v>
      </c>
      <c r="G30" s="2" t="n">
        <f aca="false">Amat_base_in!G30</f>
        <v>0.00879864493323922</v>
      </c>
      <c r="H30" s="2" t="n">
        <f aca="false">Amat_base_in!H30</f>
        <v>0.00711833493247247</v>
      </c>
      <c r="I30" s="2" t="n">
        <f aca="false">Amat_base_in!I30</f>
        <v>0.00691261641703378</v>
      </c>
      <c r="J30" s="2" t="n">
        <f aca="false">Amat_base_in!J30</f>
        <v>0.00592458942877541</v>
      </c>
      <c r="K30" s="2" t="n">
        <f aca="false">Amat_base_in!K30</f>
        <v>0.0129706900014497</v>
      </c>
      <c r="L30" s="2" t="n">
        <f aca="false">Amat_base_in!L30</f>
        <v>0.0102479199680278</v>
      </c>
      <c r="M30" s="2" t="n">
        <f aca="false">Amat_base_in!M30</f>
        <v>0.0129819926560519</v>
      </c>
      <c r="N30" s="2" t="n">
        <f aca="false">Amat_base_in!N30</f>
        <v>0.0051578489023267</v>
      </c>
      <c r="O30" s="2" t="n">
        <f aca="false">Amat_base_in!O30</f>
        <v>0.00191156901766477</v>
      </c>
      <c r="P30" s="2" t="n">
        <f aca="false">Amat_base_in!P30</f>
        <v>0.00571288847312896</v>
      </c>
      <c r="Q30" s="2" t="n">
        <f aca="false">Amat_base_in!Q30</f>
        <v>0.0062161445993496</v>
      </c>
      <c r="R30" s="2" t="n">
        <f aca="false">Amat_base_in!R30</f>
        <v>0.00556465390482018</v>
      </c>
      <c r="S30" s="2" t="n">
        <f aca="false">Amat_base_in!S30</f>
        <v>0.00828781195872838</v>
      </c>
      <c r="T30" s="2" t="n">
        <f aca="false">Amat_base_in!T30</f>
        <v>0.0149415501523846</v>
      </c>
      <c r="U30" s="2" t="n">
        <f aca="false">Amat_base_in!U30</f>
        <v>0.00907749841258947</v>
      </c>
      <c r="V30" s="2" t="n">
        <f aca="false">Amat_base_in!V30</f>
        <v>0.0125378297143283</v>
      </c>
      <c r="W30" s="2" t="n">
        <f aca="false">Amat_base_in!W30</f>
        <v>0.00428369009347322</v>
      </c>
      <c r="X30" s="2" t="n">
        <f aca="false">Amat_base_in!X30</f>
        <v>0.00588450253723416</v>
      </c>
      <c r="Y30" s="2" t="n">
        <f aca="false">Amat_base_in!Y30</f>
        <v>0.00693745224210753</v>
      </c>
      <c r="Z30" s="2" t="n">
        <f aca="false">Amat_base_in!Z30</f>
        <v>0.0028931171041083</v>
      </c>
      <c r="AA30" s="2" t="n">
        <f aca="false">Amat_base_in!AA30</f>
        <v>0.0089154066839909</v>
      </c>
      <c r="AB30" s="2" t="n">
        <f aca="false">Amat_base_in!AB30</f>
        <v>0.00555664205145503</v>
      </c>
      <c r="AC30" s="2" t="n">
        <f aca="false">Amat_base_in!AC30</f>
        <v>0.00877109385170353</v>
      </c>
      <c r="AD30" s="2" t="n">
        <f aca="false">Amat_base_in!AD30</f>
        <v>0.0090738315746596</v>
      </c>
      <c r="AE30" s="2" t="n">
        <f aca="false">Amat_base_in!AE30</f>
        <v>0.00641104259041227</v>
      </c>
    </row>
    <row r="31" customFormat="false" ht="13.5" hidden="false" customHeight="false" outlineLevel="0" collapsed="false">
      <c r="A31" s="2" t="s">
        <v>40</v>
      </c>
      <c r="B31" s="2" t="s">
        <v>0</v>
      </c>
      <c r="C31" s="2" t="n">
        <f aca="false">Amat_base_in!C31+(Amat_base_in!C37-C37)+(Amat_base_in!C47-C47)</f>
        <v>0.11442923741553</v>
      </c>
      <c r="D31" s="2" t="n">
        <f aca="false">Amat_base_in!D31</f>
        <v>0</v>
      </c>
      <c r="E31" s="2" t="n">
        <f aca="false">Amat_base_in!E31+(Amat_base_in!E37-E37)+(Amat_base_in!E47-E47)</f>
        <v>0.0637598793815585</v>
      </c>
      <c r="F31" s="2" t="n">
        <f aca="false">Amat_base_in!F31</f>
        <v>0.0169656953726292</v>
      </c>
      <c r="G31" s="2" t="n">
        <f aca="false">Amat_base_in!G31</f>
        <v>0.0160290470979745</v>
      </c>
      <c r="H31" s="2" t="n">
        <f aca="false">Amat_base_in!H31</f>
        <v>0.00234535898544884</v>
      </c>
      <c r="I31" s="2" t="n">
        <f aca="false">Amat_base_in!I31</f>
        <v>0.000425304280141445</v>
      </c>
      <c r="J31" s="2" t="n">
        <f aca="false">Amat_base_in!J31</f>
        <v>1.72960573473154E-005</v>
      </c>
      <c r="K31" s="2" t="n">
        <f aca="false">Amat_base_in!K31</f>
        <v>1.12907391845849E-005</v>
      </c>
      <c r="L31" s="2" t="n">
        <f aca="false">Amat_base_in!L31</f>
        <v>9.36952924993731E-006</v>
      </c>
      <c r="M31" s="2" t="n">
        <f aca="false">Amat_base_in!M31</f>
        <v>0</v>
      </c>
      <c r="N31" s="2" t="n">
        <f aca="false">Amat_base_in!N31</f>
        <v>0</v>
      </c>
      <c r="O31" s="2" t="n">
        <f aca="false">Amat_base_in!O31</f>
        <v>0</v>
      </c>
      <c r="P31" s="2" t="n">
        <f aca="false">Amat_base_in!P31</f>
        <v>0</v>
      </c>
      <c r="Q31" s="2" t="n">
        <f aca="false">Amat_base_in!Q31</f>
        <v>0.00588168738162629</v>
      </c>
      <c r="R31" s="2" t="n">
        <f aca="false">Amat_base_in!R31+((Amat_base_in!R38-R38)+(Amat_base_in!R40-R40))*0.25</f>
        <v>0.0211994860073021</v>
      </c>
      <c r="S31" s="2" t="n">
        <f aca="false">Amat_base_in!S31</f>
        <v>0</v>
      </c>
      <c r="T31" s="2" t="n">
        <f aca="false">Amat_base_in!T31</f>
        <v>0</v>
      </c>
      <c r="U31" s="2" t="n">
        <f aca="false">Amat_base_in!U31</f>
        <v>0.00015148516579482</v>
      </c>
      <c r="V31" s="2" t="n">
        <f aca="false">Amat_base_in!V31</f>
        <v>0</v>
      </c>
      <c r="W31" s="2" t="n">
        <f aca="false">Amat_base_in!W31</f>
        <v>0</v>
      </c>
      <c r="X31" s="2" t="n">
        <f aca="false">Amat_base_in!X31</f>
        <v>0</v>
      </c>
      <c r="Y31" s="2" t="n">
        <f aca="false">Amat_base_in!Y31</f>
        <v>0</v>
      </c>
      <c r="Z31" s="2" t="n">
        <f aca="false">Amat_base_in!Z31+((Amat_base_in!Z37-Z37)+(Amat_base_in!Z47-Z47))*0.25</f>
        <v>0.00224099328655545</v>
      </c>
      <c r="AA31" s="2" t="n">
        <f aca="false">Amat_base_in!AA31+((Amat_base_in!AA37-AA37)+(Amat_base_in!AA47-AA47))*0.25</f>
        <v>0.0050026498099506</v>
      </c>
      <c r="AB31" s="2" t="n">
        <f aca="false">Amat_base_in!AB31</f>
        <v>0.00432953401673875</v>
      </c>
      <c r="AC31" s="2" t="n">
        <f aca="false">Amat_base_in!AC31</f>
        <v>7.34022688555987E-006</v>
      </c>
      <c r="AD31" s="2" t="n">
        <f aca="false">Amat_base_in!AD31</f>
        <v>0.0181523287102225</v>
      </c>
      <c r="AE31" s="2" t="n">
        <f aca="false">Amat_base_in!AE31</f>
        <v>0.00115508013043301</v>
      </c>
    </row>
    <row r="32" customFormat="false" ht="13.5" hidden="false" customHeight="false" outlineLevel="0" collapsed="false">
      <c r="A32" s="2" t="s">
        <v>40</v>
      </c>
      <c r="B32" s="2" t="s">
        <v>1</v>
      </c>
      <c r="C32" s="2" t="n">
        <f aca="false">Amat_base_in!C32</f>
        <v>1.03657419417286E-005</v>
      </c>
      <c r="D32" s="2" t="n">
        <f aca="false">Amat_base_in!D32</f>
        <v>0.00170688046005174</v>
      </c>
      <c r="E32" s="2" t="n">
        <f aca="false">Amat_base_in!E32</f>
        <v>0</v>
      </c>
      <c r="F32" s="2" t="n">
        <f aca="false">Amat_base_in!F32</f>
        <v>0</v>
      </c>
      <c r="G32" s="2" t="n">
        <f aca="false">Amat_base_in!G32</f>
        <v>0.000766610894104094</v>
      </c>
      <c r="H32" s="2" t="n">
        <f aca="false">Amat_base_in!H32</f>
        <v>0.000773634294511799</v>
      </c>
      <c r="I32" s="2" t="n">
        <f aca="false">Amat_base_in!I32</f>
        <v>0.203731743679661</v>
      </c>
      <c r="J32" s="2" t="n">
        <f aca="false">Amat_base_in!J32</f>
        <v>0.0312371650365154</v>
      </c>
      <c r="K32" s="2" t="n">
        <f aca="false">Amat_base_in!K32</f>
        <v>0.00480019876062611</v>
      </c>
      <c r="L32" s="2" t="n">
        <f aca="false">Amat_base_in!L32</f>
        <v>0.0001434840310269</v>
      </c>
      <c r="M32" s="2" t="n">
        <f aca="false">Amat_base_in!M32</f>
        <v>1.9500608246888E-005</v>
      </c>
      <c r="N32" s="2" t="n">
        <f aca="false">Amat_base_in!N32</f>
        <v>1.17133418104176E-006</v>
      </c>
      <c r="O32" s="2" t="n">
        <f aca="false">Amat_base_in!O32</f>
        <v>1.76983585808023E-005</v>
      </c>
      <c r="P32" s="2" t="n">
        <f aca="false">Amat_base_in!P32</f>
        <v>1.25115336875451E-005</v>
      </c>
      <c r="Q32" s="2" t="n">
        <f aca="false">Amat_base_in!Q32</f>
        <v>0.00241632875387219</v>
      </c>
      <c r="R32" s="2" t="n">
        <f aca="false">Amat_base_in!R32</f>
        <v>0.00887028672196644</v>
      </c>
      <c r="S32" s="2" t="n">
        <f aca="false">Amat_base_in!S32</f>
        <v>0.131383325582997</v>
      </c>
      <c r="T32" s="2" t="n">
        <f aca="false">Amat_base_in!T32</f>
        <v>1.34403487567743E-005</v>
      </c>
      <c r="U32" s="2" t="n">
        <f aca="false">Amat_base_in!U32</f>
        <v>0</v>
      </c>
      <c r="V32" s="2" t="n">
        <f aca="false">Amat_base_in!V32</f>
        <v>0</v>
      </c>
      <c r="W32" s="2" t="n">
        <f aca="false">Amat_base_in!W32</f>
        <v>0</v>
      </c>
      <c r="X32" s="2" t="n">
        <f aca="false">Amat_base_in!X32</f>
        <v>0</v>
      </c>
      <c r="Y32" s="2" t="n">
        <f aca="false">Amat_base_in!Y32</f>
        <v>0</v>
      </c>
      <c r="Z32" s="2" t="n">
        <f aca="false">Amat_base_in!Z32</f>
        <v>9.00280358691008E-006</v>
      </c>
      <c r="AA32" s="2" t="n">
        <f aca="false">Amat_base_in!AA32</f>
        <v>9.85602595522457E-005</v>
      </c>
      <c r="AB32" s="2" t="n">
        <f aca="false">Amat_base_in!AB32</f>
        <v>5.18826486577594E-006</v>
      </c>
      <c r="AC32" s="2" t="n">
        <f aca="false">Amat_base_in!AC32</f>
        <v>0</v>
      </c>
      <c r="AD32" s="2" t="n">
        <f aca="false">Amat_base_in!AD32</f>
        <v>2.12958270358417E-006</v>
      </c>
      <c r="AE32" s="2" t="n">
        <f aca="false">Amat_base_in!AE32</f>
        <v>7.39941037837588E-005</v>
      </c>
    </row>
    <row r="33" customFormat="false" ht="13.5" hidden="false" customHeight="false" outlineLevel="0" collapsed="false">
      <c r="A33" s="2" t="s">
        <v>40</v>
      </c>
      <c r="B33" s="2" t="s">
        <v>2</v>
      </c>
      <c r="C33" s="2" t="n">
        <f aca="false">Amat_base_in!C33</f>
        <v>0.04733388123452</v>
      </c>
      <c r="D33" s="2" t="n">
        <f aca="false">Amat_base_in!D33</f>
        <v>0</v>
      </c>
      <c r="E33" s="2" t="n">
        <f aca="false">Amat_base_in!E33</f>
        <v>0.11011597009275</v>
      </c>
      <c r="F33" s="2" t="n">
        <f aca="false">Amat_base_in!F33</f>
        <v>0.0037666783705334</v>
      </c>
      <c r="G33" s="2" t="n">
        <f aca="false">Amat_base_in!G33</f>
        <v>0.000973749916323365</v>
      </c>
      <c r="H33" s="2" t="n">
        <f aca="false">Amat_base_in!H33</f>
        <v>0.00502658926661814</v>
      </c>
      <c r="I33" s="2" t="n">
        <f aca="false">Amat_base_in!I33</f>
        <v>0</v>
      </c>
      <c r="J33" s="2" t="n">
        <f aca="false">Amat_base_in!J33</f>
        <v>0.000187693887941281</v>
      </c>
      <c r="K33" s="2" t="n">
        <f aca="false">Amat_base_in!K33</f>
        <v>1.12852395822816E-005</v>
      </c>
      <c r="L33" s="2" t="n">
        <f aca="false">Amat_base_in!L33</f>
        <v>0</v>
      </c>
      <c r="M33" s="2" t="n">
        <f aca="false">Amat_base_in!M33</f>
        <v>0</v>
      </c>
      <c r="N33" s="2" t="n">
        <f aca="false">Amat_base_in!N33</f>
        <v>0</v>
      </c>
      <c r="O33" s="2" t="n">
        <f aca="false">Amat_base_in!O33</f>
        <v>0</v>
      </c>
      <c r="P33" s="2" t="n">
        <f aca="false">Amat_base_in!P33</f>
        <v>0</v>
      </c>
      <c r="Q33" s="2" t="n">
        <f aca="false">Amat_base_in!Q33</f>
        <v>0.000263132076355444</v>
      </c>
      <c r="R33" s="2" t="n">
        <f aca="false">Amat_base_in!R33</f>
        <v>0</v>
      </c>
      <c r="S33" s="2" t="n">
        <f aca="false">Amat_base_in!S33</f>
        <v>0</v>
      </c>
      <c r="T33" s="2" t="n">
        <f aca="false">Amat_base_in!T33</f>
        <v>0</v>
      </c>
      <c r="U33" s="2" t="n">
        <f aca="false">Amat_base_in!U33</f>
        <v>0.000131002839555593</v>
      </c>
      <c r="V33" s="2" t="n">
        <f aca="false">Amat_base_in!V33</f>
        <v>0</v>
      </c>
      <c r="W33" s="2" t="n">
        <f aca="false">Amat_base_in!W33</f>
        <v>0</v>
      </c>
      <c r="X33" s="2" t="n">
        <f aca="false">Amat_base_in!X33</f>
        <v>0</v>
      </c>
      <c r="Y33" s="2" t="n">
        <f aca="false">Amat_base_in!Y33</f>
        <v>0</v>
      </c>
      <c r="Z33" s="2" t="n">
        <f aca="false">Amat_base_in!Z33</f>
        <v>0.000152367309663487</v>
      </c>
      <c r="AA33" s="2" t="n">
        <f aca="false">Amat_base_in!AA33</f>
        <v>0.000607768673218253</v>
      </c>
      <c r="AB33" s="2" t="n">
        <f aca="false">Amat_base_in!AB33</f>
        <v>0.01345370225341</v>
      </c>
      <c r="AC33" s="2" t="n">
        <f aca="false">Amat_base_in!AC33</f>
        <v>0</v>
      </c>
      <c r="AD33" s="2" t="n">
        <f aca="false">Amat_base_in!AD33</f>
        <v>0.0961310861285026</v>
      </c>
      <c r="AE33" s="2" t="n">
        <f aca="false">Amat_base_in!AE33</f>
        <v>0.000926472472869867</v>
      </c>
    </row>
    <row r="34" customFormat="false" ht="13.5" hidden="false" customHeight="false" outlineLevel="0" collapsed="false">
      <c r="A34" s="2" t="s">
        <v>40</v>
      </c>
      <c r="B34" s="2" t="s">
        <v>3</v>
      </c>
      <c r="C34" s="2" t="n">
        <f aca="false">Amat_base_in!C34</f>
        <v>0.00302458538979778</v>
      </c>
      <c r="D34" s="2" t="n">
        <f aca="false">Amat_base_in!D34</f>
        <v>0.00476056063434105</v>
      </c>
      <c r="E34" s="2" t="n">
        <f aca="false">Amat_base_in!E34</f>
        <v>0.00101992652407275</v>
      </c>
      <c r="F34" s="2" t="n">
        <f aca="false">Amat_base_in!F34</f>
        <v>0.227789970397972</v>
      </c>
      <c r="G34" s="2" t="n">
        <f aca="false">Amat_base_in!G34</f>
        <v>0.00395218532051582</v>
      </c>
      <c r="H34" s="2" t="n">
        <f aca="false">Amat_base_in!H34</f>
        <v>0.00074803583713145</v>
      </c>
      <c r="I34" s="2" t="n">
        <f aca="false">Amat_base_in!I34</f>
        <v>0.00542271693934309</v>
      </c>
      <c r="J34" s="2" t="n">
        <f aca="false">Amat_base_in!J34</f>
        <v>0.00207226222564276</v>
      </c>
      <c r="K34" s="2" t="n">
        <f aca="false">Amat_base_in!K34</f>
        <v>0.0011638838720331</v>
      </c>
      <c r="L34" s="2" t="n">
        <f aca="false">Amat_base_in!L34</f>
        <v>0.00138373385296455</v>
      </c>
      <c r="M34" s="2" t="n">
        <f aca="false">Amat_base_in!M34</f>
        <v>0.0017252464463167</v>
      </c>
      <c r="N34" s="2" t="n">
        <f aca="false">Amat_base_in!N34</f>
        <v>0.00247718004775407</v>
      </c>
      <c r="O34" s="2" t="n">
        <f aca="false">Amat_base_in!O34</f>
        <v>0.00127660815852553</v>
      </c>
      <c r="P34" s="2" t="n">
        <f aca="false">Amat_base_in!P34</f>
        <v>0.00116338339619493</v>
      </c>
      <c r="Q34" s="2" t="n">
        <f aca="false">Amat_base_in!Q34</f>
        <v>0.00400049107959374</v>
      </c>
      <c r="R34" s="2" t="n">
        <f aca="false">Amat_base_in!R34</f>
        <v>0.00257910086800016</v>
      </c>
      <c r="S34" s="2" t="n">
        <f aca="false">Amat_base_in!S34</f>
        <v>0.000409935165793884</v>
      </c>
      <c r="T34" s="2" t="n">
        <f aca="false">Amat_base_in!T34</f>
        <v>0.00132978102807671</v>
      </c>
      <c r="U34" s="2" t="n">
        <f aca="false">Amat_base_in!U34</f>
        <v>0.00321543197631733</v>
      </c>
      <c r="V34" s="2" t="n">
        <f aca="false">Amat_base_in!V34</f>
        <v>0.00116307313050964</v>
      </c>
      <c r="W34" s="2" t="n">
        <f aca="false">Amat_base_in!W34</f>
        <v>1.06491819541601E-005</v>
      </c>
      <c r="X34" s="2" t="n">
        <f aca="false">Amat_base_in!X34</f>
        <v>0.00145097271122834</v>
      </c>
      <c r="Y34" s="2" t="n">
        <f aca="false">Amat_base_in!Y34</f>
        <v>0.000526653381676802</v>
      </c>
      <c r="Z34" s="2" t="n">
        <f aca="false">Amat_base_in!Z34</f>
        <v>0.00217292223304962</v>
      </c>
      <c r="AA34" s="2" t="n">
        <f aca="false">Amat_base_in!AA34</f>
        <v>0.000215426655113269</v>
      </c>
      <c r="AB34" s="2" t="n">
        <f aca="false">Amat_base_in!AB34</f>
        <v>0.00344521927311855</v>
      </c>
      <c r="AC34" s="2" t="n">
        <f aca="false">Amat_base_in!AC34</f>
        <v>0.00184771068365297</v>
      </c>
      <c r="AD34" s="2" t="n">
        <f aca="false">Amat_base_in!AD34</f>
        <v>0.00311043669209848</v>
      </c>
      <c r="AE34" s="2" t="n">
        <f aca="false">Amat_base_in!AE34</f>
        <v>0.0106897930616459</v>
      </c>
    </row>
    <row r="35" customFormat="false" ht="13.5" hidden="false" customHeight="false" outlineLevel="0" collapsed="false">
      <c r="A35" s="2" t="s">
        <v>40</v>
      </c>
      <c r="B35" s="2" t="s">
        <v>4</v>
      </c>
      <c r="C35" s="2" t="n">
        <f aca="false">Amat_base_in!C35</f>
        <v>0.00895176510533664</v>
      </c>
      <c r="D35" s="2" t="n">
        <f aca="false">Amat_base_in!D35</f>
        <v>0.00408611762221329</v>
      </c>
      <c r="E35" s="2" t="n">
        <f aca="false">Amat_base_in!E35</f>
        <v>0.0230551151769179</v>
      </c>
      <c r="F35" s="2" t="n">
        <f aca="false">Amat_base_in!F35</f>
        <v>0.0151732034894994</v>
      </c>
      <c r="G35" s="2" t="n">
        <f aca="false">Amat_base_in!G35</f>
        <v>0.219822347884616</v>
      </c>
      <c r="H35" s="2" t="n">
        <f aca="false">Amat_base_in!H35</f>
        <v>0.0227090794013301</v>
      </c>
      <c r="I35" s="2" t="n">
        <f aca="false">Amat_base_in!I35</f>
        <v>0.000956905564193298</v>
      </c>
      <c r="J35" s="2" t="n">
        <f aca="false">Amat_base_in!J35</f>
        <v>0.0365006934671849</v>
      </c>
      <c r="K35" s="2" t="n">
        <f aca="false">Amat_base_in!K35</f>
        <v>0.00634703356969485</v>
      </c>
      <c r="L35" s="2" t="n">
        <f aca="false">Amat_base_in!L35</f>
        <v>0.0100789177348733</v>
      </c>
      <c r="M35" s="2" t="n">
        <f aca="false">Amat_base_in!M35</f>
        <v>0.00463623630208042</v>
      </c>
      <c r="N35" s="2" t="n">
        <f aca="false">Amat_base_in!N35</f>
        <v>0.0097400298883727</v>
      </c>
      <c r="O35" s="2" t="n">
        <f aca="false">Amat_base_in!O35</f>
        <v>0.00211688872779979</v>
      </c>
      <c r="P35" s="2" t="n">
        <f aca="false">Amat_base_in!P35</f>
        <v>0.00980548515181412</v>
      </c>
      <c r="Q35" s="2" t="n">
        <f aca="false">Amat_base_in!Q35</f>
        <v>0.0189530366541978</v>
      </c>
      <c r="R35" s="2" t="n">
        <f aca="false">Amat_base_in!R35+((Amat_base_in!R38-R38)+(Amat_base_in!R40-R40))*0.75</f>
        <v>0.111520286965068</v>
      </c>
      <c r="S35" s="2" t="n">
        <f aca="false">Amat_base_in!S35</f>
        <v>0.00700087946432676</v>
      </c>
      <c r="T35" s="2" t="n">
        <f aca="false">Amat_base_in!T35</f>
        <v>0.00848272302049687</v>
      </c>
      <c r="U35" s="2" t="n">
        <f aca="false">Amat_base_in!U35</f>
        <v>0.016619839789491</v>
      </c>
      <c r="V35" s="2" t="n">
        <f aca="false">Amat_base_in!V35</f>
        <v>0.02279965852915</v>
      </c>
      <c r="W35" s="2" t="n">
        <f aca="false">Amat_base_in!W35</f>
        <v>0.000706513921771923</v>
      </c>
      <c r="X35" s="2" t="n">
        <f aca="false">Amat_base_in!X35</f>
        <v>0.0154123007020176</v>
      </c>
      <c r="Y35" s="2" t="n">
        <f aca="false">Amat_base_in!Y35</f>
        <v>0.0111892395773399</v>
      </c>
      <c r="Z35" s="2" t="n">
        <f aca="false">Amat_base_in!Z35</f>
        <v>0.0183799946980575</v>
      </c>
      <c r="AA35" s="2" t="n">
        <f aca="false">Amat_base_in!AA35</f>
        <v>0.0342036696742488</v>
      </c>
      <c r="AB35" s="2" t="n">
        <f aca="false">Amat_base_in!AB35</f>
        <v>0.0119502162434479</v>
      </c>
      <c r="AC35" s="2" t="n">
        <f aca="false">Amat_base_in!AC35</f>
        <v>0.015476569700894</v>
      </c>
      <c r="AD35" s="2" t="n">
        <f aca="false">Amat_base_in!AD35</f>
        <v>0.0121043304550893</v>
      </c>
      <c r="AE35" s="2" t="n">
        <f aca="false">Amat_base_in!AE35</f>
        <v>0.0991232549046834</v>
      </c>
    </row>
    <row r="36" customFormat="false" ht="13.5" hidden="false" customHeight="false" outlineLevel="0" collapsed="false">
      <c r="A36" s="2" t="s">
        <v>40</v>
      </c>
      <c r="B36" s="2" t="s">
        <v>5</v>
      </c>
      <c r="C36" s="2" t="n">
        <f aca="false">Amat_base_in!C36</f>
        <v>0.0616257782308675</v>
      </c>
      <c r="D36" s="2" t="n">
        <f aca="false">Amat_base_in!D36</f>
        <v>0.00678191214380731</v>
      </c>
      <c r="E36" s="2" t="n">
        <f aca="false">Amat_base_in!E36</f>
        <v>0.00932623043140022</v>
      </c>
      <c r="F36" s="2" t="n">
        <f aca="false">Amat_base_in!F36</f>
        <v>0.123659691033153</v>
      </c>
      <c r="G36" s="2" t="n">
        <f aca="false">Amat_base_in!G36</f>
        <v>0.0347593832426143</v>
      </c>
      <c r="H36" s="2" t="n">
        <f aca="false">Amat_base_in!H36</f>
        <v>0.181504792086399</v>
      </c>
      <c r="I36" s="2" t="n">
        <f aca="false">Amat_base_in!I36</f>
        <v>0.0239240600165369</v>
      </c>
      <c r="J36" s="2" t="n">
        <f aca="false">Amat_base_in!J36</f>
        <v>0.0385992864363211</v>
      </c>
      <c r="K36" s="2" t="n">
        <f aca="false">Amat_base_in!K36</f>
        <v>0.0061850088407176</v>
      </c>
      <c r="L36" s="2" t="n">
        <f aca="false">Amat_base_in!L36</f>
        <v>0.0084116735151976</v>
      </c>
      <c r="M36" s="2" t="n">
        <f aca="false">Amat_base_in!M36</f>
        <v>0.00332086903087727</v>
      </c>
      <c r="N36" s="2" t="n">
        <f aca="false">Amat_base_in!N36</f>
        <v>0.0079229399123893</v>
      </c>
      <c r="O36" s="2" t="n">
        <f aca="false">Amat_base_in!O36</f>
        <v>0.00536339995539865</v>
      </c>
      <c r="P36" s="2" t="n">
        <f aca="false">Amat_base_in!P36</f>
        <v>0.00635517868103337</v>
      </c>
      <c r="Q36" s="2" t="n">
        <f aca="false">Amat_base_in!Q36</f>
        <v>0.186852831590389</v>
      </c>
      <c r="R36" s="2" t="n">
        <f aca="false">Amat_base_in!R36</f>
        <v>0.00485542367295183</v>
      </c>
      <c r="S36" s="2" t="n">
        <f aca="false">Amat_base_in!S36</f>
        <v>0.00263064485300013</v>
      </c>
      <c r="T36" s="2" t="n">
        <f aca="false">Amat_base_in!T36</f>
        <v>0.0153695702603832</v>
      </c>
      <c r="U36" s="2" t="n">
        <f aca="false">Amat_base_in!U36</f>
        <v>9.2708052756722E-006</v>
      </c>
      <c r="V36" s="2" t="n">
        <f aca="false">Amat_base_in!V36</f>
        <v>1.53568577546485E-005</v>
      </c>
      <c r="W36" s="2" t="n">
        <f aca="false">Amat_base_in!W36</f>
        <v>1.98076174866453E-005</v>
      </c>
      <c r="X36" s="2" t="n">
        <f aca="false">Amat_base_in!X36</f>
        <v>0.000600013742819531</v>
      </c>
      <c r="Y36" s="2" t="n">
        <f aca="false">Amat_base_in!Y36</f>
        <v>0.000225111395288965</v>
      </c>
      <c r="Z36" s="2" t="n">
        <f aca="false">Amat_base_in!Z36</f>
        <v>0.00073394965322775</v>
      </c>
      <c r="AA36" s="2" t="n">
        <f aca="false">Amat_base_in!AA36</f>
        <v>0.0062478260229052</v>
      </c>
      <c r="AB36" s="2" t="n">
        <f aca="false">Amat_base_in!AB36</f>
        <v>0.124763853263981</v>
      </c>
      <c r="AC36" s="2" t="n">
        <f aca="false">Amat_base_in!AC36</f>
        <v>0.00418329057442518</v>
      </c>
      <c r="AD36" s="2" t="n">
        <f aca="false">Amat_base_in!AD36</f>
        <v>0.00649641967060931</v>
      </c>
      <c r="AE36" s="2" t="n">
        <f aca="false">Amat_base_in!AE36</f>
        <v>0.0137053153743275</v>
      </c>
    </row>
    <row r="37" customFormat="false" ht="13.5" hidden="false" customHeight="false" outlineLevel="0" collapsed="false">
      <c r="A37" s="2" t="s">
        <v>40</v>
      </c>
      <c r="B37" s="2" t="s">
        <v>6</v>
      </c>
      <c r="C37" s="2" t="n">
        <f aca="false">Amat_base_in!C37*(1-0.15)</f>
        <v>0.00513675412615065</v>
      </c>
      <c r="D37" s="2" t="n">
        <f aca="false">Amat_base_in!D37</f>
        <v>0.00880071608887454</v>
      </c>
      <c r="E37" s="2" t="n">
        <f aca="false">Amat_base_in!E37*(1-0.15)</f>
        <v>0.0018909101270962</v>
      </c>
      <c r="F37" s="2" t="n">
        <f aca="false">Amat_base_in!F37</f>
        <v>0.00463428770575382</v>
      </c>
      <c r="G37" s="2" t="n">
        <f aca="false">Amat_base_in!G37</f>
        <v>0.00377848386827413</v>
      </c>
      <c r="H37" s="2" t="n">
        <f aca="false">Amat_base_in!H37</f>
        <v>0.00261650269159874</v>
      </c>
      <c r="I37" s="2" t="n">
        <f aca="false">Amat_base_in!I37</f>
        <v>0.147362837170219</v>
      </c>
      <c r="J37" s="2" t="n">
        <f aca="false">Amat_base_in!J37</f>
        <v>0.0138917314828111</v>
      </c>
      <c r="K37" s="2" t="n">
        <f aca="false">Amat_base_in!K37</f>
        <v>0.0203445272646043</v>
      </c>
      <c r="L37" s="2" t="n">
        <f aca="false">Amat_base_in!L37</f>
        <v>0.00250663735993247</v>
      </c>
      <c r="M37" s="2" t="n">
        <f aca="false">Amat_base_in!M37</f>
        <v>0.00148961347854149</v>
      </c>
      <c r="N37" s="2" t="n">
        <f aca="false">Amat_base_in!N37</f>
        <v>0.000559936432399828</v>
      </c>
      <c r="O37" s="2" t="n">
        <f aca="false">Amat_base_in!O37</f>
        <v>0.00130493498109952</v>
      </c>
      <c r="P37" s="2" t="n">
        <f aca="false">Amat_base_in!P37</f>
        <v>0.000537791042649219</v>
      </c>
      <c r="Q37" s="2" t="n">
        <f aca="false">Amat_base_in!Q37</f>
        <v>0.01152002447706</v>
      </c>
      <c r="R37" s="2" t="n">
        <f aca="false">Amat_base_in!R37</f>
        <v>0.00892300008033793</v>
      </c>
      <c r="S37" s="2" t="n">
        <f aca="false">Amat_base_in!S37</f>
        <v>0.0366425888119807</v>
      </c>
      <c r="T37" s="2" t="n">
        <f aca="false">Amat_base_in!T37</f>
        <v>0.011018731577118</v>
      </c>
      <c r="U37" s="2" t="n">
        <f aca="false">Amat_base_in!U37</f>
        <v>0.0014935331703082</v>
      </c>
      <c r="V37" s="2" t="n">
        <f aca="false">Amat_base_in!V37</f>
        <v>0.000324221511898121</v>
      </c>
      <c r="W37" s="2" t="n">
        <f aca="false">Amat_base_in!W37</f>
        <v>0.000438512435362278</v>
      </c>
      <c r="X37" s="2" t="n">
        <f aca="false">Amat_base_in!X37</f>
        <v>0.106894245176482</v>
      </c>
      <c r="Y37" s="2" t="n">
        <f aca="false">Amat_base_in!Y37</f>
        <v>0.000703974138458707</v>
      </c>
      <c r="Z37" s="2" t="n">
        <f aca="false">Amat_base_in!Z37*0.5</f>
        <v>0.00229048075151238</v>
      </c>
      <c r="AA37" s="2" t="n">
        <f aca="false">Amat_base_in!AA37*0.5</f>
        <v>0.00285070981233444</v>
      </c>
      <c r="AB37" s="2" t="n">
        <f aca="false">Amat_base_in!AB37</f>
        <v>0.00310185705751255</v>
      </c>
      <c r="AC37" s="2" t="n">
        <f aca="false">Amat_base_in!AC37</f>
        <v>0.0014139580317896</v>
      </c>
      <c r="AD37" s="2" t="n">
        <f aca="false">Amat_base_in!AD37</f>
        <v>0.00309080317096479</v>
      </c>
      <c r="AE37" s="2" t="n">
        <f aca="false">Amat_base_in!AE37</f>
        <v>0.00413910072806751</v>
      </c>
    </row>
    <row r="38" customFormat="false" ht="13.5" hidden="false" customHeight="false" outlineLevel="0" collapsed="false">
      <c r="A38" s="2" t="s">
        <v>40</v>
      </c>
      <c r="B38" s="2" t="s">
        <v>7</v>
      </c>
      <c r="C38" s="2" t="n">
        <f aca="false">Amat_base_in!C38</f>
        <v>0.00155085052743604</v>
      </c>
      <c r="D38" s="2" t="n">
        <f aca="false">Amat_base_in!D38</f>
        <v>0</v>
      </c>
      <c r="E38" s="2" t="n">
        <f aca="false">Amat_base_in!E38</f>
        <v>0.00482118565859057</v>
      </c>
      <c r="F38" s="2" t="n">
        <f aca="false">Amat_base_in!F38</f>
        <v>0.000739309596889492</v>
      </c>
      <c r="G38" s="2" t="n">
        <f aca="false">Amat_base_in!G38</f>
        <v>0.0057207024129453</v>
      </c>
      <c r="H38" s="2" t="n">
        <f aca="false">Amat_base_in!H38</f>
        <v>0.00757369491982305</v>
      </c>
      <c r="I38" s="2" t="n">
        <f aca="false">Amat_base_in!I38</f>
        <v>0.00946226660651721</v>
      </c>
      <c r="J38" s="2" t="n">
        <f aca="false">Amat_base_in!J38</f>
        <v>0.0476473148741645</v>
      </c>
      <c r="K38" s="2" t="n">
        <f aca="false">Amat_base_in!K38</f>
        <v>0.0138548682295783</v>
      </c>
      <c r="L38" s="2" t="n">
        <f aca="false">Amat_base_in!L38</f>
        <v>0.0027516406337744</v>
      </c>
      <c r="M38" s="2" t="n">
        <f aca="false">Amat_base_in!M38</f>
        <v>0.0050788946289787</v>
      </c>
      <c r="N38" s="2" t="n">
        <f aca="false">Amat_base_in!N38</f>
        <v>0.00693438007229272</v>
      </c>
      <c r="O38" s="2" t="n">
        <f aca="false">Amat_base_in!O38</f>
        <v>0.00490871928082479</v>
      </c>
      <c r="P38" s="2" t="n">
        <f aca="false">Amat_base_in!P38</f>
        <v>0.0149802042921346</v>
      </c>
      <c r="Q38" s="2" t="n">
        <f aca="false">Amat_base_in!Q38</f>
        <v>0.00532130381966465</v>
      </c>
      <c r="R38" s="2" t="n">
        <f aca="false">Amat_base_in!R38*0.5</f>
        <v>0.0307590080472731</v>
      </c>
      <c r="S38" s="2" t="n">
        <f aca="false">Amat_base_in!S38</f>
        <v>3.4139362479539E-005</v>
      </c>
      <c r="T38" s="2" t="n">
        <f aca="false">Amat_base_in!T38</f>
        <v>0.00297731524788426</v>
      </c>
      <c r="U38" s="2" t="n">
        <f aca="false">Amat_base_in!U38</f>
        <v>0.000420646408235174</v>
      </c>
      <c r="V38" s="2" t="n">
        <f aca="false">Amat_base_in!V38</f>
        <v>1.2199002847638E-005</v>
      </c>
      <c r="W38" s="2" t="n">
        <f aca="false">Amat_base_in!W38</f>
        <v>4.51196445509547E-005</v>
      </c>
      <c r="X38" s="2" t="n">
        <f aca="false">Amat_base_in!X38</f>
        <v>5.00486151039444E-005</v>
      </c>
      <c r="Y38" s="2" t="n">
        <f aca="false">Amat_base_in!Y38</f>
        <v>0</v>
      </c>
      <c r="Z38" s="2" t="n">
        <f aca="false">Amat_base_in!Z38</f>
        <v>0.000228921502558435</v>
      </c>
      <c r="AA38" s="2" t="n">
        <f aca="false">Amat_base_in!AA38</f>
        <v>0.00141783222406594</v>
      </c>
      <c r="AB38" s="2" t="n">
        <f aca="false">Amat_base_in!AB38</f>
        <v>0.00127079448875011</v>
      </c>
      <c r="AC38" s="2" t="n">
        <f aca="false">Amat_base_in!AC38</f>
        <v>0.00125332218504898</v>
      </c>
      <c r="AD38" s="2" t="n">
        <f aca="false">Amat_base_in!AD38</f>
        <v>0.00249496961361968</v>
      </c>
      <c r="AE38" s="2" t="n">
        <f aca="false">Amat_base_in!AE38</f>
        <v>0.00302130792739475</v>
      </c>
    </row>
    <row r="39" customFormat="false" ht="13.5" hidden="false" customHeight="false" outlineLevel="0" collapsed="false">
      <c r="A39" s="2" t="s">
        <v>40</v>
      </c>
      <c r="B39" s="2" t="s">
        <v>8</v>
      </c>
      <c r="C39" s="2" t="n">
        <f aca="false">Amat_base_in!C39</f>
        <v>2.06984839596443E-005</v>
      </c>
      <c r="D39" s="2" t="n">
        <f aca="false">Amat_base_in!D39</f>
        <v>0.00116747134690472</v>
      </c>
      <c r="E39" s="2" t="n">
        <f aca="false">Amat_base_in!E39</f>
        <v>0</v>
      </c>
      <c r="F39" s="2" t="n">
        <f aca="false">Amat_base_in!F39</f>
        <v>2.74272707284299E-005</v>
      </c>
      <c r="G39" s="2" t="n">
        <f aca="false">Amat_base_in!G39</f>
        <v>0.0134314520290854</v>
      </c>
      <c r="H39" s="2" t="n">
        <f aca="false">Amat_base_in!H39</f>
        <v>0.000847160211071918</v>
      </c>
      <c r="I39" s="2" t="n">
        <f aca="false">Amat_base_in!I39</f>
        <v>0</v>
      </c>
      <c r="J39" s="2" t="n">
        <f aca="false">Amat_base_in!J39</f>
        <v>0.00810765357938203</v>
      </c>
      <c r="K39" s="2" t="n">
        <f aca="false">Amat_base_in!K39</f>
        <v>0.240003822971102</v>
      </c>
      <c r="L39" s="2" t="n">
        <f aca="false">Amat_base_in!L39</f>
        <v>0.18617544489633</v>
      </c>
      <c r="M39" s="2" t="n">
        <f aca="false">Amat_base_in!M39</f>
        <v>0.0756772678744473</v>
      </c>
      <c r="N39" s="2" t="n">
        <f aca="false">Amat_base_in!N39</f>
        <v>0.0172541599731329</v>
      </c>
      <c r="O39" s="2" t="n">
        <f aca="false">Amat_base_in!O39</f>
        <v>0.0360542028368951</v>
      </c>
      <c r="P39" s="2" t="n">
        <f aca="false">Amat_base_in!P39</f>
        <v>0.0154962952366567</v>
      </c>
      <c r="Q39" s="2" t="n">
        <f aca="false">Amat_base_in!Q39</f>
        <v>0.00778808386241275</v>
      </c>
      <c r="R39" s="2" t="n">
        <f aca="false">Amat_base_in!R39</f>
        <v>0.0160363903668008</v>
      </c>
      <c r="S39" s="2" t="n">
        <f aca="false">Amat_base_in!S39</f>
        <v>0</v>
      </c>
      <c r="T39" s="2" t="n">
        <f aca="false">Amat_base_in!T39</f>
        <v>0.000577165041773263</v>
      </c>
      <c r="U39" s="2" t="n">
        <f aca="false">Amat_base_in!U39</f>
        <v>0</v>
      </c>
      <c r="V39" s="2" t="n">
        <f aca="false">Amat_base_in!V39</f>
        <v>0</v>
      </c>
      <c r="W39" s="2" t="n">
        <f aca="false">Amat_base_in!W39</f>
        <v>0</v>
      </c>
      <c r="X39" s="2" t="n">
        <f aca="false">Amat_base_in!X39</f>
        <v>0.000700668207362162</v>
      </c>
      <c r="Y39" s="2" t="n">
        <f aca="false">Amat_base_in!Y39</f>
        <v>0</v>
      </c>
      <c r="Z39" s="2" t="n">
        <f aca="false">Amat_base_in!Z39</f>
        <v>1.19347120603225E-005</v>
      </c>
      <c r="AA39" s="2" t="n">
        <f aca="false">Amat_base_in!AA39</f>
        <v>0</v>
      </c>
      <c r="AB39" s="2" t="n">
        <f aca="false">Amat_base_in!AB39</f>
        <v>5.15505151920079E-006</v>
      </c>
      <c r="AC39" s="2" t="n">
        <f aca="false">Amat_base_in!AC39</f>
        <v>0.00012092339394301</v>
      </c>
      <c r="AD39" s="2" t="n">
        <f aca="false">Amat_base_in!AD39</f>
        <v>1.47873103886959E-005</v>
      </c>
      <c r="AE39" s="2" t="n">
        <f aca="false">Amat_base_in!AE39</f>
        <v>0.00203303802488931</v>
      </c>
    </row>
    <row r="40" customFormat="false" ht="13.5" hidden="false" customHeight="false" outlineLevel="0" collapsed="false">
      <c r="A40" s="2" t="s">
        <v>40</v>
      </c>
      <c r="B40" s="2" t="s">
        <v>9</v>
      </c>
      <c r="C40" s="2" t="n">
        <f aca="false">Amat_base_in!C40</f>
        <v>0.00131420497619436</v>
      </c>
      <c r="D40" s="2" t="n">
        <f aca="false">Amat_base_in!D40</f>
        <v>0.0142338289603454</v>
      </c>
      <c r="E40" s="2" t="n">
        <f aca="false">Amat_base_in!E40</f>
        <v>0.0376040779267041</v>
      </c>
      <c r="F40" s="2" t="n">
        <f aca="false">Amat_base_in!F40</f>
        <v>0.000411331088201654</v>
      </c>
      <c r="G40" s="2" t="n">
        <f aca="false">Amat_base_in!G40</f>
        <v>0.0199100486614089</v>
      </c>
      <c r="H40" s="2" t="n">
        <f aca="false">Amat_base_in!H40</f>
        <v>0.0107774293658049</v>
      </c>
      <c r="I40" s="2" t="n">
        <f aca="false">Amat_base_in!I40</f>
        <v>0.0026580605370789</v>
      </c>
      <c r="J40" s="2" t="n">
        <f aca="false">Amat_base_in!J40</f>
        <v>0.00770814617434674</v>
      </c>
      <c r="K40" s="2" t="n">
        <f aca="false">Amat_base_in!K40</f>
        <v>0.00846479592036486</v>
      </c>
      <c r="L40" s="2" t="n">
        <f aca="false">Amat_base_in!L40</f>
        <v>0.115191049182399</v>
      </c>
      <c r="M40" s="2" t="n">
        <f aca="false">Amat_base_in!M40</f>
        <v>0.0539842591174162</v>
      </c>
      <c r="N40" s="2" t="n">
        <f aca="false">Amat_base_in!N40</f>
        <v>0.0331172624751357</v>
      </c>
      <c r="O40" s="2" t="n">
        <f aca="false">Amat_base_in!O40</f>
        <v>0.0263858942517174</v>
      </c>
      <c r="P40" s="2" t="n">
        <f aca="false">Amat_base_in!P40</f>
        <v>0.0338433567046891</v>
      </c>
      <c r="Q40" s="2" t="n">
        <f aca="false">Amat_base_in!Q40</f>
        <v>0.0111602183650476</v>
      </c>
      <c r="R40" s="2" t="n">
        <f aca="false">Amat_base_in!R40*0.5</f>
        <v>0.0457728206051568</v>
      </c>
      <c r="S40" s="2" t="n">
        <f aca="false">Amat_base_in!S40</f>
        <v>0.00122939017882528</v>
      </c>
      <c r="T40" s="2" t="n">
        <f aca="false">Amat_base_in!T40</f>
        <v>0.000711322109930203</v>
      </c>
      <c r="U40" s="2" t="n">
        <f aca="false">Amat_base_in!U40</f>
        <v>0.00215944666463163</v>
      </c>
      <c r="V40" s="2" t="n">
        <f aca="false">Amat_base_in!V40</f>
        <v>5.81162476266948E-005</v>
      </c>
      <c r="W40" s="2" t="n">
        <f aca="false">Amat_base_in!W40</f>
        <v>0.000269165034092183</v>
      </c>
      <c r="X40" s="2" t="n">
        <f aca="false">Amat_base_in!X40</f>
        <v>0.00241127108304706</v>
      </c>
      <c r="Y40" s="2" t="n">
        <f aca="false">Amat_base_in!Y40</f>
        <v>0.000244863752935122</v>
      </c>
      <c r="Z40" s="2" t="n">
        <f aca="false">Amat_base_in!Z40</f>
        <v>0.00346561387502836</v>
      </c>
      <c r="AA40" s="2" t="n">
        <f aca="false">Amat_base_in!AA40</f>
        <v>6.4986635041349E-005</v>
      </c>
      <c r="AB40" s="2" t="n">
        <f aca="false">Amat_base_in!AB40</f>
        <v>0.00123407173594143</v>
      </c>
      <c r="AC40" s="2" t="n">
        <f aca="false">Amat_base_in!AC40</f>
        <v>0.00158614874498692</v>
      </c>
      <c r="AD40" s="2" t="n">
        <f aca="false">Amat_base_in!AD40</f>
        <v>0.0021302643314677</v>
      </c>
      <c r="AE40" s="2" t="n">
        <f aca="false">Amat_base_in!AE40</f>
        <v>0.00354878995019031</v>
      </c>
    </row>
    <row r="41" customFormat="false" ht="13.5" hidden="false" customHeight="false" outlineLevel="0" collapsed="false">
      <c r="A41" s="2" t="s">
        <v>40</v>
      </c>
      <c r="B41" s="2" t="s">
        <v>10</v>
      </c>
      <c r="C41" s="2" t="n">
        <f aca="false">Amat_base_in!C41</f>
        <v>2.0708776841153E-005</v>
      </c>
      <c r="D41" s="2" t="n">
        <f aca="false">Amat_base_in!D41</f>
        <v>0.00570324916503953</v>
      </c>
      <c r="E41" s="2" t="n">
        <f aca="false">Amat_base_in!E41</f>
        <v>0</v>
      </c>
      <c r="F41" s="2" t="n">
        <f aca="false">Amat_base_in!F41</f>
        <v>0</v>
      </c>
      <c r="G41" s="2" t="n">
        <f aca="false">Amat_base_in!G41</f>
        <v>0.00127924268676318</v>
      </c>
      <c r="H41" s="2" t="n">
        <f aca="false">Amat_base_in!H41</f>
        <v>8.48819878653346E-006</v>
      </c>
      <c r="I41" s="2" t="n">
        <f aca="false">Amat_base_in!I41</f>
        <v>0.000106325775892505</v>
      </c>
      <c r="J41" s="2" t="n">
        <f aca="false">Amat_base_in!J41</f>
        <v>0.0040615377213932</v>
      </c>
      <c r="K41" s="2" t="n">
        <f aca="false">Amat_base_in!K41</f>
        <v>0.00368027139888305</v>
      </c>
      <c r="L41" s="2" t="n">
        <f aca="false">Amat_base_in!L41</f>
        <v>0.00109365772568742</v>
      </c>
      <c r="M41" s="2" t="n">
        <f aca="false">Amat_base_in!M41</f>
        <v>0.199652175762464</v>
      </c>
      <c r="N41" s="2" t="n">
        <f aca="false">Amat_base_in!N41</f>
        <v>0.0113101837128629</v>
      </c>
      <c r="O41" s="2" t="n">
        <f aca="false">Amat_base_in!O41</f>
        <v>0.0106809816629443</v>
      </c>
      <c r="P41" s="2" t="n">
        <f aca="false">Amat_base_in!P41</f>
        <v>0.00890603956008185</v>
      </c>
      <c r="Q41" s="2" t="n">
        <f aca="false">Amat_base_in!Q41</f>
        <v>0.00330939785726007</v>
      </c>
      <c r="R41" s="2" t="n">
        <f aca="false">Amat_base_in!R41</f>
        <v>0.00698327723842394</v>
      </c>
      <c r="S41" s="2" t="n">
        <f aca="false">Amat_base_in!S41</f>
        <v>3.41569452494407E-005</v>
      </c>
      <c r="T41" s="2" t="n">
        <f aca="false">Amat_base_in!T41</f>
        <v>0.00502208261425187</v>
      </c>
      <c r="U41" s="2" t="n">
        <f aca="false">Amat_base_in!U41</f>
        <v>7.38693919363856E-006</v>
      </c>
      <c r="V41" s="2" t="n">
        <f aca="false">Amat_base_in!V41</f>
        <v>0</v>
      </c>
      <c r="W41" s="2" t="n">
        <f aca="false">Amat_base_in!W41</f>
        <v>0</v>
      </c>
      <c r="X41" s="2" t="n">
        <f aca="false">Amat_base_in!X41</f>
        <v>9.77670809219677E-005</v>
      </c>
      <c r="Y41" s="2" t="n">
        <f aca="false">Amat_base_in!Y41</f>
        <v>1.02174309004528E-005</v>
      </c>
      <c r="Z41" s="2" t="n">
        <f aca="false">Amat_base_in!Z41</f>
        <v>0.000209233689491763</v>
      </c>
      <c r="AA41" s="2" t="n">
        <f aca="false">Amat_base_in!AA41</f>
        <v>0</v>
      </c>
      <c r="AB41" s="2" t="n">
        <f aca="false">Amat_base_in!AB41</f>
        <v>0</v>
      </c>
      <c r="AC41" s="2" t="n">
        <f aca="false">Amat_base_in!AC41</f>
        <v>0.0194192714748298</v>
      </c>
      <c r="AD41" s="2" t="n">
        <f aca="false">Amat_base_in!AD41</f>
        <v>4.23559536456614E-006</v>
      </c>
      <c r="AE41" s="2" t="n">
        <f aca="false">Amat_base_in!AE41</f>
        <v>0</v>
      </c>
    </row>
    <row r="42" customFormat="false" ht="13.5" hidden="false" customHeight="false" outlineLevel="0" collapsed="false">
      <c r="A42" s="2" t="s">
        <v>40</v>
      </c>
      <c r="B42" s="2" t="s">
        <v>11</v>
      </c>
      <c r="C42" s="2" t="n">
        <f aca="false">Amat_base_in!C42</f>
        <v>2.07096568591127E-005</v>
      </c>
      <c r="D42" s="2" t="n">
        <f aca="false">Amat_base_in!D42</f>
        <v>0.000314355161080544</v>
      </c>
      <c r="E42" s="2" t="n">
        <f aca="false">Amat_base_in!E42</f>
        <v>4.33817369238586E-006</v>
      </c>
      <c r="F42" s="2" t="n">
        <f aca="false">Amat_base_in!F42</f>
        <v>6.86301859989629E-006</v>
      </c>
      <c r="G42" s="2" t="n">
        <f aca="false">Amat_base_in!G42</f>
        <v>0.000400523975589959</v>
      </c>
      <c r="H42" s="2" t="n">
        <f aca="false">Amat_base_in!H42</f>
        <v>4.24480938558561E-005</v>
      </c>
      <c r="I42" s="2" t="n">
        <f aca="false">Amat_base_in!I42</f>
        <v>0</v>
      </c>
      <c r="J42" s="2" t="n">
        <f aca="false">Amat_base_in!J42</f>
        <v>1.23539727114096E-005</v>
      </c>
      <c r="K42" s="2" t="n">
        <f aca="false">Amat_base_in!K42</f>
        <v>1.12904171326958E-005</v>
      </c>
      <c r="L42" s="2" t="n">
        <f aca="false">Amat_base_in!L42</f>
        <v>0.00563786483553311</v>
      </c>
      <c r="M42" s="2" t="n">
        <f aca="false">Amat_base_in!M42</f>
        <v>0.0340417565980408</v>
      </c>
      <c r="N42" s="2" t="n">
        <f aca="false">Amat_base_in!N42</f>
        <v>0.249565293525654</v>
      </c>
      <c r="O42" s="2" t="n">
        <f aca="false">Amat_base_in!O42</f>
        <v>0.0464894312558058</v>
      </c>
      <c r="P42" s="2" t="n">
        <f aca="false">Amat_base_in!P42</f>
        <v>0.0772906444037746</v>
      </c>
      <c r="Q42" s="2" t="n">
        <f aca="false">Amat_base_in!Q42</f>
        <v>0.000670670995865376</v>
      </c>
      <c r="R42" s="2" t="n">
        <f aca="false">Amat_base_in!R42</f>
        <v>0.0107993827684637</v>
      </c>
      <c r="S42" s="2" t="n">
        <f aca="false">Amat_base_in!S42</f>
        <v>0</v>
      </c>
      <c r="T42" s="2" t="n">
        <f aca="false">Amat_base_in!T42</f>
        <v>0.000161142069878189</v>
      </c>
      <c r="U42" s="2" t="n">
        <f aca="false">Amat_base_in!U42</f>
        <v>0.000330657233643631</v>
      </c>
      <c r="V42" s="2" t="n">
        <f aca="false">Amat_base_in!V42</f>
        <v>0.000107291408596847</v>
      </c>
      <c r="W42" s="2" t="n">
        <f aca="false">Amat_base_in!W42</f>
        <v>1.51827987703507E-005</v>
      </c>
      <c r="X42" s="2" t="n">
        <f aca="false">Amat_base_in!X42</f>
        <v>0.000245943290713596</v>
      </c>
      <c r="Y42" s="2" t="n">
        <f aca="false">Amat_base_in!Y42</f>
        <v>0.000470049178189321</v>
      </c>
      <c r="Z42" s="2" t="n">
        <f aca="false">Amat_base_in!Z42+((Amat_base_in!Z37-Z37)+(Amat_base_in!Z47-Z47))*0.75</f>
        <v>0.0125435561501405</v>
      </c>
      <c r="AA42" s="2" t="n">
        <f aca="false">Amat_base_in!AA42+((Amat_base_in!AA37-AA37)+(Amat_base_in!AA47-AA47))*0.75</f>
        <v>0.014220766415185</v>
      </c>
      <c r="AB42" s="2" t="n">
        <f aca="false">Amat_base_in!AB42</f>
        <v>7.49110415837213E-005</v>
      </c>
      <c r="AC42" s="2" t="n">
        <f aca="false">Amat_base_in!AC42</f>
        <v>0.0231283265050989</v>
      </c>
      <c r="AD42" s="2" t="n">
        <f aca="false">Amat_base_in!AD42</f>
        <v>0.000722324483414532</v>
      </c>
      <c r="AE42" s="2" t="n">
        <f aca="false">Amat_base_in!AE42</f>
        <v>0.00744744986023075</v>
      </c>
    </row>
    <row r="43" customFormat="false" ht="13.5" hidden="false" customHeight="false" outlineLevel="0" collapsed="false">
      <c r="A43" s="2" t="s">
        <v>40</v>
      </c>
      <c r="B43" s="2" t="s">
        <v>12</v>
      </c>
      <c r="C43" s="2" t="n">
        <f aca="false">Amat_base_in!C43</f>
        <v>0.000641684487482514</v>
      </c>
      <c r="D43" s="2" t="n">
        <f aca="false">Amat_base_in!D43</f>
        <v>8.98064194606762E-005</v>
      </c>
      <c r="E43" s="2" t="n">
        <f aca="false">Amat_base_in!E43</f>
        <v>0</v>
      </c>
      <c r="F43" s="2" t="n">
        <f aca="false">Amat_base_in!F43</f>
        <v>0</v>
      </c>
      <c r="G43" s="2" t="n">
        <f aca="false">Amat_base_in!G43</f>
        <v>0</v>
      </c>
      <c r="H43" s="2" t="n">
        <f aca="false">Amat_base_in!H43</f>
        <v>0</v>
      </c>
      <c r="I43" s="2" t="n">
        <f aca="false">Amat_base_in!I43</f>
        <v>0</v>
      </c>
      <c r="J43" s="2" t="n">
        <f aca="false">Amat_base_in!J43</f>
        <v>0</v>
      </c>
      <c r="K43" s="2" t="n">
        <f aca="false">Amat_base_in!K43</f>
        <v>0</v>
      </c>
      <c r="L43" s="2" t="n">
        <f aca="false">Amat_base_in!L43</f>
        <v>0</v>
      </c>
      <c r="M43" s="2" t="n">
        <f aca="false">Amat_base_in!M43</f>
        <v>0</v>
      </c>
      <c r="N43" s="2" t="n">
        <f aca="false">Amat_base_in!N43</f>
        <v>0</v>
      </c>
      <c r="O43" s="2" t="n">
        <f aca="false">Amat_base_in!O43</f>
        <v>0.336264541728922</v>
      </c>
      <c r="P43" s="2" t="n">
        <f aca="false">Amat_base_in!P43</f>
        <v>0</v>
      </c>
      <c r="Q43" s="2" t="n">
        <f aca="false">Amat_base_in!Q43</f>
        <v>0</v>
      </c>
      <c r="R43" s="2" t="n">
        <f aca="false">Amat_base_in!R43</f>
        <v>0</v>
      </c>
      <c r="S43" s="2" t="n">
        <f aca="false">Amat_base_in!S43</f>
        <v>0</v>
      </c>
      <c r="T43" s="2" t="n">
        <f aca="false">Amat_base_in!T43</f>
        <v>0</v>
      </c>
      <c r="U43" s="2" t="n">
        <f aca="false">Amat_base_in!U43</f>
        <v>0</v>
      </c>
      <c r="V43" s="2" t="n">
        <f aca="false">Amat_base_in!V43</f>
        <v>0</v>
      </c>
      <c r="W43" s="2" t="n">
        <f aca="false">Amat_base_in!W43</f>
        <v>0</v>
      </c>
      <c r="X43" s="2" t="n">
        <f aca="false">Amat_base_in!X43</f>
        <v>0.00914015128346628</v>
      </c>
      <c r="Y43" s="2" t="n">
        <f aca="false">Amat_base_in!Y43</f>
        <v>0</v>
      </c>
      <c r="Z43" s="2" t="n">
        <f aca="false">Amat_base_in!Z43</f>
        <v>0.0148225625922585</v>
      </c>
      <c r="AA43" s="2" t="n">
        <f aca="false">Amat_base_in!AA43</f>
        <v>7.6535034876026E-006</v>
      </c>
      <c r="AB43" s="2" t="n">
        <f aca="false">Amat_base_in!AB43</f>
        <v>0</v>
      </c>
      <c r="AC43" s="2" t="n">
        <f aca="false">Amat_base_in!AC43</f>
        <v>0.0407422388913935</v>
      </c>
      <c r="AD43" s="2" t="n">
        <f aca="false">Amat_base_in!AD43</f>
        <v>1.05649914399173E-005</v>
      </c>
      <c r="AE43" s="2" t="n">
        <f aca="false">Amat_base_in!AE43</f>
        <v>0</v>
      </c>
    </row>
    <row r="44" customFormat="false" ht="13.5" hidden="false" customHeight="false" outlineLevel="0" collapsed="false">
      <c r="A44" s="2" t="s">
        <v>40</v>
      </c>
      <c r="B44" s="2" t="s">
        <v>13</v>
      </c>
      <c r="C44" s="2" t="n">
        <f aca="false">Amat_base_in!C44</f>
        <v>0.00014496514485096</v>
      </c>
      <c r="D44" s="2" t="n">
        <f aca="false">Amat_base_in!D44</f>
        <v>0</v>
      </c>
      <c r="E44" s="2" t="n">
        <f aca="false">Amat_base_in!E44</f>
        <v>0</v>
      </c>
      <c r="F44" s="2" t="n">
        <f aca="false">Amat_base_in!F44</f>
        <v>6.8628240656233E-006</v>
      </c>
      <c r="G44" s="2" t="n">
        <f aca="false">Amat_base_in!G44</f>
        <v>1.41764835111704E-005</v>
      </c>
      <c r="H44" s="2" t="n">
        <f aca="false">Amat_base_in!H44</f>
        <v>1.69781064419294E-005</v>
      </c>
      <c r="I44" s="2" t="n">
        <f aca="false">Amat_base_in!I44</f>
        <v>0</v>
      </c>
      <c r="J44" s="2" t="n">
        <f aca="false">Amat_base_in!J44</f>
        <v>3.7060288436494E-005</v>
      </c>
      <c r="K44" s="2" t="n">
        <f aca="false">Amat_base_in!K44</f>
        <v>0</v>
      </c>
      <c r="L44" s="2" t="n">
        <f aca="false">Amat_base_in!L44</f>
        <v>1.40527183633268E-005</v>
      </c>
      <c r="M44" s="2" t="n">
        <f aca="false">Amat_base_in!M44</f>
        <v>0.00343856545080203</v>
      </c>
      <c r="N44" s="2" t="n">
        <f aca="false">Amat_base_in!N44</f>
        <v>0.000336500671717444</v>
      </c>
      <c r="O44" s="2" t="n">
        <f aca="false">Amat_base_in!O44</f>
        <v>0.000271277211086244</v>
      </c>
      <c r="P44" s="2" t="n">
        <f aca="false">Amat_base_in!P44</f>
        <v>0.0948648711417597</v>
      </c>
      <c r="Q44" s="2" t="n">
        <f aca="false">Amat_base_in!Q44</f>
        <v>9.27236439092555E-005</v>
      </c>
      <c r="R44" s="2" t="n">
        <f aca="false">Amat_base_in!R44</f>
        <v>8.74100352628104E-005</v>
      </c>
      <c r="S44" s="2" t="n">
        <f aca="false">Amat_base_in!S44</f>
        <v>0</v>
      </c>
      <c r="T44" s="2" t="n">
        <f aca="false">Amat_base_in!T44</f>
        <v>8.05698939452624E-005</v>
      </c>
      <c r="U44" s="2" t="n">
        <f aca="false">Amat_base_in!U44</f>
        <v>0.000943839013988342</v>
      </c>
      <c r="V44" s="2" t="n">
        <f aca="false">Amat_base_in!V44</f>
        <v>4.59794168979366E-005</v>
      </c>
      <c r="W44" s="2" t="n">
        <f aca="false">Amat_base_in!W44</f>
        <v>1.51812100386235E-006</v>
      </c>
      <c r="X44" s="2" t="n">
        <f aca="false">Amat_base_in!X44</f>
        <v>2.9629597665831E-005</v>
      </c>
      <c r="Y44" s="2" t="n">
        <f aca="false">Amat_base_in!Y44</f>
        <v>2.55451260238841E-005</v>
      </c>
      <c r="Z44" s="2" t="n">
        <f aca="false">Amat_base_in!Z44</f>
        <v>0.000544057954932718</v>
      </c>
      <c r="AA44" s="2" t="n">
        <f aca="false">Amat_base_in!AA44</f>
        <v>9.59619302953027E-006</v>
      </c>
      <c r="AB44" s="2" t="n">
        <f aca="false">Amat_base_in!AB44</f>
        <v>0.00601055525133968</v>
      </c>
      <c r="AC44" s="2" t="n">
        <f aca="false">Amat_base_in!AC44</f>
        <v>0.00066790732587003</v>
      </c>
      <c r="AD44" s="2" t="n">
        <f aca="false">Amat_base_in!AD44</f>
        <v>0.000188508417848224</v>
      </c>
      <c r="AE44" s="2" t="n">
        <f aca="false">Amat_base_in!AE44</f>
        <v>6.7152826737299E-006</v>
      </c>
    </row>
    <row r="45" customFormat="false" ht="13.5" hidden="false" customHeight="false" outlineLevel="0" collapsed="false">
      <c r="A45" s="2" t="s">
        <v>40</v>
      </c>
      <c r="B45" s="2" t="s">
        <v>14</v>
      </c>
      <c r="C45" s="2" t="n">
        <f aca="false">Amat_base_in!C45+(Amat_base_in!C48-C48)</f>
        <v>0.00609288231004032</v>
      </c>
      <c r="D45" s="2" t="n">
        <f aca="false">Amat_base_in!D45+(Amat_base_in!D48-D48)</f>
        <v>0.0103277733186046</v>
      </c>
      <c r="E45" s="2" t="n">
        <f aca="false">Amat_base_in!E45+(Amat_base_in!E48-E48)</f>
        <v>0.028595173435764</v>
      </c>
      <c r="F45" s="2" t="n">
        <f aca="false">Amat_base_in!F45+(Amat_base_in!F48-F48)</f>
        <v>0.0177390097494096</v>
      </c>
      <c r="G45" s="2" t="n">
        <f aca="false">Amat_base_in!G45+(Amat_base_in!G48-G48)</f>
        <v>0.0276213579834426</v>
      </c>
      <c r="H45" s="2" t="n">
        <f aca="false">Amat_base_in!H45+(Amat_base_in!H48-H48)</f>
        <v>0.0215035026863306</v>
      </c>
      <c r="I45" s="2" t="n">
        <f aca="false">Amat_base_in!I45+(Amat_base_in!I48-I48)</f>
        <v>0.00170117336968564</v>
      </c>
      <c r="J45" s="2" t="n">
        <f aca="false">Amat_base_in!J45+(Amat_base_in!J48-J48)</f>
        <v>0.0263454868506515</v>
      </c>
      <c r="K45" s="2" t="n">
        <f aca="false">Amat_base_in!K45+(Amat_base_in!K48-K48)</f>
        <v>0.0418494406715365</v>
      </c>
      <c r="L45" s="2" t="n">
        <f aca="false">Amat_base_in!L45+(Amat_base_in!L48-L48)</f>
        <v>0.0188816102949686</v>
      </c>
      <c r="M45" s="2" t="n">
        <f aca="false">Amat_base_in!M45+(Amat_base_in!M48-M48)</f>
        <v>0.0206880996020772</v>
      </c>
      <c r="N45" s="2" t="n">
        <f aca="false">Amat_base_in!N45+(Amat_base_in!N48-N48)</f>
        <v>0.0292041136929501</v>
      </c>
      <c r="O45" s="2" t="n">
        <f aca="false">Amat_base_in!O45+(Amat_base_in!O48-O48)</f>
        <v>0.0321247241855469</v>
      </c>
      <c r="P45" s="2" t="n">
        <f aca="false">Amat_base_in!P45+(Amat_base_in!P48-P48)</f>
        <v>0.029931941461397</v>
      </c>
      <c r="Q45" s="2" t="n">
        <f aca="false">Amat_base_in!Q45+(Amat_base_in!Q48-Q48)</f>
        <v>0.177151624943213</v>
      </c>
      <c r="R45" s="2" t="n">
        <f aca="false">Amat_base_in!R45+(Amat_base_in!R48-R48)</f>
        <v>0.0191954679762168</v>
      </c>
      <c r="S45" s="2" t="n">
        <f aca="false">Amat_base_in!S45+(Amat_base_in!S48-S48)</f>
        <v>0.0260434038042027</v>
      </c>
      <c r="T45" s="2" t="n">
        <f aca="false">Amat_base_in!T45+(Amat_base_in!T48-T48)</f>
        <v>0.0450872762796104</v>
      </c>
      <c r="U45" s="2" t="n">
        <f aca="false">Amat_base_in!U45+(Amat_base_in!U48-U48)</f>
        <v>0.0062698321681664</v>
      </c>
      <c r="V45" s="2" t="n">
        <f aca="false">Amat_base_in!V45+(Amat_base_in!V48-V48)</f>
        <v>0.0035072496257523</v>
      </c>
      <c r="W45" s="2" t="n">
        <f aca="false">Amat_base_in!W45+(Amat_base_in!W48-W48)</f>
        <v>0.000484539973564559</v>
      </c>
      <c r="X45" s="2" t="n">
        <f aca="false">Amat_base_in!X45+(Amat_base_in!X48-X48)</f>
        <v>0.00659001690517756</v>
      </c>
      <c r="Y45" s="2" t="n">
        <f aca="false">Amat_base_in!Y45+(Amat_base_in!Y48-Y48)</f>
        <v>0.00485082490173318</v>
      </c>
      <c r="Z45" s="2" t="n">
        <f aca="false">Amat_base_in!Z45+(Amat_base_in!Z48-Z48)</f>
        <v>0.0176088656434947</v>
      </c>
      <c r="AA45" s="2" t="n">
        <f aca="false">Amat_base_in!AA45+(Amat_base_in!AA48-AA48)</f>
        <v>0.0136089905687102</v>
      </c>
      <c r="AB45" s="2" t="n">
        <f aca="false">Amat_base_in!AB45+(Amat_base_in!AB48-AB48)</f>
        <v>0.00681312730421476</v>
      </c>
      <c r="AC45" s="2" t="n">
        <f aca="false">Amat_base_in!AC45+(Amat_base_in!AC48-AC48)</f>
        <v>0.0175307077963216</v>
      </c>
      <c r="AD45" s="2" t="n">
        <f aca="false">Amat_base_in!AD45+(Amat_base_in!AD48-AD48)</f>
        <v>0.0138622427451676</v>
      </c>
      <c r="AE45" s="2" t="n">
        <f aca="false">Amat_base_in!AE45+(Amat_base_in!AE48-AE48)</f>
        <v>0.0297134813804299</v>
      </c>
    </row>
    <row r="46" customFormat="false" ht="13.5" hidden="false" customHeight="false" outlineLevel="0" collapsed="false">
      <c r="A46" s="2" t="s">
        <v>40</v>
      </c>
      <c r="B46" s="2" t="s">
        <v>15</v>
      </c>
      <c r="C46" s="2" t="n">
        <f aca="false">Amat_base_in!C46</f>
        <v>0.00470254865802571</v>
      </c>
      <c r="D46" s="2" t="n">
        <f aca="false">Amat_base_in!D46</f>
        <v>0.00686815241440827</v>
      </c>
      <c r="E46" s="2" t="n">
        <f aca="false">Amat_base_in!E46</f>
        <v>0.0015255172360619</v>
      </c>
      <c r="F46" s="2" t="n">
        <f aca="false">Amat_base_in!F46</f>
        <v>0.00211396811679988</v>
      </c>
      <c r="G46" s="2" t="n">
        <f aca="false">Amat_base_in!G46</f>
        <v>0.00467453790540977</v>
      </c>
      <c r="H46" s="2" t="n">
        <f aca="false">Amat_base_in!H46</f>
        <v>0.00480109643287763</v>
      </c>
      <c r="I46" s="2" t="n">
        <f aca="false">Amat_base_in!I46</f>
        <v>0.00871788068476642</v>
      </c>
      <c r="J46" s="2" t="n">
        <f aca="false">Amat_base_in!J46</f>
        <v>0.00942660536707833</v>
      </c>
      <c r="K46" s="2" t="n">
        <f aca="false">Amat_base_in!K46</f>
        <v>0.0108308641620906</v>
      </c>
      <c r="L46" s="2" t="n">
        <f aca="false">Amat_base_in!L46</f>
        <v>0.0103653213973916</v>
      </c>
      <c r="M46" s="2" t="n">
        <f aca="false">Amat_base_in!M46</f>
        <v>0.00359173997156451</v>
      </c>
      <c r="N46" s="2" t="n">
        <f aca="false">Amat_base_in!N46</f>
        <v>0.00229579008536157</v>
      </c>
      <c r="O46" s="2" t="n">
        <f aca="false">Amat_base_in!O46</f>
        <v>0.000994347732296782</v>
      </c>
      <c r="P46" s="2" t="n">
        <f aca="false">Amat_base_in!P46</f>
        <v>0.0041135986625918</v>
      </c>
      <c r="Q46" s="2" t="n">
        <f aca="false">Amat_base_in!Q46</f>
        <v>0.00430205783965692</v>
      </c>
      <c r="R46" s="2" t="n">
        <f aca="false">Amat_base_in!R46</f>
        <v>0.00234186421377887</v>
      </c>
      <c r="S46" s="2" t="n">
        <f aca="false">Amat_base_in!S46</f>
        <v>0.0623989560255104</v>
      </c>
      <c r="T46" s="2" t="n">
        <f aca="false">Amat_base_in!T46</f>
        <v>0.0283966162178423</v>
      </c>
      <c r="U46" s="2" t="n">
        <f aca="false">Amat_base_in!U46</f>
        <v>0.00578943203627285</v>
      </c>
      <c r="V46" s="2" t="n">
        <f aca="false">Amat_base_in!V46</f>
        <v>0.00380451907422676</v>
      </c>
      <c r="W46" s="2" t="n">
        <f aca="false">Amat_base_in!W46</f>
        <v>0.0450190247155417</v>
      </c>
      <c r="X46" s="2" t="n">
        <f aca="false">Amat_base_in!X46</f>
        <v>0.0112290315917571</v>
      </c>
      <c r="Y46" s="2" t="n">
        <f aca="false">Amat_base_in!Y46</f>
        <v>0.00743628845534136</v>
      </c>
      <c r="Z46" s="2" t="n">
        <f aca="false">Amat_base_in!Z46</f>
        <v>0.0179008454146239</v>
      </c>
      <c r="AA46" s="2" t="n">
        <f aca="false">Amat_base_in!AA46</f>
        <v>0.0113844986994522</v>
      </c>
      <c r="AB46" s="2" t="n">
        <f aca="false">Amat_base_in!AB46</f>
        <v>0.00564232466433905</v>
      </c>
      <c r="AC46" s="2" t="n">
        <f aca="false">Amat_base_in!AC46</f>
        <v>0.00369403725078168</v>
      </c>
      <c r="AD46" s="2" t="n">
        <f aca="false">Amat_base_in!AD46</f>
        <v>0.0064263974246348</v>
      </c>
      <c r="AE46" s="2" t="n">
        <f aca="false">Amat_base_in!AE46</f>
        <v>0.0007699572909223</v>
      </c>
    </row>
    <row r="47" customFormat="false" ht="13.5" hidden="false" customHeight="false" outlineLevel="0" collapsed="false">
      <c r="A47" s="2" t="s">
        <v>40</v>
      </c>
      <c r="B47" s="2" t="s">
        <v>16</v>
      </c>
      <c r="C47" s="2" t="n">
        <f aca="false">Amat_base_in!C47*(1-0.15)</f>
        <v>0.00546565694616239</v>
      </c>
      <c r="D47" s="2" t="n">
        <f aca="false">Amat_base_in!D47</f>
        <v>0.0162116580050661</v>
      </c>
      <c r="E47" s="2" t="n">
        <f aca="false">Amat_base_in!E47*(1-0.15)</f>
        <v>0.00681486134240238</v>
      </c>
      <c r="F47" s="2" t="n">
        <f aca="false">Amat_base_in!F47</f>
        <v>0.0178087740914817</v>
      </c>
      <c r="G47" s="2" t="n">
        <f aca="false">Amat_base_in!G47</f>
        <v>0.0154870613885637</v>
      </c>
      <c r="H47" s="2" t="n">
        <f aca="false">Amat_base_in!H47</f>
        <v>0.0152670496293435</v>
      </c>
      <c r="I47" s="2" t="n">
        <f aca="false">Amat_base_in!I47</f>
        <v>0.000956932824092432</v>
      </c>
      <c r="J47" s="2" t="n">
        <f aca="false">Amat_base_in!J47</f>
        <v>0.0413707178034969</v>
      </c>
      <c r="K47" s="2" t="n">
        <f aca="false">Amat_base_in!K47</f>
        <v>0.0564032111681313</v>
      </c>
      <c r="L47" s="2" t="n">
        <f aca="false">Amat_base_in!L47</f>
        <v>0.0181414384300118</v>
      </c>
      <c r="M47" s="2" t="n">
        <f aca="false">Amat_base_in!M47</f>
        <v>0.0113228769329498</v>
      </c>
      <c r="N47" s="2" t="n">
        <f aca="false">Amat_base_in!N47</f>
        <v>0.00906063395913368</v>
      </c>
      <c r="O47" s="2" t="n">
        <f aca="false">Amat_base_in!O47</f>
        <v>0.00928458477137209</v>
      </c>
      <c r="P47" s="2" t="n">
        <f aca="false">Amat_base_in!P47</f>
        <v>0.0097316363177457</v>
      </c>
      <c r="Q47" s="2" t="n">
        <f aca="false">Amat_base_in!Q47</f>
        <v>0.0234668291891178</v>
      </c>
      <c r="R47" s="2" t="n">
        <f aca="false">Amat_base_in!R47</f>
        <v>0.00463547289634328</v>
      </c>
      <c r="S47" s="2" t="n">
        <f aca="false">Amat_base_in!S47</f>
        <v>0.011613430188444</v>
      </c>
      <c r="T47" s="2" t="n">
        <f aca="false">Amat_base_in!T47</f>
        <v>0.0552705531587372</v>
      </c>
      <c r="U47" s="2" t="n">
        <f aca="false">Amat_base_in!U47</f>
        <v>0.0128639388187239</v>
      </c>
      <c r="V47" s="2" t="n">
        <f aca="false">Amat_base_in!V47</f>
        <v>0.00332881433823278</v>
      </c>
      <c r="W47" s="2" t="n">
        <f aca="false">Amat_base_in!W47</f>
        <v>0.00141936827396905</v>
      </c>
      <c r="X47" s="2" t="n">
        <f aca="false">Amat_base_in!X47</f>
        <v>0.0155609023140315</v>
      </c>
      <c r="Y47" s="2" t="n">
        <f aca="false">Amat_base_in!Y47</f>
        <v>0.00915518799173754</v>
      </c>
      <c r="Z47" s="2" t="n">
        <f aca="false">Amat_base_in!Z47*0.5</f>
        <v>0.00651803153666748</v>
      </c>
      <c r="AA47" s="2" t="n">
        <f aca="false">Amat_base_in!AA47*0.5</f>
        <v>0.0132439357901182</v>
      </c>
      <c r="AB47" s="2" t="n">
        <f aca="false">Amat_base_in!AB47</f>
        <v>0.0171657827637432</v>
      </c>
      <c r="AC47" s="2" t="n">
        <f aca="false">Amat_base_in!AC47</f>
        <v>0.00584588159260492</v>
      </c>
      <c r="AD47" s="2" t="n">
        <f aca="false">Amat_base_in!AD47</f>
        <v>0.0218469702461506</v>
      </c>
      <c r="AE47" s="2" t="n">
        <f aca="false">Amat_base_in!AE47</f>
        <v>0.00330387452090774</v>
      </c>
    </row>
    <row r="48" customFormat="false" ht="13.5" hidden="false" customHeight="false" outlineLevel="0" collapsed="false">
      <c r="A48" s="2" t="s">
        <v>40</v>
      </c>
      <c r="B48" s="2" t="s">
        <v>17</v>
      </c>
      <c r="C48" s="2" t="n">
        <f aca="false">Amat_base_in!C48*0.5</f>
        <v>0.000201181891732606</v>
      </c>
      <c r="D48" s="2" t="n">
        <f aca="false">Amat_base_in!D48*0.5</f>
        <v>0.00125644586426465</v>
      </c>
      <c r="E48" s="2" t="n">
        <f aca="false">Amat_base_in!E48*0.5</f>
        <v>0.00136088015013532</v>
      </c>
      <c r="F48" s="2" t="n">
        <f aca="false">Amat_base_in!F48*0.5</f>
        <v>0.00183828538162112</v>
      </c>
      <c r="G48" s="2" t="n">
        <f aca="false">Amat_base_in!G48*0.5</f>
        <v>0.000890545708966172</v>
      </c>
      <c r="H48" s="2" t="n">
        <f aca="false">Amat_base_in!H48*0.5</f>
        <v>0.00243620425759312</v>
      </c>
      <c r="I48" s="2" t="n">
        <f aca="false">Amat_base_in!I48*0.5</f>
        <v>0.00021261180244428</v>
      </c>
      <c r="J48" s="2" t="n">
        <f aca="false">Amat_base_in!J48*0.5</f>
        <v>0.00138768727608794</v>
      </c>
      <c r="K48" s="2" t="n">
        <f aca="false">Amat_base_in!K48*0.5</f>
        <v>0.000654268707868746</v>
      </c>
      <c r="L48" s="2" t="n">
        <f aca="false">Amat_base_in!L48*0.5</f>
        <v>0.000752460668697337</v>
      </c>
      <c r="M48" s="2" t="n">
        <f aca="false">Amat_base_in!M48*0.5</f>
        <v>0.00084317296702552</v>
      </c>
      <c r="N48" s="2" t="n">
        <f aca="false">Amat_base_in!N48*0.5</f>
        <v>0.000476651840080761</v>
      </c>
      <c r="O48" s="2" t="n">
        <f aca="false">Amat_base_in!O48*0.5</f>
        <v>0.000355858784403283</v>
      </c>
      <c r="P48" s="2" t="n">
        <f aca="false">Amat_base_in!P48*0.5</f>
        <v>0.00113735641530428</v>
      </c>
      <c r="Q48" s="2" t="n">
        <f aca="false">Amat_base_in!Q48*0.5</f>
        <v>0.000640577831626952</v>
      </c>
      <c r="R48" s="2" t="n">
        <f aca="false">Amat_base_in!R48*0.5</f>
        <v>0.000963289185745806</v>
      </c>
      <c r="S48" s="2" t="n">
        <f aca="false">Amat_base_in!S48*0.5</f>
        <v>0.00107459758823227</v>
      </c>
      <c r="T48" s="2" t="n">
        <f aca="false">Amat_base_in!T48*0.5</f>
        <v>0.0169150584717989</v>
      </c>
      <c r="U48" s="2" t="n">
        <f aca="false">Amat_base_in!U48*0.5</f>
        <v>0.00158992856670269</v>
      </c>
      <c r="V48" s="2" t="n">
        <f aca="false">Amat_base_in!V48*0.5</f>
        <v>0.00106434529674157</v>
      </c>
      <c r="W48" s="2" t="n">
        <f aca="false">Amat_base_in!W48*0.5</f>
        <v>8.68328104210257E-005</v>
      </c>
      <c r="X48" s="2" t="n">
        <f aca="false">Amat_base_in!X48*0.5</f>
        <v>0.00205107950477576</v>
      </c>
      <c r="Y48" s="2" t="n">
        <f aca="false">Amat_base_in!Y48*0.5</f>
        <v>0.00266424757273199</v>
      </c>
      <c r="Z48" s="2" t="n">
        <f aca="false">Amat_base_in!Z48*0.5</f>
        <v>0.00850391155759928</v>
      </c>
      <c r="AA48" s="2" t="n">
        <f aca="false">Amat_base_in!AA48*0.5</f>
        <v>0.00380080646372659</v>
      </c>
      <c r="AB48" s="2" t="n">
        <f aca="false">Amat_base_in!AB48*0.5</f>
        <v>0.00396689105629442</v>
      </c>
      <c r="AC48" s="2" t="n">
        <f aca="false">Amat_base_in!AC48*0.5</f>
        <v>0.000628310494757953</v>
      </c>
      <c r="AD48" s="2" t="n">
        <f aca="false">Amat_base_in!AD48*0.5</f>
        <v>0.0080274411100254</v>
      </c>
      <c r="AE48" s="2" t="n">
        <f aca="false">Amat_base_in!AE48*0.5</f>
        <v>0.00247029197322514</v>
      </c>
    </row>
    <row r="49" customFormat="false" ht="13.5" hidden="false" customHeight="false" outlineLevel="0" collapsed="false">
      <c r="A49" s="2" t="s">
        <v>40</v>
      </c>
      <c r="B49" s="2" t="s">
        <v>18</v>
      </c>
      <c r="C49" s="2" t="n">
        <f aca="false">Amat_base_in!C49</f>
        <v>0.040304829618655</v>
      </c>
      <c r="D49" s="2" t="n">
        <f aca="false">Amat_base_in!D49</f>
        <v>0.0144157212116301</v>
      </c>
      <c r="E49" s="2" t="n">
        <f aca="false">Amat_base_in!E49</f>
        <v>0.0524840915775338</v>
      </c>
      <c r="F49" s="2" t="n">
        <f aca="false">Amat_base_in!F49</f>
        <v>0.0569103650359915</v>
      </c>
      <c r="G49" s="2" t="n">
        <f aca="false">Amat_base_in!G49</f>
        <v>0.0596286461953246</v>
      </c>
      <c r="H49" s="2" t="n">
        <f aca="false">Amat_base_in!H49</f>
        <v>0.0356039499991341</v>
      </c>
      <c r="I49" s="2" t="n">
        <f aca="false">Amat_base_in!I49</f>
        <v>0.0461457155690408</v>
      </c>
      <c r="J49" s="2" t="n">
        <f aca="false">Amat_base_in!J49</f>
        <v>0.0358057307270929</v>
      </c>
      <c r="K49" s="2" t="n">
        <f aca="false">Amat_base_in!K49</f>
        <v>0.0486059302987138</v>
      </c>
      <c r="L49" s="2" t="n">
        <f aca="false">Amat_base_in!L49</f>
        <v>0.0435057040530519</v>
      </c>
      <c r="M49" s="2" t="n">
        <f aca="false">Amat_base_in!M49</f>
        <v>0.0512126699881918</v>
      </c>
      <c r="N49" s="2" t="n">
        <f aca="false">Amat_base_in!N49</f>
        <v>0.0462510588453563</v>
      </c>
      <c r="O49" s="2" t="n">
        <f aca="false">Amat_base_in!O49</f>
        <v>0.0416244630948762</v>
      </c>
      <c r="P49" s="2" t="n">
        <f aca="false">Amat_base_in!P49</f>
        <v>0.0565400740233335</v>
      </c>
      <c r="Q49" s="2" t="n">
        <f aca="false">Amat_base_in!Q49</f>
        <v>0.057060752571211</v>
      </c>
      <c r="R49" s="2" t="n">
        <f aca="false">Amat_base_in!R49</f>
        <v>0.0645079405813063</v>
      </c>
      <c r="S49" s="2" t="n">
        <f aca="false">Amat_base_in!S49</f>
        <v>0.0184456306201271</v>
      </c>
      <c r="T49" s="2" t="n">
        <f aca="false">Amat_base_in!T49</f>
        <v>0.018223934830255</v>
      </c>
      <c r="U49" s="2" t="n">
        <f aca="false">Amat_base_in!U49</f>
        <v>0.0113916632159111</v>
      </c>
      <c r="V49" s="2" t="n">
        <f aca="false">Amat_base_in!V49</f>
        <v>0.0046978017327235</v>
      </c>
      <c r="W49" s="2" t="n">
        <f aca="false">Amat_base_in!W49</f>
        <v>0.000882640252726946</v>
      </c>
      <c r="X49" s="2" t="n">
        <f aca="false">Amat_base_in!X49</f>
        <v>0.0418598375252488</v>
      </c>
      <c r="Y49" s="2" t="n">
        <f aca="false">Amat_base_in!Y49</f>
        <v>0.00347506110637198</v>
      </c>
      <c r="Z49" s="2" t="n">
        <f aca="false">Amat_base_in!Z49</f>
        <v>0.0108766062591837</v>
      </c>
      <c r="AA49" s="2" t="n">
        <f aca="false">Amat_base_in!AA49</f>
        <v>0.0169514760167339</v>
      </c>
      <c r="AB49" s="2" t="n">
        <f aca="false">Amat_base_in!AB49</f>
        <v>0.051486231865291</v>
      </c>
      <c r="AC49" s="2" t="n">
        <f aca="false">Amat_base_in!AC49</f>
        <v>0.0300103947031016</v>
      </c>
      <c r="AD49" s="2" t="n">
        <f aca="false">Amat_base_in!AD49</f>
        <v>0.0566079641770739</v>
      </c>
      <c r="AE49" s="2" t="n">
        <f aca="false">Amat_base_in!AE49</f>
        <v>0.0525363272267399</v>
      </c>
    </row>
    <row r="50" customFormat="false" ht="13.5" hidden="false" customHeight="false" outlineLevel="0" collapsed="false">
      <c r="A50" s="2" t="s">
        <v>40</v>
      </c>
      <c r="B50" s="2" t="s">
        <v>19</v>
      </c>
      <c r="C50" s="2" t="n">
        <f aca="false">Amat_base_in!C50</f>
        <v>0.0424683838124821</v>
      </c>
      <c r="D50" s="2" t="n">
        <f aca="false">Amat_base_in!D50</f>
        <v>0.0429281889554038</v>
      </c>
      <c r="E50" s="2" t="n">
        <f aca="false">Amat_base_in!E50</f>
        <v>0.00535952362551248</v>
      </c>
      <c r="F50" s="2" t="n">
        <f aca="false">Amat_base_in!F50</f>
        <v>0.030594833942815</v>
      </c>
      <c r="G50" s="2" t="n">
        <f aca="false">Amat_base_in!G50</f>
        <v>0.0184095879126076</v>
      </c>
      <c r="H50" s="2" t="n">
        <f aca="false">Amat_base_in!H50</f>
        <v>0.0126523688342115</v>
      </c>
      <c r="I50" s="2" t="n">
        <f aca="false">Amat_base_in!I50</f>
        <v>0.00669839608370166</v>
      </c>
      <c r="J50" s="2" t="n">
        <f aca="false">Amat_base_in!J50</f>
        <v>0.0252837731973158</v>
      </c>
      <c r="K50" s="2" t="n">
        <f aca="false">Amat_base_in!K50</f>
        <v>0.0165115872835437</v>
      </c>
      <c r="L50" s="2" t="n">
        <f aca="false">Amat_base_in!L50</f>
        <v>0.017486677083584</v>
      </c>
      <c r="M50" s="2" t="n">
        <f aca="false">Amat_base_in!M50</f>
        <v>0.0133365756213431</v>
      </c>
      <c r="N50" s="2" t="n">
        <f aca="false">Amat_base_in!N50</f>
        <v>0.00741689439650385</v>
      </c>
      <c r="O50" s="2" t="n">
        <f aca="false">Amat_base_in!O50</f>
        <v>0.00770836244273572</v>
      </c>
      <c r="P50" s="2" t="n">
        <f aca="false">Amat_base_in!P50</f>
        <v>0.0173978706634476</v>
      </c>
      <c r="Q50" s="2" t="n">
        <f aca="false">Amat_base_in!Q50</f>
        <v>0.0111331626689099</v>
      </c>
      <c r="R50" s="2" t="n">
        <f aca="false">Amat_base_in!R50</f>
        <v>0.011042094428927</v>
      </c>
      <c r="S50" s="2" t="n">
        <f aca="false">Amat_base_in!S50</f>
        <v>0.0144123898591499</v>
      </c>
      <c r="T50" s="2" t="n">
        <f aca="false">Amat_base_in!T50</f>
        <v>0.01127606187967</v>
      </c>
      <c r="U50" s="2" t="n">
        <f aca="false">Amat_base_in!U50</f>
        <v>0.0428075145881118</v>
      </c>
      <c r="V50" s="2" t="n">
        <f aca="false">Amat_base_in!V50</f>
        <v>0.059124644411123</v>
      </c>
      <c r="W50" s="2" t="n">
        <f aca="false">Amat_base_in!W50</f>
        <v>0.0511814029851948</v>
      </c>
      <c r="X50" s="2" t="n">
        <f aca="false">Amat_base_in!X50</f>
        <v>0.061757376095765</v>
      </c>
      <c r="Y50" s="2" t="n">
        <f aca="false">Amat_base_in!Y50</f>
        <v>0.0297526646873484</v>
      </c>
      <c r="Z50" s="2" t="n">
        <f aca="false">Amat_base_in!Z50</f>
        <v>0.0027253627317669</v>
      </c>
      <c r="AA50" s="2" t="n">
        <f aca="false">Amat_base_in!AA50</f>
        <v>0.0102456228697365</v>
      </c>
      <c r="AB50" s="2" t="n">
        <f aca="false">Amat_base_in!AB50</f>
        <v>0.0132604898986664</v>
      </c>
      <c r="AC50" s="2" t="n">
        <f aca="false">Amat_base_in!AC50</f>
        <v>0.0431817987651483</v>
      </c>
      <c r="AD50" s="2" t="n">
        <f aca="false">Amat_base_in!AD50</f>
        <v>0.021874068806986</v>
      </c>
      <c r="AE50" s="2" t="n">
        <f aca="false">Amat_base_in!AE50</f>
        <v>0.0821635861860423</v>
      </c>
    </row>
    <row r="51" customFormat="false" ht="13.5" hidden="false" customHeight="false" outlineLevel="0" collapsed="false">
      <c r="A51" s="2" t="s">
        <v>40</v>
      </c>
      <c r="B51" s="2" t="s">
        <v>20</v>
      </c>
      <c r="C51" s="2" t="n">
        <f aca="false">Amat_base_in!C51</f>
        <v>0.000268278980792609</v>
      </c>
      <c r="D51" s="2" t="n">
        <f aca="false">Amat_base_in!D51</f>
        <v>0.00789788704827787</v>
      </c>
      <c r="E51" s="2" t="n">
        <f aca="false">Amat_base_in!E51</f>
        <v>0.00147834857385715</v>
      </c>
      <c r="F51" s="2" t="n">
        <f aca="false">Amat_base_in!F51</f>
        <v>0.00459164279968991</v>
      </c>
      <c r="G51" s="2" t="n">
        <f aca="false">Amat_base_in!G51</f>
        <v>0.0045690750018583</v>
      </c>
      <c r="H51" s="2" t="n">
        <f aca="false">Amat_base_in!H51</f>
        <v>0.00331978338067073</v>
      </c>
      <c r="I51" s="2" t="n">
        <f aca="false">Amat_base_in!I51</f>
        <v>0.00223243961731701</v>
      </c>
      <c r="J51" s="2" t="n">
        <f aca="false">Amat_base_in!J51</f>
        <v>0.00323663239986865</v>
      </c>
      <c r="K51" s="2" t="n">
        <f aca="false">Amat_base_in!K51</f>
        <v>0.00428500911267498</v>
      </c>
      <c r="L51" s="2" t="n">
        <f aca="false">Amat_base_in!L51</f>
        <v>0.00367890639932451</v>
      </c>
      <c r="M51" s="2" t="n">
        <f aca="false">Amat_base_in!M51</f>
        <v>0.00322599633903522</v>
      </c>
      <c r="N51" s="2" t="n">
        <f aca="false">Amat_base_in!N51</f>
        <v>0.00185403330908681</v>
      </c>
      <c r="O51" s="2" t="n">
        <f aca="false">Amat_base_in!O51</f>
        <v>0.00120864987118637</v>
      </c>
      <c r="P51" s="2" t="n">
        <f aca="false">Amat_base_in!P51</f>
        <v>0.00308720364353085</v>
      </c>
      <c r="Q51" s="2" t="n">
        <f aca="false">Amat_base_in!Q51</f>
        <v>0.00336472166360385</v>
      </c>
      <c r="R51" s="2" t="n">
        <f aca="false">Amat_base_in!R51</f>
        <v>0.00330029225497919</v>
      </c>
      <c r="S51" s="2" t="n">
        <f aca="false">Amat_base_in!S51</f>
        <v>0.013032241250165</v>
      </c>
      <c r="T51" s="2" t="n">
        <f aca="false">Amat_base_in!T51</f>
        <v>0.00230290540240441</v>
      </c>
      <c r="U51" s="2" t="n">
        <f aca="false">Amat_base_in!U51</f>
        <v>0.0243945257367846</v>
      </c>
      <c r="V51" s="2" t="n">
        <f aca="false">Amat_base_in!V51</f>
        <v>0.0148834074763263</v>
      </c>
      <c r="W51" s="2" t="n">
        <f aca="false">Amat_base_in!W51</f>
        <v>0.00445967976589607</v>
      </c>
      <c r="X51" s="2" t="n">
        <f aca="false">Amat_base_in!X51</f>
        <v>0.0119895231489305</v>
      </c>
      <c r="Y51" s="2" t="n">
        <f aca="false">Amat_base_in!Y51</f>
        <v>0.0172167888702066</v>
      </c>
      <c r="Z51" s="2" t="n">
        <f aca="false">Amat_base_in!Z51</f>
        <v>0.00110391260751541</v>
      </c>
      <c r="AA51" s="2" t="n">
        <f aca="false">Amat_base_in!AA51</f>
        <v>0.0136442611632871</v>
      </c>
      <c r="AB51" s="2" t="n">
        <f aca="false">Amat_base_in!AB51</f>
        <v>0.00683285316262372</v>
      </c>
      <c r="AC51" s="2" t="n">
        <f aca="false">Amat_base_in!AC51</f>
        <v>0.00953731459770923</v>
      </c>
      <c r="AD51" s="2" t="n">
        <f aca="false">Amat_base_in!AD51</f>
        <v>0.0145948023500034</v>
      </c>
      <c r="AE51" s="2" t="n">
        <f aca="false">Amat_base_in!AE51</f>
        <v>0.015312446991631</v>
      </c>
    </row>
    <row r="52" customFormat="false" ht="13.5" hidden="false" customHeight="false" outlineLevel="0" collapsed="false">
      <c r="A52" s="2" t="s">
        <v>40</v>
      </c>
      <c r="B52" s="2" t="s">
        <v>21</v>
      </c>
      <c r="C52" s="2" t="n">
        <f aca="false">Amat_base_in!C52</f>
        <v>0.0423369650861304</v>
      </c>
      <c r="D52" s="2" t="n">
        <f aca="false">Amat_base_in!D52</f>
        <v>0.282808680704047</v>
      </c>
      <c r="E52" s="2" t="n">
        <f aca="false">Amat_base_in!E52</f>
        <v>0.0225190834245841</v>
      </c>
      <c r="F52" s="2" t="n">
        <f aca="false">Amat_base_in!F52</f>
        <v>0.026488248067134</v>
      </c>
      <c r="G52" s="2" t="n">
        <f aca="false">Amat_base_in!G52</f>
        <v>0.0343553928543235</v>
      </c>
      <c r="H52" s="2" t="n">
        <f aca="false">Amat_base_in!H52</f>
        <v>0.0200200305603428</v>
      </c>
      <c r="I52" s="2" t="n">
        <f aca="false">Amat_base_in!I52</f>
        <v>0.0383844765783721</v>
      </c>
      <c r="J52" s="2" t="n">
        <f aca="false">Amat_base_in!J52</f>
        <v>0.0365436187821812</v>
      </c>
      <c r="K52" s="2" t="n">
        <f aca="false">Amat_base_in!K52</f>
        <v>0.036008182503855</v>
      </c>
      <c r="L52" s="2" t="n">
        <f aca="false">Amat_base_in!L52</f>
        <v>0.0262494690922162</v>
      </c>
      <c r="M52" s="2" t="n">
        <f aca="false">Amat_base_in!M52</f>
        <v>0.0181461745558641</v>
      </c>
      <c r="N52" s="2" t="n">
        <f aca="false">Amat_base_in!N52</f>
        <v>0.0128484708676083</v>
      </c>
      <c r="O52" s="2" t="n">
        <f aca="false">Amat_base_in!O52</f>
        <v>0.0125037011237741</v>
      </c>
      <c r="P52" s="2" t="n">
        <f aca="false">Amat_base_in!P52</f>
        <v>0.0155495627663334</v>
      </c>
      <c r="Q52" s="2" t="n">
        <f aca="false">Amat_base_in!Q52</f>
        <v>0.0286464676903029</v>
      </c>
      <c r="R52" s="2" t="n">
        <f aca="false">Amat_base_in!R52</f>
        <v>0.0520373600248373</v>
      </c>
      <c r="S52" s="2" t="n">
        <f aca="false">Amat_base_in!S52</f>
        <v>0.0260998739654937</v>
      </c>
      <c r="T52" s="2" t="n">
        <f aca="false">Amat_base_in!T52</f>
        <v>0.0369406457331364</v>
      </c>
      <c r="U52" s="2" t="n">
        <f aca="false">Amat_base_in!U52</f>
        <v>0.0394761022024407</v>
      </c>
      <c r="V52" s="2" t="n">
        <f aca="false">Amat_base_in!V52</f>
        <v>0.0191693813346179</v>
      </c>
      <c r="W52" s="2" t="n">
        <f aca="false">Amat_base_in!W52</f>
        <v>0.00177466000769342</v>
      </c>
      <c r="X52" s="2" t="n">
        <f aca="false">Amat_base_in!X52</f>
        <v>0.0628921964393267</v>
      </c>
      <c r="Y52" s="2" t="n">
        <f aca="false">Amat_base_in!Y52</f>
        <v>0.0185434921288742</v>
      </c>
      <c r="Z52" s="2" t="n">
        <f aca="false">Amat_base_in!Z52/(1-0.25)</f>
        <v>0.0378097788743598</v>
      </c>
      <c r="AA52" s="2" t="n">
        <f aca="false">Amat_base_in!AA52</f>
        <v>0.0140286598452713</v>
      </c>
      <c r="AB52" s="2" t="n">
        <f aca="false">Amat_base_in!AB52</f>
        <v>0.015668515654029</v>
      </c>
      <c r="AC52" s="2" t="n">
        <f aca="false">Amat_base_in!AC52</f>
        <v>0.0153836924255277</v>
      </c>
      <c r="AD52" s="2" t="n">
        <f aca="false">Amat_base_in!AD52</f>
        <v>0.0254552693506831</v>
      </c>
      <c r="AE52" s="2" t="n">
        <f aca="false">Amat_base_in!AE52</f>
        <v>0.0353456480717911</v>
      </c>
    </row>
    <row r="53" customFormat="false" ht="13.5" hidden="false" customHeight="false" outlineLevel="0" collapsed="false">
      <c r="A53" s="2" t="s">
        <v>40</v>
      </c>
      <c r="B53" s="2" t="s">
        <v>22</v>
      </c>
      <c r="C53" s="2" t="n">
        <f aca="false">Amat_base_in!C53</f>
        <v>0.000249048044806569</v>
      </c>
      <c r="D53" s="2" t="n">
        <f aca="false">Amat_base_in!D53</f>
        <v>0.00503196351016939</v>
      </c>
      <c r="E53" s="2" t="n">
        <f aca="false">Amat_base_in!E53</f>
        <v>0.0013062289278866</v>
      </c>
      <c r="F53" s="2" t="n">
        <f aca="false">Amat_base_in!F53</f>
        <v>0.00380887240487128</v>
      </c>
      <c r="G53" s="2" t="n">
        <f aca="false">Amat_base_in!G53</f>
        <v>0.00361628520319274</v>
      </c>
      <c r="H53" s="2" t="n">
        <f aca="false">Amat_base_in!H53</f>
        <v>0.00899804443540393</v>
      </c>
      <c r="I53" s="2" t="n">
        <f aca="false">Amat_base_in!I53</f>
        <v>0.00233943092895008</v>
      </c>
      <c r="J53" s="2" t="n">
        <f aca="false">Amat_base_in!J53</f>
        <v>0.00270072404336752</v>
      </c>
      <c r="K53" s="2" t="n">
        <f aca="false">Amat_base_in!K53</f>
        <v>0.0032810369080598</v>
      </c>
      <c r="L53" s="2" t="n">
        <f aca="false">Amat_base_in!L53</f>
        <v>0.00580457166698123</v>
      </c>
      <c r="M53" s="2" t="n">
        <f aca="false">Amat_base_in!M53</f>
        <v>0.00445489253266089</v>
      </c>
      <c r="N53" s="2" t="n">
        <f aca="false">Amat_base_in!N53</f>
        <v>0.00279920418154433</v>
      </c>
      <c r="O53" s="2" t="n">
        <f aca="false">Amat_base_in!O53</f>
        <v>0.00189002445412435</v>
      </c>
      <c r="P53" s="2" t="n">
        <f aca="false">Amat_base_in!P53</f>
        <v>0.00361670696623422</v>
      </c>
      <c r="Q53" s="2" t="n">
        <f aca="false">Amat_base_in!Q53</f>
        <v>0.00418472332612016</v>
      </c>
      <c r="R53" s="2" t="n">
        <f aca="false">Amat_base_in!R53</f>
        <v>0.0115581603987429</v>
      </c>
      <c r="S53" s="2" t="n">
        <f aca="false">Amat_base_in!S53</f>
        <v>0.00464885531797399</v>
      </c>
      <c r="T53" s="2" t="n">
        <f aca="false">Amat_base_in!T53</f>
        <v>0.00840785364352762</v>
      </c>
      <c r="U53" s="2" t="n">
        <f aca="false">Amat_base_in!U53</f>
        <v>0.0233253480527141</v>
      </c>
      <c r="V53" s="2" t="n">
        <f aca="false">Amat_base_in!V53</f>
        <v>0.0204614510155491</v>
      </c>
      <c r="W53" s="2" t="n">
        <f aca="false">Amat_base_in!W53</f>
        <v>0.000933867674143711</v>
      </c>
      <c r="X53" s="2" t="n">
        <f aca="false">Amat_base_in!X53</f>
        <v>0.00664709320350351</v>
      </c>
      <c r="Y53" s="2" t="n">
        <f aca="false">Amat_base_in!Y53</f>
        <v>0.119239555671955</v>
      </c>
      <c r="Z53" s="2" t="n">
        <f aca="false">Amat_base_in!Z53</f>
        <v>0.0134338631211419</v>
      </c>
      <c r="AA53" s="2" t="n">
        <f aca="false">Amat_base_in!AA53</f>
        <v>0.015719086479532</v>
      </c>
      <c r="AB53" s="2" t="n">
        <f aca="false">Amat_base_in!AB53</f>
        <v>0.00684728434544874</v>
      </c>
      <c r="AC53" s="2" t="n">
        <f aca="false">Amat_base_in!AC53</f>
        <v>0.0158703217779305</v>
      </c>
      <c r="AD53" s="2" t="n">
        <f aca="false">Amat_base_in!AD53</f>
        <v>0.011738732373251</v>
      </c>
      <c r="AE53" s="2" t="n">
        <f aca="false">Amat_base_in!AE53</f>
        <v>0.0228026642473672</v>
      </c>
    </row>
    <row r="54" customFormat="false" ht="13.5" hidden="false" customHeight="false" outlineLevel="0" collapsed="false">
      <c r="A54" s="2" t="s">
        <v>40</v>
      </c>
      <c r="B54" s="2" t="s">
        <v>23</v>
      </c>
      <c r="C54" s="2" t="n">
        <f aca="false">Amat_base_in!C54</f>
        <v>0</v>
      </c>
      <c r="D54" s="2" t="n">
        <f aca="false">Amat_base_in!D54</f>
        <v>0</v>
      </c>
      <c r="E54" s="2" t="n">
        <f aca="false">Amat_base_in!E54</f>
        <v>0</v>
      </c>
      <c r="F54" s="2" t="n">
        <f aca="false">Amat_base_in!F54</f>
        <v>0</v>
      </c>
      <c r="G54" s="2" t="n">
        <f aca="false">Amat_base_in!G54</f>
        <v>0</v>
      </c>
      <c r="H54" s="2" t="n">
        <f aca="false">Amat_base_in!H54</f>
        <v>0</v>
      </c>
      <c r="I54" s="2" t="n">
        <f aca="false">Amat_base_in!I54</f>
        <v>0</v>
      </c>
      <c r="J54" s="2" t="n">
        <f aca="false">Amat_base_in!J54</f>
        <v>0</v>
      </c>
      <c r="K54" s="2" t="n">
        <f aca="false">Amat_base_in!K54</f>
        <v>0</v>
      </c>
      <c r="L54" s="2" t="n">
        <f aca="false">Amat_base_in!L54</f>
        <v>0</v>
      </c>
      <c r="M54" s="2" t="n">
        <f aca="false">Amat_base_in!M54</f>
        <v>0</v>
      </c>
      <c r="N54" s="2" t="n">
        <f aca="false">Amat_base_in!N54</f>
        <v>0</v>
      </c>
      <c r="O54" s="2" t="n">
        <f aca="false">Amat_base_in!O54</f>
        <v>0</v>
      </c>
      <c r="P54" s="2" t="n">
        <f aca="false">Amat_base_in!P54</f>
        <v>0</v>
      </c>
      <c r="Q54" s="2" t="n">
        <f aca="false">Amat_base_in!Q54</f>
        <v>0</v>
      </c>
      <c r="R54" s="2" t="n">
        <f aca="false">Amat_base_in!R54</f>
        <v>0</v>
      </c>
      <c r="S54" s="2" t="n">
        <f aca="false">Amat_base_in!S54</f>
        <v>0</v>
      </c>
      <c r="T54" s="2" t="n">
        <f aca="false">Amat_base_in!T54</f>
        <v>0</v>
      </c>
      <c r="U54" s="2" t="n">
        <f aca="false">Amat_base_in!U54</f>
        <v>0</v>
      </c>
      <c r="V54" s="2" t="n">
        <f aca="false">Amat_base_in!V54</f>
        <v>0</v>
      </c>
      <c r="W54" s="2" t="n">
        <f aca="false">Amat_base_in!W54</f>
        <v>0</v>
      </c>
      <c r="X54" s="2" t="n">
        <f aca="false">Amat_base_in!X54</f>
        <v>0</v>
      </c>
      <c r="Y54" s="2" t="n">
        <f aca="false">Amat_base_in!Y54</f>
        <v>0</v>
      </c>
      <c r="Z54" s="2" t="n">
        <f aca="false">Amat_base_in!Z54</f>
        <v>0</v>
      </c>
      <c r="AA54" s="2" t="n">
        <f aca="false">Amat_base_in!AA54</f>
        <v>0</v>
      </c>
      <c r="AB54" s="2" t="n">
        <f aca="false">Amat_base_in!AB54</f>
        <v>0</v>
      </c>
      <c r="AC54" s="2" t="n">
        <f aca="false">Amat_base_in!AC54</f>
        <v>0</v>
      </c>
      <c r="AD54" s="2" t="n">
        <f aca="false">Amat_base_in!AD54</f>
        <v>0</v>
      </c>
      <c r="AE54" s="2" t="n">
        <f aca="false">Amat_base_in!AE54</f>
        <v>0.0553961149608027</v>
      </c>
    </row>
    <row r="55" customFormat="false" ht="13.5" hidden="false" customHeight="false" outlineLevel="0" collapsed="false">
      <c r="A55" s="2" t="s">
        <v>40</v>
      </c>
      <c r="B55" s="2" t="s">
        <v>24</v>
      </c>
      <c r="C55" s="2" t="n">
        <f aca="false">Amat_base_in!C55</f>
        <v>0.000176698191804367</v>
      </c>
      <c r="D55" s="2" t="n">
        <f aca="false">Amat_base_in!D55</f>
        <v>0.0002247192354883</v>
      </c>
      <c r="E55" s="2" t="n">
        <f aca="false">Amat_base_in!E55</f>
        <v>0.00554856804732615</v>
      </c>
      <c r="F55" s="2" t="n">
        <f aca="false">Amat_base_in!F55</f>
        <v>0.0100766925834576</v>
      </c>
      <c r="G55" s="2" t="n">
        <f aca="false">Amat_base_in!G55</f>
        <v>0.00342904607670456</v>
      </c>
      <c r="H55" s="2" t="n">
        <f aca="false">Amat_base_in!H55</f>
        <v>0.0860365005315559</v>
      </c>
      <c r="I55" s="2" t="n">
        <f aca="false">Amat_base_in!I55</f>
        <v>0.00489195159207406</v>
      </c>
      <c r="J55" s="2" t="n">
        <f aca="false">Amat_base_in!J55</f>
        <v>0.0437352196059255</v>
      </c>
      <c r="K55" s="2" t="n">
        <f aca="false">Amat_base_in!K55</f>
        <v>0.00749063598635902</v>
      </c>
      <c r="L55" s="2" t="n">
        <f aca="false">Amat_base_in!L55</f>
        <v>0.0137688194360239</v>
      </c>
      <c r="M55" s="2" t="n">
        <f aca="false">Amat_base_in!M55</f>
        <v>0.0354200759219378</v>
      </c>
      <c r="N55" s="2" t="n">
        <f aca="false">Amat_base_in!N55</f>
        <v>0.0620730818833391</v>
      </c>
      <c r="O55" s="2" t="n">
        <f aca="false">Amat_base_in!O55</f>
        <v>0.0321614041436018</v>
      </c>
      <c r="P55" s="2" t="n">
        <f aca="false">Amat_base_in!P55</f>
        <v>0.0651369769212608</v>
      </c>
      <c r="Q55" s="2" t="n">
        <f aca="false">Amat_base_in!Q55</f>
        <v>0.0188049748213965</v>
      </c>
      <c r="R55" s="2" t="n">
        <f aca="false">Amat_base_in!R55</f>
        <v>0.00286232817769011</v>
      </c>
      <c r="S55" s="2" t="n">
        <f aca="false">Amat_base_in!S55</f>
        <v>0.0106368691448324</v>
      </c>
      <c r="T55" s="2" t="n">
        <f aca="false">Amat_base_in!T55</f>
        <v>0.000134710161338765</v>
      </c>
      <c r="U55" s="2" t="n">
        <f aca="false">Amat_base_in!U55</f>
        <v>0.00168697864744267</v>
      </c>
      <c r="V55" s="2" t="n">
        <f aca="false">Amat_base_in!V55</f>
        <v>0.000468799522779968</v>
      </c>
      <c r="W55" s="2" t="n">
        <f aca="false">Amat_base_in!W55</f>
        <v>0</v>
      </c>
      <c r="X55" s="2" t="n">
        <f aca="false">Amat_base_in!X55</f>
        <v>0.001797544955968</v>
      </c>
      <c r="Y55" s="2" t="n">
        <f aca="false">Amat_base_in!Y55</f>
        <v>0.0145427877895811</v>
      </c>
      <c r="Z55" s="2" t="n">
        <f aca="false">Amat_base_in!Z55</f>
        <v>0.000127288049882405</v>
      </c>
      <c r="AA55" s="2" t="n">
        <f aca="false">Amat_base_in!AA55</f>
        <v>0</v>
      </c>
      <c r="AB55" s="2" t="n">
        <f aca="false">Amat_base_in!AB55</f>
        <v>0.00014425243230007</v>
      </c>
      <c r="AC55" s="2" t="n">
        <f aca="false">Amat_base_in!AC55</f>
        <v>0.00200700392216446</v>
      </c>
      <c r="AD55" s="2" t="n">
        <f aca="false">Amat_base_in!AD55</f>
        <v>0.00022023385548454</v>
      </c>
      <c r="AE55" s="2" t="n">
        <f aca="false">Amat_base_in!AE55</f>
        <v>0.0044116489888438</v>
      </c>
    </row>
    <row r="56" customFormat="false" ht="13.5" hidden="false" customHeight="false" outlineLevel="0" collapsed="false">
      <c r="A56" s="2" t="s">
        <v>40</v>
      </c>
      <c r="B56" s="2" t="s">
        <v>25</v>
      </c>
      <c r="C56" s="2" t="n">
        <f aca="false">Amat_base_in!C56</f>
        <v>0</v>
      </c>
      <c r="D56" s="2" t="n">
        <f aca="false">Amat_base_in!D56</f>
        <v>0</v>
      </c>
      <c r="E56" s="2" t="n">
        <f aca="false">Amat_base_in!E56</f>
        <v>0</v>
      </c>
      <c r="F56" s="2" t="n">
        <f aca="false">Amat_base_in!F56</f>
        <v>0</v>
      </c>
      <c r="G56" s="2" t="n">
        <f aca="false">Amat_base_in!G56</f>
        <v>0</v>
      </c>
      <c r="H56" s="2" t="n">
        <f aca="false">Amat_base_in!H56</f>
        <v>1.6664823592184E-005</v>
      </c>
      <c r="I56" s="2" t="n">
        <f aca="false">Amat_base_in!I56</f>
        <v>0</v>
      </c>
      <c r="J56" s="2" t="n">
        <f aca="false">Amat_base_in!J56</f>
        <v>0</v>
      </c>
      <c r="K56" s="2" t="n">
        <f aca="false">Amat_base_in!K56</f>
        <v>0</v>
      </c>
      <c r="L56" s="2" t="n">
        <f aca="false">Amat_base_in!L56</f>
        <v>0</v>
      </c>
      <c r="M56" s="2" t="n">
        <f aca="false">Amat_base_in!M56</f>
        <v>0</v>
      </c>
      <c r="N56" s="2" t="n">
        <f aca="false">Amat_base_in!N56</f>
        <v>0</v>
      </c>
      <c r="O56" s="2" t="n">
        <f aca="false">Amat_base_in!O56</f>
        <v>0</v>
      </c>
      <c r="P56" s="2" t="n">
        <f aca="false">Amat_base_in!P56</f>
        <v>0</v>
      </c>
      <c r="Q56" s="2" t="n">
        <f aca="false">Amat_base_in!Q56</f>
        <v>1.30817418394417E-006</v>
      </c>
      <c r="R56" s="2" t="n">
        <f aca="false">Amat_base_in!R56</f>
        <v>0</v>
      </c>
      <c r="S56" s="2" t="n">
        <f aca="false">Amat_base_in!S56</f>
        <v>0</v>
      </c>
      <c r="T56" s="2" t="n">
        <f aca="false">Amat_base_in!T56</f>
        <v>1.33752568437186E-005</v>
      </c>
      <c r="U56" s="2" t="n">
        <f aca="false">Amat_base_in!U56</f>
        <v>1.43270071542975E-005</v>
      </c>
      <c r="V56" s="2" t="n">
        <f aca="false">Amat_base_in!V56</f>
        <v>2.71524291829634E-005</v>
      </c>
      <c r="W56" s="2" t="n">
        <f aca="false">Amat_base_in!W56</f>
        <v>1.47435081257632E-006</v>
      </c>
      <c r="X56" s="2" t="n">
        <f aca="false">Amat_base_in!X56</f>
        <v>3.48500333438072E-005</v>
      </c>
      <c r="Y56" s="2" t="n">
        <f aca="false">Amat_base_in!Y56</f>
        <v>3.53642580875849E-005</v>
      </c>
      <c r="Z56" s="2" t="n">
        <f aca="false">Amat_base_in!Z56</f>
        <v>5.87713724205602E-006</v>
      </c>
      <c r="AA56" s="2" t="n">
        <f aca="false">Amat_base_in!AA56</f>
        <v>7.44590190528517E-006</v>
      </c>
      <c r="AB56" s="2" t="n">
        <f aca="false">Amat_base_in!AB56</f>
        <v>0.0164796864966738</v>
      </c>
      <c r="AC56" s="2" t="n">
        <f aca="false">Amat_base_in!AC56</f>
        <v>0</v>
      </c>
      <c r="AD56" s="2" t="n">
        <f aca="false">Amat_base_in!AD56</f>
        <v>3.3086940995438E-005</v>
      </c>
      <c r="AE56" s="2" t="n">
        <f aca="false">Amat_base_in!AE56</f>
        <v>6.66488755286823E-006</v>
      </c>
    </row>
    <row r="57" customFormat="false" ht="13.5" hidden="false" customHeight="false" outlineLevel="0" collapsed="false">
      <c r="A57" s="2" t="s">
        <v>40</v>
      </c>
      <c r="B57" s="2" t="s">
        <v>26</v>
      </c>
      <c r="C57" s="2" t="n">
        <f aca="false">Amat_base_in!C57</f>
        <v>0.0166050904598788</v>
      </c>
      <c r="D57" s="2" t="n">
        <f aca="false">Amat_base_in!D57</f>
        <v>0.0330012274342866</v>
      </c>
      <c r="E57" s="2" t="n">
        <f aca="false">Amat_base_in!E57</f>
        <v>0.0372273422612504</v>
      </c>
      <c r="F57" s="2" t="n">
        <f aca="false">Amat_base_in!F57</f>
        <v>0.02885821389892</v>
      </c>
      <c r="G57" s="2" t="n">
        <f aca="false">Amat_base_in!G57</f>
        <v>0.0379800493260757</v>
      </c>
      <c r="H57" s="2" t="n">
        <f aca="false">Amat_base_in!H57</f>
        <v>0.0612743585258052</v>
      </c>
      <c r="I57" s="2" t="n">
        <f aca="false">Amat_base_in!I57</f>
        <v>0.0299825899542262</v>
      </c>
      <c r="J57" s="2" t="n">
        <f aca="false">Amat_base_in!J57</f>
        <v>0.050049139451943</v>
      </c>
      <c r="K57" s="2" t="n">
        <f aca="false">Amat_base_in!K57</f>
        <v>0.0417597698864608</v>
      </c>
      <c r="L57" s="2" t="n">
        <f aca="false">Amat_base_in!L57</f>
        <v>0.0391529243611701</v>
      </c>
      <c r="M57" s="2" t="n">
        <f aca="false">Amat_base_in!M57</f>
        <v>0.0424311226538337</v>
      </c>
      <c r="N57" s="2" t="n">
        <f aca="false">Amat_base_in!N57</f>
        <v>0.0363565279483136</v>
      </c>
      <c r="O57" s="2" t="n">
        <f aca="false">Amat_base_in!O57</f>
        <v>0.0279989008908758</v>
      </c>
      <c r="P57" s="2" t="n">
        <f aca="false">Amat_base_in!P57</f>
        <v>0.0373434730313956</v>
      </c>
      <c r="Q57" s="2" t="n">
        <f aca="false">Amat_base_in!Q57</f>
        <v>0.034370475306053</v>
      </c>
      <c r="R57" s="2" t="n">
        <f aca="false">Amat_base_in!R57</f>
        <v>0.0786164519545089</v>
      </c>
      <c r="S57" s="2" t="n">
        <f aca="false">Amat_base_in!S57</f>
        <v>0.0423083699243125</v>
      </c>
      <c r="T57" s="2" t="n">
        <f aca="false">Amat_base_in!T57</f>
        <v>0.0871414432609816</v>
      </c>
      <c r="U57" s="2" t="n">
        <f aca="false">Amat_base_in!U57</f>
        <v>0.0646357945239768</v>
      </c>
      <c r="V57" s="2" t="n">
        <f aca="false">Amat_base_in!V57</f>
        <v>0.118019308707702</v>
      </c>
      <c r="W57" s="2" t="n">
        <f aca="false">Amat_base_in!W57</f>
        <v>0.0176930131826971</v>
      </c>
      <c r="X57" s="2" t="n">
        <f aca="false">Amat_base_in!X57</f>
        <v>0.157472968154136</v>
      </c>
      <c r="Y57" s="2" t="n">
        <f aca="false">Amat_base_in!Y57</f>
        <v>0.105666158308194</v>
      </c>
      <c r="Z57" s="2" t="n">
        <f aca="false">Amat_base_in!Z57</f>
        <v>0.0699766780018602</v>
      </c>
      <c r="AA57" s="2" t="n">
        <f aca="false">Amat_base_in!AA57</f>
        <v>0.0547613069353091</v>
      </c>
      <c r="AB57" s="2" t="n">
        <f aca="false">Amat_base_in!AB57</f>
        <v>0.0464320262585594</v>
      </c>
      <c r="AC57" s="2" t="n">
        <f aca="false">Amat_base_in!AC57</f>
        <v>0.104786426729143</v>
      </c>
      <c r="AD57" s="2" t="n">
        <f aca="false">Amat_base_in!AD57</f>
        <v>0.0348528461485428</v>
      </c>
      <c r="AE57" s="2" t="n">
        <f aca="false">Amat_base_in!AE57</f>
        <v>0.0576934066636697</v>
      </c>
    </row>
    <row r="58" customFormat="false" ht="13.5" hidden="false" customHeight="false" outlineLevel="0" collapsed="false">
      <c r="A58" s="2" t="s">
        <v>40</v>
      </c>
      <c r="B58" s="2" t="s">
        <v>27</v>
      </c>
      <c r="C58" s="2" t="n">
        <f aca="false">Amat_base_in!C58</f>
        <v>0.00020697322922437</v>
      </c>
      <c r="D58" s="2" t="n">
        <f aca="false">Amat_base_in!D58</f>
        <v>0.000224511046968825</v>
      </c>
      <c r="E58" s="2" t="n">
        <f aca="false">Amat_base_in!E58</f>
        <v>0.000157591657242156</v>
      </c>
      <c r="F58" s="2" t="n">
        <f aca="false">Amat_base_in!F58</f>
        <v>0.000281103123534567</v>
      </c>
      <c r="G58" s="2" t="n">
        <f aca="false">Amat_base_in!G58</f>
        <v>0.000272005790742803</v>
      </c>
      <c r="H58" s="2" t="n">
        <f aca="false">Amat_base_in!H58</f>
        <v>0.000190568977699723</v>
      </c>
      <c r="I58" s="2" t="n">
        <f aca="false">Amat_base_in!I58</f>
        <v>0.000106322734502881</v>
      </c>
      <c r="J58" s="2" t="n">
        <f aca="false">Amat_base_in!J58</f>
        <v>0.000231895436437294</v>
      </c>
      <c r="K58" s="2" t="n">
        <f aca="false">Amat_base_in!K58</f>
        <v>0.000191641524801116</v>
      </c>
      <c r="L58" s="2" t="n">
        <f aca="false">Amat_base_in!L58</f>
        <v>0.000210301950700796</v>
      </c>
      <c r="M58" s="2" t="n">
        <f aca="false">Amat_base_in!M58</f>
        <v>0.000230104282648552</v>
      </c>
      <c r="N58" s="2" t="n">
        <f aca="false">Amat_base_in!N58</f>
        <v>0.00019367776098417</v>
      </c>
      <c r="O58" s="2" t="n">
        <f aca="false">Amat_base_in!O58</f>
        <v>0.000160796594622223</v>
      </c>
      <c r="P58" s="2" t="n">
        <f aca="false">Amat_base_in!P58</f>
        <v>0.000137576369753197</v>
      </c>
      <c r="Q58" s="2" t="n">
        <f aca="false">Amat_base_in!Q58</f>
        <v>0.000208899480841216</v>
      </c>
      <c r="R58" s="2" t="n">
        <f aca="false">Amat_base_in!R58</f>
        <v>0.000506140049781526</v>
      </c>
      <c r="S58" s="2" t="n">
        <f aca="false">Amat_base_in!S58</f>
        <v>0.000102451206965197</v>
      </c>
      <c r="T58" s="2" t="n">
        <f aca="false">Amat_base_in!T58</f>
        <v>0.000684512468161589</v>
      </c>
      <c r="U58" s="2" t="n">
        <f aca="false">Amat_base_in!U58</f>
        <v>0.00164870985893644</v>
      </c>
      <c r="V58" s="2" t="n">
        <f aca="false">Amat_base_in!V58</f>
        <v>0.000679172785665537</v>
      </c>
      <c r="W58" s="2" t="n">
        <f aca="false">Amat_base_in!W58</f>
        <v>0.000537007453978137</v>
      </c>
      <c r="X58" s="2" t="n">
        <f aca="false">Amat_base_in!X58</f>
        <v>0.000688678985280694</v>
      </c>
      <c r="Y58" s="2" t="n">
        <f aca="false">Amat_base_in!Y58</f>
        <v>0.00696425556961831</v>
      </c>
      <c r="Z58" s="2" t="n">
        <f aca="false">Amat_base_in!Z58</f>
        <v>0.00180475883164047</v>
      </c>
      <c r="AA58" s="2" t="n">
        <f aca="false">Amat_base_in!AA58</f>
        <v>0.00152392504460474</v>
      </c>
      <c r="AB58" s="2" t="n">
        <f aca="false">Amat_base_in!AB58</f>
        <v>0.0151395412258111</v>
      </c>
      <c r="AC58" s="2" t="n">
        <f aca="false">Amat_base_in!AC58</f>
        <v>0.00301527321147838</v>
      </c>
      <c r="AD58" s="2" t="n">
        <f aca="false">Amat_base_in!AD58</f>
        <v>0.0160882515415898</v>
      </c>
      <c r="AE58" s="2" t="n">
        <f aca="false">Amat_base_in!AE58</f>
        <v>0.0067560611346849</v>
      </c>
    </row>
    <row r="59" customFormat="false" ht="13.5" hidden="false" customHeight="false" outlineLevel="0" collapsed="false">
      <c r="A59" s="2" t="s">
        <v>40</v>
      </c>
      <c r="B59" s="2" t="s">
        <v>28</v>
      </c>
      <c r="C59" s="2" t="n">
        <f aca="false">Amat_base_in!C59</f>
        <v>0.00639340100551193</v>
      </c>
      <c r="D59" s="2" t="n">
        <f aca="false">Amat_base_in!D59</f>
        <v>0.017010938504655</v>
      </c>
      <c r="E59" s="2" t="n">
        <f aca="false">Amat_base_in!E59</f>
        <v>0.00592611868203417</v>
      </c>
      <c r="F59" s="2" t="n">
        <f aca="false">Amat_base_in!F59</f>
        <v>0.0114536513446493</v>
      </c>
      <c r="G59" s="2" t="n">
        <f aca="false">Amat_base_in!G59</f>
        <v>0.00857076813659448</v>
      </c>
      <c r="H59" s="2" t="n">
        <f aca="false">Amat_base_in!H59</f>
        <v>0.00697637088057662</v>
      </c>
      <c r="I59" s="2" t="n">
        <f aca="false">Amat_base_in!I59</f>
        <v>0.00691028422806185</v>
      </c>
      <c r="J59" s="2" t="n">
        <f aca="false">Amat_base_in!J59</f>
        <v>0.00579522192073498</v>
      </c>
      <c r="K59" s="2" t="n">
        <f aca="false">Amat_base_in!K59</f>
        <v>0.012854192659806</v>
      </c>
      <c r="L59" s="2" t="n">
        <f aca="false">Amat_base_in!L59</f>
        <v>0.00997215925359202</v>
      </c>
      <c r="M59" s="2" t="n">
        <f aca="false">Amat_base_in!M59</f>
        <v>0.0121482538323138</v>
      </c>
      <c r="N59" s="2" t="n">
        <f aca="false">Amat_base_in!N59</f>
        <v>0.00423373900466096</v>
      </c>
      <c r="O59" s="2" t="n">
        <f aca="false">Amat_base_in!O59</f>
        <v>0.00187761763805368</v>
      </c>
      <c r="P59" s="2" t="n">
        <f aca="false">Amat_base_in!P59</f>
        <v>0.00566319839718963</v>
      </c>
      <c r="Q59" s="2" t="n">
        <f aca="false">Amat_base_in!Q59</f>
        <v>0.00570632275377076</v>
      </c>
      <c r="R59" s="2" t="n">
        <f aca="false">Amat_base_in!R59</f>
        <v>0.00507650591591692</v>
      </c>
      <c r="S59" s="2" t="n">
        <f aca="false">Amat_base_in!S59</f>
        <v>0.00825884511918888</v>
      </c>
      <c r="T59" s="2" t="n">
        <f aca="false">Amat_base_in!T59</f>
        <v>0.0148070348466002</v>
      </c>
      <c r="U59" s="2" t="n">
        <f aca="false">Amat_base_in!U59</f>
        <v>0.00849043793532143</v>
      </c>
      <c r="V59" s="2" t="n">
        <f aca="false">Amat_base_in!V59</f>
        <v>0.0120696334065841</v>
      </c>
      <c r="W59" s="2" t="n">
        <f aca="false">Amat_base_in!W59</f>
        <v>0.00392644696569374</v>
      </c>
      <c r="X59" s="2" t="n">
        <f aca="false">Amat_base_in!X59</f>
        <v>0.00569004653886171</v>
      </c>
      <c r="Y59" s="2" t="n">
        <f aca="false">Amat_base_in!Y59</f>
        <v>0.00679515982245924</v>
      </c>
      <c r="Z59" s="2" t="n">
        <f aca="false">Amat_base_in!Z59</f>
        <v>0.00278741800661874</v>
      </c>
      <c r="AA59" s="2" t="n">
        <f aca="false">Amat_base_in!AA59</f>
        <v>0.00840840161255697</v>
      </c>
      <c r="AB59" s="2" t="n">
        <f aca="false">Amat_base_in!AB59</f>
        <v>0.00530292629897649</v>
      </c>
      <c r="AC59" s="2" t="n">
        <f aca="false">Amat_base_in!AC59</f>
        <v>0.00849665212384396</v>
      </c>
      <c r="AD59" s="2" t="n">
        <f aca="false">Amat_base_in!AD59</f>
        <v>0.00857191072129302</v>
      </c>
      <c r="AE59" s="2" t="n">
        <f aca="false">Amat_base_in!AE59</f>
        <v>0.00631384641130208</v>
      </c>
    </row>
    <row r="60" customFormat="false" ht="13.5" hidden="false" customHeight="false" outlineLevel="0" collapsed="false">
      <c r="A60" s="2" t="s">
        <v>41</v>
      </c>
      <c r="B60" s="2" t="s">
        <v>0</v>
      </c>
      <c r="C60" s="2" t="n">
        <f aca="false">Amat_base_in!C60+(Amat_base_in!C66-C66)+(Amat_base_in!C76-C76)</f>
        <v>0.114593879299418</v>
      </c>
      <c r="D60" s="2" t="n">
        <f aca="false">Amat_base_in!D60</f>
        <v>0</v>
      </c>
      <c r="E60" s="2" t="n">
        <f aca="false">Amat_base_in!E60+(Amat_base_in!E66-E66)+(Amat_base_in!E76-E76)</f>
        <v>0.0639358334447214</v>
      </c>
      <c r="F60" s="2" t="n">
        <f aca="false">Amat_base_in!F60</f>
        <v>0.017004076869</v>
      </c>
      <c r="G60" s="2" t="n">
        <f aca="false">Amat_base_in!G60</f>
        <v>0.016035040774359</v>
      </c>
      <c r="H60" s="2" t="n">
        <f aca="false">Amat_base_in!H60</f>
        <v>0.00235221773871125</v>
      </c>
      <c r="I60" s="2" t="n">
        <f aca="false">Amat_base_in!I60</f>
        <v>0.000425321598488163</v>
      </c>
      <c r="J60" s="2" t="n">
        <f aca="false">Amat_base_in!J60</f>
        <v>1.73881939687454E-005</v>
      </c>
      <c r="K60" s="2" t="n">
        <f aca="false">Amat_base_in!K60</f>
        <v>1.12938243304549E-005</v>
      </c>
      <c r="L60" s="2" t="n">
        <f aca="false">Amat_base_in!L60</f>
        <v>9.43411498085322E-006</v>
      </c>
      <c r="M60" s="2" t="n">
        <f aca="false">Amat_base_in!M60</f>
        <v>0</v>
      </c>
      <c r="N60" s="2" t="n">
        <f aca="false">Amat_base_in!N60</f>
        <v>0</v>
      </c>
      <c r="O60" s="2" t="n">
        <f aca="false">Amat_base_in!O60</f>
        <v>0</v>
      </c>
      <c r="P60" s="2" t="n">
        <f aca="false">Amat_base_in!P60</f>
        <v>0</v>
      </c>
      <c r="Q60" s="2" t="n">
        <f aca="false">Amat_base_in!Q60</f>
        <v>0.00590888135729492</v>
      </c>
      <c r="R60" s="2" t="n">
        <f aca="false">Amat_base_in!R60+((Amat_base_in!R67-R67)+(Amat_base_in!R69-R69))*0.25</f>
        <v>0.0214583297033359</v>
      </c>
      <c r="S60" s="2" t="n">
        <f aca="false">Amat_base_in!S60</f>
        <v>0</v>
      </c>
      <c r="T60" s="2" t="n">
        <f aca="false">Amat_base_in!T60</f>
        <v>0</v>
      </c>
      <c r="U60" s="2" t="n">
        <f aca="false">Amat_base_in!U60</f>
        <v>0.000152248831148938</v>
      </c>
      <c r="V60" s="2" t="n">
        <f aca="false">Amat_base_in!V60</f>
        <v>0</v>
      </c>
      <c r="W60" s="2" t="n">
        <f aca="false">Amat_base_in!W60</f>
        <v>0</v>
      </c>
      <c r="X60" s="2" t="n">
        <f aca="false">Amat_base_in!X60</f>
        <v>0</v>
      </c>
      <c r="Y60" s="2" t="n">
        <f aca="false">Amat_base_in!Y60</f>
        <v>0</v>
      </c>
      <c r="Z60" s="2" t="n">
        <f aca="false">Amat_base_in!Z60+((Amat_base_in!Z66-Z66)+(Amat_base_in!Z76-Z76))*0.25</f>
        <v>0.00224681111941449</v>
      </c>
      <c r="AA60" s="2" t="n">
        <f aca="false">Amat_base_in!AA60+((Amat_base_in!AA66-AA66)+(Amat_base_in!AA76-AA76))*0.25</f>
        <v>0.00502290054638183</v>
      </c>
      <c r="AB60" s="2" t="n">
        <f aca="false">Amat_base_in!AB60</f>
        <v>0.00434002268753266</v>
      </c>
      <c r="AC60" s="2" t="n">
        <f aca="false">Amat_base_in!AC60</f>
        <v>7.35727184042776E-006</v>
      </c>
      <c r="AD60" s="2" t="n">
        <f aca="false">Amat_base_in!AD60</f>
        <v>0.0182073284492801</v>
      </c>
      <c r="AE60" s="2" t="n">
        <f aca="false">Amat_base_in!AE60</f>
        <v>0.00115621264755721</v>
      </c>
      <c r="AG60" s="27" t="s">
        <v>140</v>
      </c>
    </row>
    <row r="61" customFormat="false" ht="13.5" hidden="false" customHeight="false" outlineLevel="0" collapsed="false">
      <c r="A61" s="2" t="s">
        <v>41</v>
      </c>
      <c r="B61" s="2" t="s">
        <v>1</v>
      </c>
      <c r="C61" s="2" t="n">
        <f aca="false">Amat_base_in!C61</f>
        <v>1.03808351012437E-005</v>
      </c>
      <c r="D61" s="2" t="n">
        <f aca="false">Amat_base_in!D61</f>
        <v>0.00170706064534157</v>
      </c>
      <c r="E61" s="2" t="n">
        <f aca="false">Amat_base_in!E61</f>
        <v>0</v>
      </c>
      <c r="F61" s="2" t="n">
        <f aca="false">Amat_base_in!F61</f>
        <v>0</v>
      </c>
      <c r="G61" s="2" t="n">
        <f aca="false">Amat_base_in!G61</f>
        <v>0.000763172126044527</v>
      </c>
      <c r="H61" s="2" t="n">
        <f aca="false">Amat_base_in!H61</f>
        <v>0.0007735031788986</v>
      </c>
      <c r="I61" s="2" t="n">
        <f aca="false">Amat_base_in!I61</f>
        <v>0.203738930592622</v>
      </c>
      <c r="J61" s="2" t="n">
        <f aca="false">Amat_base_in!J61</f>
        <v>0.0314137630346933</v>
      </c>
      <c r="K61" s="2" t="n">
        <f aca="false">Amat_base_in!K61</f>
        <v>0.00479161881201665</v>
      </c>
      <c r="L61" s="2" t="n">
        <f aca="false">Amat_base_in!L61</f>
        <v>0.000144633356451035</v>
      </c>
      <c r="M61" s="2" t="n">
        <f aca="false">Amat_base_in!M61</f>
        <v>1.9325755807845E-005</v>
      </c>
      <c r="N61" s="2" t="n">
        <f aca="false">Amat_base_in!N61</f>
        <v>1.21841314306101E-006</v>
      </c>
      <c r="O61" s="2" t="n">
        <f aca="false">Amat_base_in!O61</f>
        <v>1.7907885714976E-005</v>
      </c>
      <c r="P61" s="2" t="n">
        <f aca="false">Amat_base_in!P61</f>
        <v>1.25118461405364E-005</v>
      </c>
      <c r="Q61" s="2" t="n">
        <f aca="false">Amat_base_in!Q61</f>
        <v>0.00238788191124699</v>
      </c>
      <c r="R61" s="2" t="n">
        <f aca="false">Amat_base_in!R61</f>
        <v>0.00887664291495535</v>
      </c>
      <c r="S61" s="2" t="n">
        <f aca="false">Amat_base_in!S61</f>
        <v>0.131385233028143</v>
      </c>
      <c r="T61" s="2" t="n">
        <f aca="false">Amat_base_in!T61</f>
        <v>1.34362385743877E-005</v>
      </c>
      <c r="U61" s="2" t="n">
        <f aca="false">Amat_base_in!U61</f>
        <v>0</v>
      </c>
      <c r="V61" s="2" t="n">
        <f aca="false">Amat_base_in!V61</f>
        <v>0</v>
      </c>
      <c r="W61" s="2" t="n">
        <f aca="false">Amat_base_in!W61</f>
        <v>0</v>
      </c>
      <c r="X61" s="2" t="n">
        <f aca="false">Amat_base_in!X61</f>
        <v>0</v>
      </c>
      <c r="Y61" s="2" t="n">
        <f aca="false">Amat_base_in!Y61</f>
        <v>0</v>
      </c>
      <c r="Z61" s="2" t="n">
        <f aca="false">Amat_base_in!Z61</f>
        <v>9.00720042190023E-006</v>
      </c>
      <c r="AA61" s="2" t="n">
        <f aca="false">Amat_base_in!AA61</f>
        <v>9.86174602037924E-005</v>
      </c>
      <c r="AB61" s="2" t="n">
        <f aca="false">Amat_base_in!AB61</f>
        <v>5.18827274500513E-006</v>
      </c>
      <c r="AC61" s="2" t="n">
        <f aca="false">Amat_base_in!AC61</f>
        <v>0</v>
      </c>
      <c r="AD61" s="2" t="n">
        <f aca="false">Amat_base_in!AD61</f>
        <v>2.12934809387269E-006</v>
      </c>
      <c r="AE61" s="2" t="n">
        <f aca="false">Amat_base_in!AE61</f>
        <v>7.39945380550818E-005</v>
      </c>
    </row>
    <row r="62" customFormat="false" ht="13.5" hidden="false" customHeight="false" outlineLevel="0" collapsed="false">
      <c r="A62" s="2" t="s">
        <v>41</v>
      </c>
      <c r="B62" s="2" t="s">
        <v>2</v>
      </c>
      <c r="C62" s="2" t="n">
        <f aca="false">Amat_base_in!C62</f>
        <v>0.0474138551568127</v>
      </c>
      <c r="D62" s="2" t="n">
        <f aca="false">Amat_base_in!D62</f>
        <v>0</v>
      </c>
      <c r="E62" s="2" t="n">
        <f aca="false">Amat_base_in!E62</f>
        <v>0.110605761664495</v>
      </c>
      <c r="F62" s="2" t="n">
        <f aca="false">Amat_base_in!F62</f>
        <v>0.00377681709339225</v>
      </c>
      <c r="G62" s="2" t="n">
        <f aca="false">Amat_base_in!G62</f>
        <v>0.00097521500328951</v>
      </c>
      <c r="H62" s="2" t="n">
        <f aca="false">Amat_base_in!H62</f>
        <v>0.00504535215239689</v>
      </c>
      <c r="I62" s="2" t="n">
        <f aca="false">Amat_base_in!I62</f>
        <v>0</v>
      </c>
      <c r="J62" s="2" t="n">
        <f aca="false">Amat_base_in!J62</f>
        <v>0.000188822375280133</v>
      </c>
      <c r="K62" s="2" t="n">
        <f aca="false">Amat_base_in!K62</f>
        <v>1.1294278079354E-005</v>
      </c>
      <c r="L62" s="2" t="n">
        <f aca="false">Amat_base_in!L62</f>
        <v>0</v>
      </c>
      <c r="M62" s="2" t="n">
        <f aca="false">Amat_base_in!M62</f>
        <v>0</v>
      </c>
      <c r="N62" s="2" t="n">
        <f aca="false">Amat_base_in!N62</f>
        <v>0</v>
      </c>
      <c r="O62" s="2" t="n">
        <f aca="false">Amat_base_in!O62</f>
        <v>0</v>
      </c>
      <c r="P62" s="2" t="n">
        <f aca="false">Amat_base_in!P62</f>
        <v>0</v>
      </c>
      <c r="Q62" s="2" t="n">
        <f aca="false">Amat_base_in!Q62</f>
        <v>0.000265305733623047</v>
      </c>
      <c r="R62" s="2" t="n">
        <f aca="false">Amat_base_in!R62</f>
        <v>0</v>
      </c>
      <c r="S62" s="2" t="n">
        <f aca="false">Amat_base_in!S62</f>
        <v>0</v>
      </c>
      <c r="T62" s="2" t="n">
        <f aca="false">Amat_base_in!T62</f>
        <v>0</v>
      </c>
      <c r="U62" s="2" t="n">
        <f aca="false">Amat_base_in!U62</f>
        <v>0.000131847470400153</v>
      </c>
      <c r="V62" s="2" t="n">
        <f aca="false">Amat_base_in!V62</f>
        <v>0</v>
      </c>
      <c r="W62" s="2" t="n">
        <f aca="false">Amat_base_in!W62</f>
        <v>0</v>
      </c>
      <c r="X62" s="2" t="n">
        <f aca="false">Amat_base_in!X62</f>
        <v>0</v>
      </c>
      <c r="Y62" s="2" t="n">
        <f aca="false">Amat_base_in!Y62</f>
        <v>0</v>
      </c>
      <c r="Z62" s="2" t="n">
        <f aca="false">Amat_base_in!Z62</f>
        <v>0.000152867228997963</v>
      </c>
      <c r="AA62" s="2" t="n">
        <f aca="false">Amat_base_in!AA62</f>
        <v>0.000611290507306408</v>
      </c>
      <c r="AB62" s="2" t="n">
        <f aca="false">Amat_base_in!AB62</f>
        <v>0.0134980635155126</v>
      </c>
      <c r="AC62" s="2" t="n">
        <f aca="false">Amat_base_in!AC62</f>
        <v>0</v>
      </c>
      <c r="AD62" s="2" t="n">
        <f aca="false">Amat_base_in!AD62</f>
        <v>0.096527450540631</v>
      </c>
      <c r="AE62" s="2" t="n">
        <f aca="false">Amat_base_in!AE62</f>
        <v>0.00092769924578926</v>
      </c>
    </row>
    <row r="63" customFormat="false" ht="13.5" hidden="false" customHeight="false" outlineLevel="0" collapsed="false">
      <c r="A63" s="2" t="s">
        <v>41</v>
      </c>
      <c r="B63" s="2" t="s">
        <v>3</v>
      </c>
      <c r="C63" s="2" t="n">
        <f aca="false">Amat_base_in!C63</f>
        <v>0.00302958421887199</v>
      </c>
      <c r="D63" s="2" t="n">
        <f aca="false">Amat_base_in!D63</f>
        <v>0.00476153086310031</v>
      </c>
      <c r="E63" s="2" t="n">
        <f aca="false">Amat_base_in!E63</f>
        <v>0.00102166325821273</v>
      </c>
      <c r="F63" s="2" t="n">
        <f aca="false">Amat_base_in!F63</f>
        <v>0.228388822080411</v>
      </c>
      <c r="G63" s="2" t="n">
        <f aca="false">Amat_base_in!G63</f>
        <v>0.00394871906087658</v>
      </c>
      <c r="H63" s="2" t="n">
        <f aca="false">Amat_base_in!H63</f>
        <v>0.000749682408181862</v>
      </c>
      <c r="I63" s="2" t="n">
        <f aca="false">Amat_base_in!I63</f>
        <v>0.00542298145816951</v>
      </c>
      <c r="J63" s="2" t="n">
        <f aca="false">Amat_base_in!J63</f>
        <v>0.00208476282566499</v>
      </c>
      <c r="K63" s="2" t="n">
        <f aca="false">Amat_base_in!K63</f>
        <v>0.00116363157344677</v>
      </c>
      <c r="L63" s="2" t="n">
        <f aca="false">Amat_base_in!L63</f>
        <v>0.00139520632296129</v>
      </c>
      <c r="M63" s="2" t="n">
        <f aca="false">Amat_base_in!M63</f>
        <v>0.0017218864677025</v>
      </c>
      <c r="N63" s="2" t="n">
        <f aca="false">Amat_base_in!N63</f>
        <v>0.00257962885332625</v>
      </c>
      <c r="O63" s="2" t="n">
        <f aca="false">Amat_base_in!O63</f>
        <v>0.00129184594636903</v>
      </c>
      <c r="P63" s="2" t="n">
        <f aca="false">Amat_base_in!P63</f>
        <v>0.00116355202785945</v>
      </c>
      <c r="Q63" s="2" t="n">
        <f aca="false">Amat_base_in!Q63</f>
        <v>0.00400136270812399</v>
      </c>
      <c r="R63" s="2" t="n">
        <f aca="false">Amat_base_in!R63</f>
        <v>0.00259500893294066</v>
      </c>
      <c r="S63" s="2" t="n">
        <f aca="false">Amat_base_in!S63</f>
        <v>0.000410013305080333</v>
      </c>
      <c r="T63" s="2" t="n">
        <f aca="false">Amat_base_in!T63</f>
        <v>0.00133001090298592</v>
      </c>
      <c r="U63" s="2" t="n">
        <f aca="false">Amat_base_in!U63</f>
        <v>0.00322936233762277</v>
      </c>
      <c r="V63" s="2" t="n">
        <f aca="false">Amat_base_in!V63</f>
        <v>0.0011665870187775</v>
      </c>
      <c r="W63" s="2" t="n">
        <f aca="false">Amat_base_in!W63</f>
        <v>1.06934794807808E-005</v>
      </c>
      <c r="X63" s="2" t="n">
        <f aca="false">Amat_base_in!X63</f>
        <v>0.00145420136576481</v>
      </c>
      <c r="Y63" s="2" t="n">
        <f aca="false">Amat_base_in!Y63</f>
        <v>0.000528110340074609</v>
      </c>
      <c r="Z63" s="2" t="n">
        <f aca="false">Amat_base_in!Z63</f>
        <v>0.00217779531320285</v>
      </c>
      <c r="AA63" s="2" t="n">
        <f aca="false">Amat_base_in!AA63</f>
        <v>0.000216252770015833</v>
      </c>
      <c r="AB63" s="2" t="n">
        <f aca="false">Amat_base_in!AB63</f>
        <v>0.003452297423279</v>
      </c>
      <c r="AC63" s="2" t="n">
        <f aca="false">Amat_base_in!AC63</f>
        <v>0.00185159523685895</v>
      </c>
      <c r="AD63" s="2" t="n">
        <f aca="false">Amat_base_in!AD63</f>
        <v>0.00311826937501258</v>
      </c>
      <c r="AE63" s="2" t="n">
        <f aca="false">Amat_base_in!AE63</f>
        <v>0.0106986184660106</v>
      </c>
    </row>
    <row r="64" customFormat="false" ht="13.5" hidden="false" customHeight="false" outlineLevel="0" collapsed="false">
      <c r="A64" s="2" t="s">
        <v>41</v>
      </c>
      <c r="B64" s="2" t="s">
        <v>4</v>
      </c>
      <c r="C64" s="2" t="n">
        <f aca="false">Amat_base_in!C64</f>
        <v>0.00895970587929891</v>
      </c>
      <c r="D64" s="2" t="n">
        <f aca="false">Amat_base_in!D64</f>
        <v>0.00408700790680831</v>
      </c>
      <c r="E64" s="2" t="n">
        <f aca="false">Amat_base_in!E64</f>
        <v>0.0231560640822943</v>
      </c>
      <c r="F64" s="2" t="n">
        <f aca="false">Amat_base_in!F64</f>
        <v>0.0151936713131036</v>
      </c>
      <c r="G64" s="2" t="n">
        <f aca="false">Amat_base_in!G64</f>
        <v>0.220395809918905</v>
      </c>
      <c r="H64" s="2" t="n">
        <f aca="false">Amat_base_in!H64</f>
        <v>0.0228036027455882</v>
      </c>
      <c r="I64" s="2" t="n">
        <f aca="false">Amat_base_in!I64</f>
        <v>0.000956924082485556</v>
      </c>
      <c r="J64" s="2" t="n">
        <f aca="false">Amat_base_in!J64</f>
        <v>0.036632791524542</v>
      </c>
      <c r="K64" s="2" t="n">
        <f aca="false">Amat_base_in!K64</f>
        <v>0.0063541335608021</v>
      </c>
      <c r="L64" s="2" t="n">
        <f aca="false">Amat_base_in!L64</f>
        <v>0.0101152074729257</v>
      </c>
      <c r="M64" s="2" t="n">
        <f aca="false">Amat_base_in!M64</f>
        <v>0.00466407058938963</v>
      </c>
      <c r="N64" s="2" t="n">
        <f aca="false">Amat_base_in!N64</f>
        <v>0.00994524894772105</v>
      </c>
      <c r="O64" s="2" t="n">
        <f aca="false">Amat_base_in!O64</f>
        <v>0.00212698850346908</v>
      </c>
      <c r="P64" s="2" t="n">
        <f aca="false">Amat_base_in!P64</f>
        <v>0.009807565757952</v>
      </c>
      <c r="Q64" s="2" t="n">
        <f aca="false">Amat_base_in!Q64</f>
        <v>0.0191928108498818</v>
      </c>
      <c r="R64" s="2" t="n">
        <f aca="false">Amat_base_in!R64+((Amat_base_in!R67-R67)+(Amat_base_in!R69-R69))*0.75</f>
        <v>0.112644048059229</v>
      </c>
      <c r="S64" s="2" t="n">
        <f aca="false">Amat_base_in!S64</f>
        <v>0.00700270886945078</v>
      </c>
      <c r="T64" s="2" t="n">
        <f aca="false">Amat_base_in!T64</f>
        <v>0.00848706413750161</v>
      </c>
      <c r="U64" s="2" t="n">
        <f aca="false">Amat_base_in!U64</f>
        <v>0.0167202992278019</v>
      </c>
      <c r="V64" s="2" t="n">
        <f aca="false">Amat_base_in!V64</f>
        <v>0.0228786671985337</v>
      </c>
      <c r="W64" s="2" t="n">
        <f aca="false">Amat_base_in!W64</f>
        <v>0.000710090784524041</v>
      </c>
      <c r="X64" s="2" t="n">
        <f aca="false">Amat_base_in!X64</f>
        <v>0.0154623281136893</v>
      </c>
      <c r="Y64" s="2" t="n">
        <f aca="false">Amat_base_in!Y64</f>
        <v>0.0112252091306878</v>
      </c>
      <c r="Z64" s="2" t="n">
        <f aca="false">Amat_base_in!Z64</f>
        <v>0.0184299364798738</v>
      </c>
      <c r="AA64" s="2" t="n">
        <f aca="false">Amat_base_in!AA64</f>
        <v>0.0343765419740904</v>
      </c>
      <c r="AB64" s="2" t="n">
        <f aca="false">Amat_base_in!AB64</f>
        <v>0.0119847989653994</v>
      </c>
      <c r="AC64" s="2" t="n">
        <f aca="false">Amat_base_in!AC64</f>
        <v>0.0155163187380154</v>
      </c>
      <c r="AD64" s="2" t="n">
        <f aca="false">Amat_base_in!AD64</f>
        <v>0.012149445808325</v>
      </c>
      <c r="AE64" s="2" t="n">
        <f aca="false">Amat_base_in!AE64</f>
        <v>0.0992409142168041</v>
      </c>
    </row>
    <row r="65" customFormat="false" ht="13.5" hidden="false" customHeight="false" outlineLevel="0" collapsed="false">
      <c r="A65" s="2" t="s">
        <v>41</v>
      </c>
      <c r="B65" s="2" t="s">
        <v>5</v>
      </c>
      <c r="C65" s="2" t="n">
        <f aca="false">Amat_base_in!C65</f>
        <v>0.0616921972343456</v>
      </c>
      <c r="D65" s="2" t="n">
        <f aca="false">Amat_base_in!D65</f>
        <v>0.00678270200805183</v>
      </c>
      <c r="E65" s="2" t="n">
        <f aca="false">Amat_base_in!E65</f>
        <v>0.00931529194717294</v>
      </c>
      <c r="F65" s="2" t="n">
        <f aca="false">Amat_base_in!F65</f>
        <v>0.123865687450437</v>
      </c>
      <c r="G65" s="2" t="n">
        <f aca="false">Amat_base_in!G65</f>
        <v>0.0346690836165912</v>
      </c>
      <c r="H65" s="2" t="n">
        <f aca="false">Amat_base_in!H65</f>
        <v>0.181669443563422</v>
      </c>
      <c r="I65" s="2" t="n">
        <f aca="false">Amat_base_in!I65</f>
        <v>0.0239245640118686</v>
      </c>
      <c r="J65" s="2" t="n">
        <f aca="false">Amat_base_in!J65</f>
        <v>0.0387711028730081</v>
      </c>
      <c r="K65" s="2" t="n">
        <f aca="false">Amat_base_in!K65</f>
        <v>0.00617848051674247</v>
      </c>
      <c r="L65" s="2" t="n">
        <f aca="false">Amat_base_in!L65</f>
        <v>0.00845927144922508</v>
      </c>
      <c r="M65" s="2" t="n">
        <f aca="false">Amat_base_in!M65</f>
        <v>0.00330517525053079</v>
      </c>
      <c r="N65" s="2" t="n">
        <f aca="false">Amat_base_in!N65</f>
        <v>0.00816044660535387</v>
      </c>
      <c r="O65" s="2" t="n">
        <f aca="false">Amat_base_in!O65</f>
        <v>0.00540747789130177</v>
      </c>
      <c r="P65" s="2" t="n">
        <f aca="false">Amat_base_in!P65</f>
        <v>0.00635558195286195</v>
      </c>
      <c r="Q65" s="2" t="n">
        <f aca="false">Amat_base_in!Q65</f>
        <v>0.185892321900691</v>
      </c>
      <c r="R65" s="2" t="n">
        <f aca="false">Amat_base_in!R65</f>
        <v>0.00486240170193359</v>
      </c>
      <c r="S65" s="2" t="n">
        <f aca="false">Amat_base_in!S65</f>
        <v>0.00263079526913251</v>
      </c>
      <c r="T65" s="2" t="n">
        <f aca="false">Amat_base_in!T65</f>
        <v>0.0153677754587543</v>
      </c>
      <c r="U65" s="2" t="n">
        <f aca="false">Amat_base_in!U65</f>
        <v>9.28825746098684E-006</v>
      </c>
      <c r="V65" s="2" t="n">
        <f aca="false">Amat_base_in!V65</f>
        <v>1.53825918394032E-005</v>
      </c>
      <c r="W65" s="2" t="n">
        <f aca="false">Amat_base_in!W65</f>
        <v>1.9841278751613E-005</v>
      </c>
      <c r="X65" s="2" t="n">
        <f aca="false">Amat_base_in!X65</f>
        <v>0.000600386259037812</v>
      </c>
      <c r="Y65" s="2" t="n">
        <f aca="false">Amat_base_in!Y65</f>
        <v>0.000225526431733624</v>
      </c>
      <c r="Z65" s="2" t="n">
        <f aca="false">Amat_base_in!Z65</f>
        <v>0.000734532456370037</v>
      </c>
      <c r="AA65" s="2" t="n">
        <f aca="false">Amat_base_in!AA65</f>
        <v>0.00625607039596034</v>
      </c>
      <c r="AB65" s="2" t="n">
        <f aca="false">Amat_base_in!AB65</f>
        <v>0.124826519537032</v>
      </c>
      <c r="AC65" s="2" t="n">
        <f aca="false">Amat_base_in!AC65</f>
        <v>0.00418737866800888</v>
      </c>
      <c r="AD65" s="2" t="n">
        <f aca="false">Amat_base_in!AD65</f>
        <v>0.00650030424075051</v>
      </c>
      <c r="AE65" s="2" t="n">
        <f aca="false">Amat_base_in!AE65</f>
        <v>0.0137083156489142</v>
      </c>
    </row>
    <row r="66" customFormat="false" ht="13.5" hidden="false" customHeight="false" outlineLevel="0" collapsed="false">
      <c r="A66" s="2" t="s">
        <v>41</v>
      </c>
      <c r="B66" s="2" t="s">
        <v>6</v>
      </c>
      <c r="C66" s="2" t="n">
        <f aca="false">Amat_base_in!C66*(1-0.15)</f>
        <v>0.00515171766586929</v>
      </c>
      <c r="D66" s="2" t="n">
        <f aca="false">Amat_base_in!D66</f>
        <v>0.00880459831304261</v>
      </c>
      <c r="E66" s="2" t="n">
        <f aca="false">Amat_base_in!E66*(1-0.15)</f>
        <v>0.00191046173473287</v>
      </c>
      <c r="F66" s="2" t="n">
        <f aca="false">Amat_base_in!F66</f>
        <v>0.00465626538914046</v>
      </c>
      <c r="G66" s="2" t="n">
        <f aca="false">Amat_base_in!G66</f>
        <v>0.00379717249116565</v>
      </c>
      <c r="H66" s="2" t="n">
        <f aca="false">Amat_base_in!H66</f>
        <v>0.00263310081824176</v>
      </c>
      <c r="I66" s="2" t="n">
        <f aca="false">Amat_base_in!I66</f>
        <v>0.147379360120224</v>
      </c>
      <c r="J66" s="2" t="n">
        <f aca="false">Amat_base_in!J66</f>
        <v>0.0140222373964089</v>
      </c>
      <c r="K66" s="2" t="n">
        <f aca="false">Amat_base_in!K66</f>
        <v>0.0203951549215176</v>
      </c>
      <c r="L66" s="2" t="n">
        <f aca="false">Amat_base_in!L66</f>
        <v>0.00254087378699242</v>
      </c>
      <c r="M66" s="2" t="n">
        <f aca="false">Amat_base_in!M66</f>
        <v>0.00150196813150746</v>
      </c>
      <c r="N66" s="2" t="n">
        <f aca="false">Amat_base_in!N66</f>
        <v>0.000596235259962464</v>
      </c>
      <c r="O66" s="2" t="n">
        <f aca="false">Amat_base_in!O66</f>
        <v>0.00133016628806927</v>
      </c>
      <c r="P66" s="2" t="n">
        <f aca="false">Amat_base_in!P66</f>
        <v>0.000537998301906959</v>
      </c>
      <c r="Q66" s="2" t="n">
        <f aca="false">Amat_base_in!Q66</f>
        <v>0.0117393045339051</v>
      </c>
      <c r="R66" s="2" t="n">
        <f aca="false">Amat_base_in!R66</f>
        <v>0.00909453164852261</v>
      </c>
      <c r="S66" s="2" t="n">
        <f aca="false">Amat_base_in!S66</f>
        <v>0.036663487477978</v>
      </c>
      <c r="T66" s="2" t="n">
        <f aca="false">Amat_base_in!T66</f>
        <v>0.01103044454771</v>
      </c>
      <c r="U66" s="2" t="n">
        <f aca="false">Amat_base_in!U66</f>
        <v>0.00151068406600552</v>
      </c>
      <c r="V66" s="2" t="n">
        <f aca="false">Amat_base_in!V66</f>
        <v>0.000326414900466811</v>
      </c>
      <c r="W66" s="2" t="n">
        <f aca="false">Amat_base_in!W66</f>
        <v>0.000443358904981036</v>
      </c>
      <c r="X66" s="2" t="n">
        <f aca="false">Amat_base_in!X66</f>
        <v>0.107628097989468</v>
      </c>
      <c r="Y66" s="2" t="n">
        <f aca="false">Amat_base_in!Y66</f>
        <v>0.000707763477268428</v>
      </c>
      <c r="Z66" s="2" t="n">
        <f aca="false">Amat_base_in!Z66*0.5</f>
        <v>0.00230484870132172</v>
      </c>
      <c r="AA66" s="2" t="n">
        <f aca="false">Amat_base_in!AA66*0.5</f>
        <v>0.00288202989427635</v>
      </c>
      <c r="AB66" s="2" t="n">
        <f aca="false">Amat_base_in!AB66</f>
        <v>0.00312199103319614</v>
      </c>
      <c r="AC66" s="2" t="n">
        <f aca="false">Amat_base_in!AC66</f>
        <v>0.00142140286375539</v>
      </c>
      <c r="AD66" s="2" t="n">
        <f aca="false">Amat_base_in!AD66</f>
        <v>0.00311574829457272</v>
      </c>
      <c r="AE66" s="2" t="n">
        <f aca="false">Amat_base_in!AE66</f>
        <v>0.00414973109818902</v>
      </c>
    </row>
    <row r="67" customFormat="false" ht="13.5" hidden="false" customHeight="false" outlineLevel="0" collapsed="false">
      <c r="A67" s="2" t="s">
        <v>41</v>
      </c>
      <c r="B67" s="2" t="s">
        <v>7</v>
      </c>
      <c r="C67" s="2" t="n">
        <f aca="false">Amat_base_in!C67</f>
        <v>0.00155271801512296</v>
      </c>
      <c r="D67" s="2" t="n">
        <f aca="false">Amat_base_in!D67</f>
        <v>0</v>
      </c>
      <c r="E67" s="2" t="n">
        <f aca="false">Amat_base_in!E67</f>
        <v>0.00487088361504488</v>
      </c>
      <c r="F67" s="2" t="n">
        <f aca="false">Amat_base_in!F67</f>
        <v>0.000740700773784546</v>
      </c>
      <c r="G67" s="2" t="n">
        <f aca="false">Amat_base_in!G67</f>
        <v>0.00576308572814739</v>
      </c>
      <c r="H67" s="2" t="n">
        <f aca="false">Amat_base_in!H67</f>
        <v>0.00762918255918936</v>
      </c>
      <c r="I67" s="2" t="n">
        <f aca="false">Amat_base_in!I67</f>
        <v>0.00946264121010618</v>
      </c>
      <c r="J67" s="2" t="n">
        <f aca="false">Amat_base_in!J67</f>
        <v>0.0478515431662326</v>
      </c>
      <c r="K67" s="2" t="n">
        <f aca="false">Amat_base_in!K67</f>
        <v>0.0138993370276356</v>
      </c>
      <c r="L67" s="2" t="n">
        <f aca="false">Amat_base_in!L67</f>
        <v>0.0027633728664716</v>
      </c>
      <c r="M67" s="2" t="n">
        <f aca="false">Amat_base_in!M67</f>
        <v>0.00515685686735233</v>
      </c>
      <c r="N67" s="2" t="n">
        <f aca="false">Amat_base_in!N67</f>
        <v>0.007099813880111</v>
      </c>
      <c r="O67" s="2" t="n">
        <f aca="false">Amat_base_in!O67</f>
        <v>0.00493496263439693</v>
      </c>
      <c r="P67" s="2" t="n">
        <f aca="false">Amat_base_in!P67</f>
        <v>0.0149857995701845</v>
      </c>
      <c r="Q67" s="2" t="n">
        <f aca="false">Amat_base_in!Q67</f>
        <v>0.00547485853803837</v>
      </c>
      <c r="R67" s="2" t="n">
        <f aca="false">Amat_base_in!R67*0.5</f>
        <v>0.0312112652812082</v>
      </c>
      <c r="S67" s="2" t="n">
        <f aca="false">Amat_base_in!S67</f>
        <v>3.41564126017027E-005</v>
      </c>
      <c r="T67" s="2" t="n">
        <f aca="false">Amat_base_in!T67</f>
        <v>0.00298074414681222</v>
      </c>
      <c r="U67" s="2" t="n">
        <f aca="false">Amat_base_in!U67</f>
        <v>0.000425152100598157</v>
      </c>
      <c r="V67" s="2" t="n">
        <f aca="false">Amat_base_in!V67</f>
        <v>1.2268445353163E-005</v>
      </c>
      <c r="W67" s="2" t="n">
        <f aca="false">Amat_base_in!W67</f>
        <v>4.55348832559461E-005</v>
      </c>
      <c r="X67" s="2" t="n">
        <f aca="false">Amat_base_in!X67</f>
        <v>5.03604205939282E-005</v>
      </c>
      <c r="Y67" s="2" t="n">
        <f aca="false">Amat_base_in!Y67</f>
        <v>0</v>
      </c>
      <c r="Z67" s="2" t="n">
        <f aca="false">Amat_base_in!Z67</f>
        <v>0.000230091971164556</v>
      </c>
      <c r="AA67" s="2" t="n">
        <f aca="false">Amat_base_in!AA67</f>
        <v>0.00143128121634072</v>
      </c>
      <c r="AB67" s="2" t="n">
        <f aca="false">Amat_base_in!AB67</f>
        <v>0.0012780151460437</v>
      </c>
      <c r="AC67" s="2" t="n">
        <f aca="false">Amat_base_in!AC67</f>
        <v>0.00125895336114731</v>
      </c>
      <c r="AD67" s="2" t="n">
        <f aca="false">Amat_base_in!AD67</f>
        <v>0.00251316433369504</v>
      </c>
      <c r="AE67" s="2" t="n">
        <f aca="false">Amat_base_in!AE67</f>
        <v>0.00302824794613645</v>
      </c>
    </row>
    <row r="68" customFormat="false" ht="13.5" hidden="false" customHeight="false" outlineLevel="0" collapsed="false">
      <c r="A68" s="2" t="s">
        <v>41</v>
      </c>
      <c r="B68" s="2" t="s">
        <v>8</v>
      </c>
      <c r="C68" s="2" t="n">
        <f aca="false">Amat_base_in!C68</f>
        <v>2.07309003732336E-005</v>
      </c>
      <c r="D68" s="2" t="n">
        <f aca="false">Amat_base_in!D68</f>
        <v>0.00116780512942445</v>
      </c>
      <c r="E68" s="2" t="n">
        <f aca="false">Amat_base_in!E68</f>
        <v>0</v>
      </c>
      <c r="F68" s="2" t="n">
        <f aca="false">Amat_base_in!F68</f>
        <v>2.74954485406193E-005</v>
      </c>
      <c r="G68" s="2" t="n">
        <f aca="false">Amat_base_in!G68</f>
        <v>0.0134729528425051</v>
      </c>
      <c r="H68" s="2" t="n">
        <f aca="false">Amat_base_in!H68</f>
        <v>0.000851142612593628</v>
      </c>
      <c r="I68" s="2" t="n">
        <f aca="false">Amat_base_in!I68</f>
        <v>0</v>
      </c>
      <c r="J68" s="2" t="n">
        <f aca="false">Amat_base_in!J68</f>
        <v>0.00815280198245839</v>
      </c>
      <c r="K68" s="2" t="n">
        <f aca="false">Amat_base_in!K68</f>
        <v>0.240351780358237</v>
      </c>
      <c r="L68" s="2" t="n">
        <f aca="false">Amat_base_in!L68</f>
        <v>0.18748331530884</v>
      </c>
      <c r="M68" s="2" t="n">
        <f aca="false">Amat_base_in!M68</f>
        <v>0.0761434303252309</v>
      </c>
      <c r="N68" s="2" t="n">
        <f aca="false">Amat_base_in!N68</f>
        <v>0.0178721049542098</v>
      </c>
      <c r="O68" s="2" t="n">
        <f aca="false">Amat_base_in!O68</f>
        <v>0.036405685898881</v>
      </c>
      <c r="P68" s="2" t="n">
        <f aca="false">Amat_base_in!P68</f>
        <v>0.0155003415747243</v>
      </c>
      <c r="Q68" s="2" t="n">
        <f aca="false">Amat_base_in!Q68</f>
        <v>0.00789521641198796</v>
      </c>
      <c r="R68" s="2" t="n">
        <f aca="false">Amat_base_in!R68</f>
        <v>0.0162100261582182</v>
      </c>
      <c r="S68" s="2" t="n">
        <f aca="false">Amat_base_in!S68</f>
        <v>0</v>
      </c>
      <c r="T68" s="2" t="n">
        <f aca="false">Amat_base_in!T68</f>
        <v>0.000577545293914267</v>
      </c>
      <c r="U68" s="2" t="n">
        <f aca="false">Amat_base_in!U68</f>
        <v>0</v>
      </c>
      <c r="V68" s="2" t="n">
        <f aca="false">Amat_base_in!V68</f>
        <v>0</v>
      </c>
      <c r="W68" s="2" t="n">
        <f aca="false">Amat_base_in!W68</f>
        <v>0</v>
      </c>
      <c r="X68" s="2" t="n">
        <f aca="false">Amat_base_in!X68</f>
        <v>0.000703676445494292</v>
      </c>
      <c r="Y68" s="2" t="n">
        <f aca="false">Amat_base_in!Y68</f>
        <v>0</v>
      </c>
      <c r="Z68" s="2" t="n">
        <f aca="false">Amat_base_in!Z68</f>
        <v>1.19798588611781E-005</v>
      </c>
      <c r="AA68" s="2" t="n">
        <f aca="false">Amat_base_in!AA68</f>
        <v>0</v>
      </c>
      <c r="AB68" s="2" t="n">
        <f aca="false">Amat_base_in!AB68</f>
        <v>5.17539871353474E-006</v>
      </c>
      <c r="AC68" s="2" t="n">
        <f aca="false">Amat_base_in!AC68</f>
        <v>0.000121330846502168</v>
      </c>
      <c r="AD68" s="2" t="n">
        <f aca="false">Amat_base_in!AD68</f>
        <v>1.48610267901123E-005</v>
      </c>
      <c r="AE68" s="2" t="n">
        <f aca="false">Amat_base_in!AE68</f>
        <v>0.00203626864093974</v>
      </c>
    </row>
    <row r="69" customFormat="false" ht="13.5" hidden="false" customHeight="false" outlineLevel="0" collapsed="false">
      <c r="A69" s="2" t="s">
        <v>41</v>
      </c>
      <c r="B69" s="2" t="s">
        <v>9</v>
      </c>
      <c r="C69" s="2" t="n">
        <f aca="false">Amat_base_in!C69</f>
        <v>0.00131626525779</v>
      </c>
      <c r="D69" s="2" t="n">
        <f aca="false">Amat_base_in!D69</f>
        <v>0.0142380712098373</v>
      </c>
      <c r="E69" s="2" t="n">
        <f aca="false">Amat_base_in!E69</f>
        <v>0.0378537025284369</v>
      </c>
      <c r="F69" s="2" t="n">
        <f aca="false">Amat_base_in!F69</f>
        <v>0.000412354724374282</v>
      </c>
      <c r="G69" s="2" t="n">
        <f aca="false">Amat_base_in!G69</f>
        <v>0.0199822040720975</v>
      </c>
      <c r="H69" s="2" t="n">
        <f aca="false">Amat_base_in!H69</f>
        <v>0.0108317664671171</v>
      </c>
      <c r="I69" s="2" t="n">
        <f aca="false">Amat_base_in!I69</f>
        <v>0.00265819563424581</v>
      </c>
      <c r="J69" s="2" t="n">
        <f aca="false">Amat_base_in!J69</f>
        <v>0.00775088555763491</v>
      </c>
      <c r="K69" s="2" t="n">
        <f aca="false">Amat_base_in!K69</f>
        <v>0.0084789867099008</v>
      </c>
      <c r="L69" s="2" t="n">
        <f aca="false">Amat_base_in!L69</f>
        <v>0.115988565220092</v>
      </c>
      <c r="M69" s="2" t="n">
        <f aca="false">Amat_base_in!M69</f>
        <v>0.0543750245285658</v>
      </c>
      <c r="N69" s="2" t="n">
        <f aca="false">Amat_base_in!N69</f>
        <v>0.0342885756776283</v>
      </c>
      <c r="O69" s="2" t="n">
        <f aca="false">Amat_base_in!O69</f>
        <v>0.0266380291015067</v>
      </c>
      <c r="P69" s="2" t="n">
        <f aca="false">Amat_base_in!P69</f>
        <v>0.0338527446144355</v>
      </c>
      <c r="Q69" s="2" t="n">
        <f aca="false">Amat_base_in!Q69</f>
        <v>0.0113340781137222</v>
      </c>
      <c r="R69" s="2" t="n">
        <f aca="false">Amat_base_in!R69*0.5</f>
        <v>0.0462998611094388</v>
      </c>
      <c r="S69" s="2" t="n">
        <f aca="false">Amat_base_in!S69</f>
        <v>0.00122985131594034</v>
      </c>
      <c r="T69" s="2" t="n">
        <f aca="false">Amat_base_in!T69</f>
        <v>0.000711838404525246</v>
      </c>
      <c r="U69" s="2" t="n">
        <f aca="false">Amat_base_in!U69</f>
        <v>0.00217686907378148</v>
      </c>
      <c r="V69" s="2" t="n">
        <f aca="false">Amat_base_in!V69</f>
        <v>5.83872073143535E-005</v>
      </c>
      <c r="W69" s="2" t="n">
        <f aca="false">Amat_base_in!W69</f>
        <v>0.000271113456720035</v>
      </c>
      <c r="X69" s="2" t="n">
        <f aca="false">Amat_base_in!X69</f>
        <v>0.00242233123844337</v>
      </c>
      <c r="Y69" s="2" t="n">
        <f aca="false">Amat_base_in!Y69</f>
        <v>0.000245845577514592</v>
      </c>
      <c r="Z69" s="2" t="n">
        <f aca="false">Amat_base_in!Z69</f>
        <v>0.0034794997618476</v>
      </c>
      <c r="AA69" s="2" t="n">
        <f aca="false">Amat_base_in!AA69</f>
        <v>6.54562805853111E-005</v>
      </c>
      <c r="AB69" s="2" t="n">
        <f aca="false">Amat_base_in!AB69</f>
        <v>0.00123927627683834</v>
      </c>
      <c r="AC69" s="2" t="n">
        <f aca="false">Amat_base_in!AC69</f>
        <v>0.00159178319654624</v>
      </c>
      <c r="AD69" s="2" t="n">
        <f aca="false">Amat_base_in!AD69</f>
        <v>0.00214162992683353</v>
      </c>
      <c r="AE69" s="2" t="n">
        <f aca="false">Amat_base_in!AE69</f>
        <v>0.00355481440304655</v>
      </c>
    </row>
    <row r="70" customFormat="false" ht="13.5" hidden="false" customHeight="false" outlineLevel="0" collapsed="false">
      <c r="A70" s="2" t="s">
        <v>41</v>
      </c>
      <c r="B70" s="2" t="s">
        <v>10</v>
      </c>
      <c r="C70" s="2" t="n">
        <f aca="false">Amat_base_in!C70</f>
        <v>2.06888091187403E-005</v>
      </c>
      <c r="D70" s="2" t="n">
        <f aca="false">Amat_base_in!D70</f>
        <v>0.00570304919234494</v>
      </c>
      <c r="E70" s="2" t="n">
        <f aca="false">Amat_base_in!E70</f>
        <v>0</v>
      </c>
      <c r="F70" s="2" t="n">
        <f aca="false">Amat_base_in!F70</f>
        <v>0</v>
      </c>
      <c r="G70" s="2" t="n">
        <f aca="false">Amat_base_in!G70</f>
        <v>0.00127709567384763</v>
      </c>
      <c r="H70" s="2" t="n">
        <f aca="false">Amat_base_in!H70</f>
        <v>8.49497016667193E-006</v>
      </c>
      <c r="I70" s="2" t="n">
        <f aca="false">Amat_base_in!I70</f>
        <v>0.000106318510873041</v>
      </c>
      <c r="J70" s="2" t="n">
        <f aca="false">Amat_base_in!J70</f>
        <v>0.00405534230761882</v>
      </c>
      <c r="K70" s="2" t="n">
        <f aca="false">Amat_base_in!K70</f>
        <v>0.00367641715151729</v>
      </c>
      <c r="L70" s="2" t="n">
        <f aca="false">Amat_base_in!L70</f>
        <v>0.00108809934318325</v>
      </c>
      <c r="M70" s="2" t="n">
        <f aca="false">Amat_base_in!M70</f>
        <v>0.199565064299421</v>
      </c>
      <c r="N70" s="2" t="n">
        <f aca="false">Amat_base_in!N70</f>
        <v>0.0111341317759174</v>
      </c>
      <c r="O70" s="2" t="n">
        <f aca="false">Amat_base_in!O70</f>
        <v>0.0106001701893976</v>
      </c>
      <c r="P70" s="2" t="n">
        <f aca="false">Amat_base_in!P70</f>
        <v>0.00890593400045649</v>
      </c>
      <c r="Q70" s="2" t="n">
        <f aca="false">Amat_base_in!Q70</f>
        <v>0.00330790527436015</v>
      </c>
      <c r="R70" s="2" t="n">
        <f aca="false">Amat_base_in!R70</f>
        <v>0.00693857248199407</v>
      </c>
      <c r="S70" s="2" t="n">
        <f aca="false">Amat_base_in!S70</f>
        <v>3.4153047913432E-005</v>
      </c>
      <c r="T70" s="2" t="n">
        <f aca="false">Amat_base_in!T70</f>
        <v>0.00502076382201827</v>
      </c>
      <c r="U70" s="2" t="n">
        <f aca="false">Amat_base_in!U70</f>
        <v>7.38135175956324E-006</v>
      </c>
      <c r="V70" s="2" t="n">
        <f aca="false">Amat_base_in!V70</f>
        <v>0</v>
      </c>
      <c r="W70" s="2" t="n">
        <f aca="false">Amat_base_in!W70</f>
        <v>0</v>
      </c>
      <c r="X70" s="2" t="n">
        <f aca="false">Amat_base_in!X70</f>
        <v>9.76468395761204E-005</v>
      </c>
      <c r="Y70" s="2" t="n">
        <f aca="false">Amat_base_in!Y70</f>
        <v>1.02236611649215E-005</v>
      </c>
      <c r="Z70" s="2" t="n">
        <f aca="false">Amat_base_in!Z70</f>
        <v>0.000208936469750503</v>
      </c>
      <c r="AA70" s="2" t="n">
        <f aca="false">Amat_base_in!AA70</f>
        <v>0</v>
      </c>
      <c r="AB70" s="2" t="n">
        <f aca="false">Amat_base_in!AB70</f>
        <v>0</v>
      </c>
      <c r="AC70" s="2" t="n">
        <f aca="false">Amat_base_in!AC70</f>
        <v>0.0194071346741675</v>
      </c>
      <c r="AD70" s="2" t="n">
        <f aca="false">Amat_base_in!AD70</f>
        <v>4.22868194940651E-006</v>
      </c>
      <c r="AE70" s="2" t="n">
        <f aca="false">Amat_base_in!AE70</f>
        <v>0</v>
      </c>
    </row>
    <row r="71" customFormat="false" ht="13.5" hidden="false" customHeight="false" outlineLevel="0" collapsed="false">
      <c r="A71" s="2" t="s">
        <v>41</v>
      </c>
      <c r="B71" s="2" t="s">
        <v>11</v>
      </c>
      <c r="C71" s="2" t="n">
        <f aca="false">Amat_base_in!C71</f>
        <v>2.07314759014716E-005</v>
      </c>
      <c r="D71" s="2" t="n">
        <f aca="false">Amat_base_in!D71</f>
        <v>0.000314409966835527</v>
      </c>
      <c r="E71" s="2" t="n">
        <f aca="false">Amat_base_in!E71</f>
        <v>4.34590215425174E-006</v>
      </c>
      <c r="F71" s="2" t="n">
        <f aca="false">Amat_base_in!F71</f>
        <v>6.87418140043121E-006</v>
      </c>
      <c r="G71" s="2" t="n">
        <f aca="false">Amat_base_in!G71</f>
        <v>0.000400548360601521</v>
      </c>
      <c r="H71" s="2" t="n">
        <f aca="false">Amat_base_in!H71</f>
        <v>4.25582556556142E-005</v>
      </c>
      <c r="I71" s="2" t="n">
        <f aca="false">Amat_base_in!I71</f>
        <v>0</v>
      </c>
      <c r="J71" s="2" t="n">
        <f aca="false">Amat_base_in!J71</f>
        <v>1.24063399416555E-005</v>
      </c>
      <c r="K71" s="2" t="n">
        <f aca="false">Amat_base_in!K71</f>
        <v>1.12911990325925E-005</v>
      </c>
      <c r="L71" s="2" t="n">
        <f aca="false">Amat_base_in!L71</f>
        <v>0.00566597562666464</v>
      </c>
      <c r="M71" s="2" t="n">
        <f aca="false">Amat_base_in!M71</f>
        <v>0.0340641573282065</v>
      </c>
      <c r="N71" s="2" t="n">
        <f aca="false">Amat_base_in!N71</f>
        <v>0.256315671337296</v>
      </c>
      <c r="O71" s="2" t="n">
        <f aca="false">Amat_base_in!O71</f>
        <v>0.0468153889636378</v>
      </c>
      <c r="P71" s="2" t="n">
        <f aca="false">Amat_base_in!P71</f>
        <v>0.0773017124076571</v>
      </c>
      <c r="Q71" s="2" t="n">
        <f aca="false">Amat_base_in!Q71</f>
        <v>0.000673259394244342</v>
      </c>
      <c r="R71" s="2" t="n">
        <f aca="false">Amat_base_in!R71</f>
        <v>0.0108501508285724</v>
      </c>
      <c r="S71" s="2" t="n">
        <f aca="false">Amat_base_in!S71</f>
        <v>0</v>
      </c>
      <c r="T71" s="2" t="n">
        <f aca="false">Amat_base_in!T71</f>
        <v>0.000161176543057215</v>
      </c>
      <c r="U71" s="2" t="n">
        <f aca="false">Amat_base_in!U71</f>
        <v>0.000332023456747797</v>
      </c>
      <c r="V71" s="2" t="n">
        <f aca="false">Amat_base_in!V71</f>
        <v>0.000107578621872521</v>
      </c>
      <c r="W71" s="2" t="n">
        <f aca="false">Amat_base_in!W71</f>
        <v>1.523704071099E-005</v>
      </c>
      <c r="X71" s="2" t="n">
        <f aca="false">Amat_base_in!X71</f>
        <v>0.000246446685529672</v>
      </c>
      <c r="Y71" s="2" t="n">
        <f aca="false">Amat_base_in!Y71</f>
        <v>0.00047127052828748</v>
      </c>
      <c r="Z71" s="2" t="n">
        <f aca="false">Amat_base_in!Z71+((Amat_base_in!Z66-Z66)+(Amat_base_in!Z76-Z76))*0.75</f>
        <v>0.0125718240254319</v>
      </c>
      <c r="AA71" s="2" t="n">
        <f aca="false">Amat_base_in!AA71+((Amat_base_in!AA66-AA66)+(Amat_base_in!AA76-AA76))*0.75</f>
        <v>0.014275895042174</v>
      </c>
      <c r="AB71" s="2" t="n">
        <f aca="false">Amat_base_in!AB71</f>
        <v>7.50467712066338E-005</v>
      </c>
      <c r="AC71" s="2" t="n">
        <f aca="false">Amat_base_in!AC71</f>
        <v>0.0231713278484868</v>
      </c>
      <c r="AD71" s="2" t="n">
        <f aca="false">Amat_base_in!AD71</f>
        <v>0.000723984739213828</v>
      </c>
      <c r="AE71" s="2" t="n">
        <f aca="false">Amat_base_in!AE71</f>
        <v>0.00745301075011725</v>
      </c>
    </row>
    <row r="72" customFormat="false" ht="13.5" hidden="false" customHeight="false" outlineLevel="0" collapsed="false">
      <c r="A72" s="2" t="s">
        <v>41</v>
      </c>
      <c r="B72" s="2" t="s">
        <v>12</v>
      </c>
      <c r="C72" s="2" t="n">
        <f aca="false">Amat_base_in!C72</f>
        <v>0.000642313376696311</v>
      </c>
      <c r="D72" s="2" t="n">
        <f aca="false">Amat_base_in!D72</f>
        <v>8.98260410284329E-005</v>
      </c>
      <c r="E72" s="2" t="n">
        <f aca="false">Amat_base_in!E72</f>
        <v>0</v>
      </c>
      <c r="F72" s="2" t="n">
        <f aca="false">Amat_base_in!F72</f>
        <v>0</v>
      </c>
      <c r="G72" s="2" t="n">
        <f aca="false">Amat_base_in!G72</f>
        <v>0</v>
      </c>
      <c r="H72" s="2" t="n">
        <f aca="false">Amat_base_in!H72</f>
        <v>0</v>
      </c>
      <c r="I72" s="2" t="n">
        <f aca="false">Amat_base_in!I72</f>
        <v>0</v>
      </c>
      <c r="J72" s="2" t="n">
        <f aca="false">Amat_base_in!J72</f>
        <v>0</v>
      </c>
      <c r="K72" s="2" t="n">
        <f aca="false">Amat_base_in!K72</f>
        <v>0</v>
      </c>
      <c r="L72" s="2" t="n">
        <f aca="false">Amat_base_in!L72</f>
        <v>0</v>
      </c>
      <c r="M72" s="2" t="n">
        <f aca="false">Amat_base_in!M72</f>
        <v>0</v>
      </c>
      <c r="N72" s="2" t="n">
        <f aca="false">Amat_base_in!N72</f>
        <v>0</v>
      </c>
      <c r="O72" s="2" t="n">
        <f aca="false">Amat_base_in!O72</f>
        <v>0.338146533811481</v>
      </c>
      <c r="P72" s="2" t="n">
        <f aca="false">Amat_base_in!P72</f>
        <v>0</v>
      </c>
      <c r="Q72" s="2" t="n">
        <f aca="false">Amat_base_in!Q72</f>
        <v>0</v>
      </c>
      <c r="R72" s="2" t="n">
        <f aca="false">Amat_base_in!R72</f>
        <v>0</v>
      </c>
      <c r="S72" s="2" t="n">
        <f aca="false">Amat_base_in!S72</f>
        <v>0</v>
      </c>
      <c r="T72" s="2" t="n">
        <f aca="false">Amat_base_in!T72</f>
        <v>0</v>
      </c>
      <c r="U72" s="2" t="n">
        <f aca="false">Amat_base_in!U72</f>
        <v>0</v>
      </c>
      <c r="V72" s="2" t="n">
        <f aca="false">Amat_base_in!V72</f>
        <v>0</v>
      </c>
      <c r="W72" s="2" t="n">
        <f aca="false">Amat_base_in!W72</f>
        <v>0</v>
      </c>
      <c r="X72" s="2" t="n">
        <f aca="false">Amat_base_in!X72</f>
        <v>0.0091692342266952</v>
      </c>
      <c r="Y72" s="2" t="n">
        <f aca="false">Amat_base_in!Y72</f>
        <v>0</v>
      </c>
      <c r="Z72" s="2" t="n">
        <f aca="false">Amat_base_in!Z72</f>
        <v>0.0148626606633903</v>
      </c>
      <c r="AA72" s="2" t="n">
        <f aca="false">Amat_base_in!AA72</f>
        <v>7.69171652893897E-006</v>
      </c>
      <c r="AB72" s="2" t="n">
        <f aca="false">Amat_base_in!AB72</f>
        <v>0</v>
      </c>
      <c r="AC72" s="2" t="n">
        <f aca="false">Amat_base_in!AC72</f>
        <v>0.0408460917235938</v>
      </c>
      <c r="AD72" s="2" t="n">
        <f aca="false">Amat_base_in!AD72</f>
        <v>1.0603573366585E-005</v>
      </c>
      <c r="AE72" s="2" t="n">
        <f aca="false">Amat_base_in!AE72</f>
        <v>0</v>
      </c>
    </row>
    <row r="73" customFormat="false" ht="13.5" hidden="false" customHeight="false" outlineLevel="0" collapsed="false">
      <c r="A73" s="2" t="s">
        <v>41</v>
      </c>
      <c r="B73" s="2" t="s">
        <v>13</v>
      </c>
      <c r="C73" s="2" t="n">
        <f aca="false">Amat_base_in!C73</f>
        <v>0.000145068449481115</v>
      </c>
      <c r="D73" s="2" t="n">
        <f aca="false">Amat_base_in!D73</f>
        <v>0</v>
      </c>
      <c r="E73" s="2" t="n">
        <f aca="false">Amat_base_in!E73</f>
        <v>0</v>
      </c>
      <c r="F73" s="2" t="n">
        <f aca="false">Amat_base_in!F73</f>
        <v>6.87007038398139E-006</v>
      </c>
      <c r="G73" s="2" t="n">
        <f aca="false">Amat_base_in!G73</f>
        <v>1.41738291316742E-005</v>
      </c>
      <c r="H73" s="2" t="n">
        <f aca="false">Amat_base_in!H73</f>
        <v>1.70175071638392E-005</v>
      </c>
      <c r="I73" s="2" t="n">
        <f aca="false">Amat_base_in!I73</f>
        <v>0</v>
      </c>
      <c r="J73" s="2" t="n">
        <f aca="false">Amat_base_in!J73</f>
        <v>3.71811389116869E-005</v>
      </c>
      <c r="K73" s="2" t="n">
        <f aca="false">Amat_base_in!K73</f>
        <v>0</v>
      </c>
      <c r="L73" s="2" t="n">
        <f aca="false">Amat_base_in!L73</f>
        <v>1.40986664657517E-005</v>
      </c>
      <c r="M73" s="2" t="n">
        <f aca="false">Amat_base_in!M73</f>
        <v>0.00344050955840549</v>
      </c>
      <c r="N73" s="2" t="n">
        <f aca="false">Amat_base_in!N73</f>
        <v>0.000343124977786455</v>
      </c>
      <c r="O73" s="2" t="n">
        <f aca="false">Amat_base_in!O73</f>
        <v>0.000272502808567679</v>
      </c>
      <c r="P73" s="2" t="n">
        <f aca="false">Amat_base_in!P73</f>
        <v>0.0948761074498196</v>
      </c>
      <c r="Q73" s="2" t="n">
        <f aca="false">Amat_base_in!Q73</f>
        <v>9.30282666855528E-005</v>
      </c>
      <c r="R73" s="2" t="n">
        <f aca="false">Amat_base_in!R73</f>
        <v>8.76614052095408E-005</v>
      </c>
      <c r="S73" s="2" t="n">
        <f aca="false">Amat_base_in!S73</f>
        <v>0</v>
      </c>
      <c r="T73" s="2" t="n">
        <f aca="false">Amat_base_in!T73</f>
        <v>8.05811090434047E-005</v>
      </c>
      <c r="U73" s="2" t="n">
        <f aca="false">Amat_base_in!U73</f>
        <v>0.000946995432492979</v>
      </c>
      <c r="V73" s="2" t="n">
        <f aca="false">Amat_base_in!V73</f>
        <v>4.60795745806959E-005</v>
      </c>
      <c r="W73" s="2" t="n">
        <f aca="false">Amat_base_in!W73</f>
        <v>1.52217860891129E-006</v>
      </c>
      <c r="X73" s="2" t="n">
        <f aca="false">Amat_base_in!X73</f>
        <v>2.9674569952184E-005</v>
      </c>
      <c r="Y73" s="2" t="n">
        <f aca="false">Amat_base_in!Y73</f>
        <v>2.56032558650896E-005</v>
      </c>
      <c r="Z73" s="2" t="n">
        <f aca="false">Amat_base_in!Z73</f>
        <v>0.000544783144639559</v>
      </c>
      <c r="AA73" s="2" t="n">
        <f aca="false">Amat_base_in!AA73</f>
        <v>9.62012682492028E-006</v>
      </c>
      <c r="AB73" s="2" t="n">
        <f aca="false">Amat_base_in!AB73</f>
        <v>0.00601825056691589</v>
      </c>
      <c r="AC73" s="2" t="n">
        <f aca="false">Amat_base_in!AC73</f>
        <v>0.000668879098189539</v>
      </c>
      <c r="AD73" s="2" t="n">
        <f aca="false">Amat_base_in!AD73</f>
        <v>0.000188822011685498</v>
      </c>
      <c r="AE73" s="2" t="n">
        <f aca="false">Amat_base_in!AE73</f>
        <v>6.71893290979687E-006</v>
      </c>
    </row>
    <row r="74" customFormat="false" ht="13.5" hidden="false" customHeight="false" outlineLevel="0" collapsed="false">
      <c r="A74" s="2" t="s">
        <v>41</v>
      </c>
      <c r="B74" s="2" t="s">
        <v>14</v>
      </c>
      <c r="C74" s="2" t="n">
        <f aca="false">Amat_base_in!C74+(Amat_base_in!C77-C77)</f>
        <v>0.00609308792063276</v>
      </c>
      <c r="D74" s="2" t="n">
        <f aca="false">Amat_base_in!D74+(Amat_base_in!D77-D77)</f>
        <v>0.0103282448241014</v>
      </c>
      <c r="E74" s="2" t="n">
        <f aca="false">Amat_base_in!E74+(Amat_base_in!E77-E77)</f>
        <v>0.0285894756701821</v>
      </c>
      <c r="F74" s="2" t="n">
        <f aca="false">Amat_base_in!F74+(Amat_base_in!F77-F77)</f>
        <v>0.0177219345104908</v>
      </c>
      <c r="G74" s="2" t="n">
        <f aca="false">Amat_base_in!G74+(Amat_base_in!G77-G77)</f>
        <v>0.0276156177127681</v>
      </c>
      <c r="H74" s="2" t="n">
        <f aca="false">Amat_base_in!H74+(Amat_base_in!H77-H77)</f>
        <v>0.0215545416428294</v>
      </c>
      <c r="I74" s="2" t="n">
        <f aca="false">Amat_base_in!I74+(Amat_base_in!I77-I77)</f>
        <v>0.0017010853339979</v>
      </c>
      <c r="J74" s="2" t="n">
        <f aca="false">Amat_base_in!J74+(Amat_base_in!J77-J77)</f>
        <v>0.0263681444980032</v>
      </c>
      <c r="K74" s="2" t="n">
        <f aca="false">Amat_base_in!K74+(Amat_base_in!K77-K77)</f>
        <v>0.0418376847658257</v>
      </c>
      <c r="L74" s="2" t="n">
        <f aca="false">Amat_base_in!L74+(Amat_base_in!L77-L77)</f>
        <v>0.0188723322819853</v>
      </c>
      <c r="M74" s="2" t="n">
        <f aca="false">Amat_base_in!M74+(Amat_base_in!M77-M77)</f>
        <v>0.0207209649832363</v>
      </c>
      <c r="N74" s="2" t="n">
        <f aca="false">Amat_base_in!N74+(Amat_base_in!N77-N77)</f>
        <v>0.0294335990910172</v>
      </c>
      <c r="O74" s="2" t="n">
        <f aca="false">Amat_base_in!O74+(Amat_base_in!O77-O77)</f>
        <v>0.0321481411849007</v>
      </c>
      <c r="P74" s="2" t="n">
        <f aca="false">Amat_base_in!P74+(Amat_base_in!P77-P77)</f>
        <v>0.0299344306932812</v>
      </c>
      <c r="Q74" s="2" t="n">
        <f aca="false">Amat_base_in!Q74+(Amat_base_in!Q77-Q77)</f>
        <v>0.177616690501822</v>
      </c>
      <c r="R74" s="2" t="n">
        <f aca="false">Amat_base_in!R74+(Amat_base_in!R77-R77)</f>
        <v>0.0191859056902616</v>
      </c>
      <c r="S74" s="2" t="n">
        <f aca="false">Amat_base_in!S74+(Amat_base_in!S77-S77)</f>
        <v>0.0260446910989249</v>
      </c>
      <c r="T74" s="2" t="n">
        <f aca="false">Amat_base_in!T74+(Amat_base_in!T77-T77)</f>
        <v>0.0450935632762052</v>
      </c>
      <c r="U74" s="2" t="n">
        <f aca="false">Amat_base_in!U74+(Amat_base_in!U77-U77)</f>
        <v>0.00627764934299113</v>
      </c>
      <c r="V74" s="2" t="n">
        <f aca="false">Amat_base_in!V74+(Amat_base_in!V77-V77)</f>
        <v>0.00350721396812038</v>
      </c>
      <c r="W74" s="2" t="n">
        <f aca="false">Amat_base_in!W74+(Amat_base_in!W77-W77)</f>
        <v>0.000484511031268065</v>
      </c>
      <c r="X74" s="2" t="n">
        <f aca="false">Amat_base_in!X74+(Amat_base_in!X77-X77)</f>
        <v>0.00658865262758056</v>
      </c>
      <c r="Y74" s="2" t="n">
        <f aca="false">Amat_base_in!Y74+(Amat_base_in!Y77-Y77)</f>
        <v>0.00485264839570132</v>
      </c>
      <c r="Z74" s="2" t="n">
        <f aca="false">Amat_base_in!Z74+(Amat_base_in!Z77-Z77)</f>
        <v>0.0175733088842393</v>
      </c>
      <c r="AA74" s="2" t="n">
        <f aca="false">Amat_base_in!AA74+(Amat_base_in!AA77-AA77)</f>
        <v>0.0135995428055128</v>
      </c>
      <c r="AB74" s="2" t="n">
        <f aca="false">Amat_base_in!AB74+(Amat_base_in!AB77-AB77)</f>
        <v>0.00680105234637676</v>
      </c>
      <c r="AC74" s="2" t="n">
        <f aca="false">Amat_base_in!AC74+(Amat_base_in!AC77-AC77)</f>
        <v>0.0175447628776346</v>
      </c>
      <c r="AD74" s="2" t="n">
        <f aca="false">Amat_base_in!AD74+(Amat_base_in!AD77-AD77)</f>
        <v>0.0138411850702197</v>
      </c>
      <c r="AE74" s="2" t="n">
        <f aca="false">Amat_base_in!AE74+(Amat_base_in!AE77-AE77)</f>
        <v>0.0297183816747598</v>
      </c>
    </row>
    <row r="75" customFormat="false" ht="13.5" hidden="false" customHeight="false" outlineLevel="0" collapsed="false">
      <c r="A75" s="2" t="s">
        <v>41</v>
      </c>
      <c r="B75" s="2" t="s">
        <v>15</v>
      </c>
      <c r="C75" s="2" t="n">
        <f aca="false">Amat_base_in!C75</f>
        <v>0.00469711499308624</v>
      </c>
      <c r="D75" s="2" t="n">
        <f aca="false">Amat_base_in!D75</f>
        <v>0.00686911624378033</v>
      </c>
      <c r="E75" s="2" t="n">
        <f aca="false">Amat_base_in!E75</f>
        <v>0.00153432774953536</v>
      </c>
      <c r="F75" s="2" t="n">
        <f aca="false">Amat_base_in!F75</f>
        <v>0.00210960342216284</v>
      </c>
      <c r="G75" s="2" t="n">
        <f aca="false">Amat_base_in!G75</f>
        <v>0.0047064644089906</v>
      </c>
      <c r="H75" s="2" t="n">
        <f aca="false">Amat_base_in!H75</f>
        <v>0.00483061949795491</v>
      </c>
      <c r="I75" s="2" t="n">
        <f aca="false">Amat_base_in!I75</f>
        <v>0.00871730627112688</v>
      </c>
      <c r="J75" s="2" t="n">
        <f aca="false">Amat_base_in!J75</f>
        <v>0.00940276419493082</v>
      </c>
      <c r="K75" s="2" t="n">
        <f aca="false">Amat_base_in!K75</f>
        <v>0.0108581718216534</v>
      </c>
      <c r="L75" s="2" t="n">
        <f aca="false">Amat_base_in!L75</f>
        <v>0.0102845915973082</v>
      </c>
      <c r="M75" s="2" t="n">
        <f aca="false">Amat_base_in!M75</f>
        <v>0.0036529499300127</v>
      </c>
      <c r="N75" s="2" t="n">
        <f aca="false">Amat_base_in!N75</f>
        <v>0.00223406440451962</v>
      </c>
      <c r="O75" s="2" t="n">
        <f aca="false">Amat_base_in!O75</f>
        <v>0.000982214494827384</v>
      </c>
      <c r="P75" s="2" t="n">
        <f aca="false">Amat_base_in!P75</f>
        <v>0.00411457182866555</v>
      </c>
      <c r="Q75" s="2" t="n">
        <f aca="false">Amat_base_in!Q75</f>
        <v>0.00442575445805437</v>
      </c>
      <c r="R75" s="2" t="n">
        <f aca="false">Amat_base_in!R75</f>
        <v>0.0023499460287129</v>
      </c>
      <c r="S75" s="2" t="n">
        <f aca="false">Amat_base_in!S75</f>
        <v>0.0624133574821664</v>
      </c>
      <c r="T75" s="2" t="n">
        <f aca="false">Amat_base_in!T75</f>
        <v>0.0284186855122935</v>
      </c>
      <c r="U75" s="2" t="n">
        <f aca="false">Amat_base_in!U75</f>
        <v>0.00582544030443401</v>
      </c>
      <c r="V75" s="2" t="n">
        <f aca="false">Amat_base_in!V75</f>
        <v>0.00381469997095735</v>
      </c>
      <c r="W75" s="2" t="n">
        <f aca="false">Amat_base_in!W75</f>
        <v>0.0451891762716239</v>
      </c>
      <c r="X75" s="2" t="n">
        <f aca="false">Amat_base_in!X75</f>
        <v>0.0112647645020938</v>
      </c>
      <c r="Y75" s="2" t="n">
        <f aca="false">Amat_base_in!Y75</f>
        <v>0.00745807872326843</v>
      </c>
      <c r="Z75" s="2" t="n">
        <f aca="false">Amat_base_in!Z75</f>
        <v>0.0179341556030449</v>
      </c>
      <c r="AA75" s="2" t="n">
        <f aca="false">Amat_base_in!AA75</f>
        <v>0.011433125258698</v>
      </c>
      <c r="AB75" s="2" t="n">
        <f aca="false">Amat_base_in!AB75</f>
        <v>0.00565681061138384</v>
      </c>
      <c r="AC75" s="2" t="n">
        <f aca="false">Amat_base_in!AC75</f>
        <v>0.00370171144177709</v>
      </c>
      <c r="AD75" s="2" t="n">
        <f aca="false">Amat_base_in!AD75</f>
        <v>0.00644970909871859</v>
      </c>
      <c r="AE75" s="2" t="n">
        <f aca="false">Amat_base_in!AE75</f>
        <v>0.00077081929077481</v>
      </c>
    </row>
    <row r="76" customFormat="false" ht="13.5" hidden="false" customHeight="false" outlineLevel="0" collapsed="false">
      <c r="A76" s="2" t="s">
        <v>41</v>
      </c>
      <c r="B76" s="2" t="s">
        <v>16</v>
      </c>
      <c r="C76" s="2" t="n">
        <f aca="false">Amat_base_in!C76*(1-0.15)</f>
        <v>0.00546941195856088</v>
      </c>
      <c r="D76" s="2" t="n">
        <f aca="false">Amat_base_in!D76</f>
        <v>0.0162138988892034</v>
      </c>
      <c r="E76" s="2" t="n">
        <f aca="false">Amat_base_in!E76*(1-0.15)</f>
        <v>0.00682113763204755</v>
      </c>
      <c r="F76" s="2" t="n">
        <f aca="false">Amat_base_in!F76</f>
        <v>0.0178268145433942</v>
      </c>
      <c r="G76" s="2" t="n">
        <f aca="false">Amat_base_in!G76</f>
        <v>0.0154844001569958</v>
      </c>
      <c r="H76" s="2" t="n">
        <f aca="false">Amat_base_in!H76</f>
        <v>0.0153024959501298</v>
      </c>
      <c r="I76" s="2" t="n">
        <f aca="false">Amat_base_in!I76</f>
        <v>0.000956939446347979</v>
      </c>
      <c r="J76" s="2" t="n">
        <f aca="false">Amat_base_in!J76</f>
        <v>0.0415025115052754</v>
      </c>
      <c r="K76" s="2" t="n">
        <f aca="false">Amat_base_in!K76</f>
        <v>0.056397672156867</v>
      </c>
      <c r="L76" s="2" t="n">
        <f aca="false">Amat_base_in!L76</f>
        <v>0.0181982908767272</v>
      </c>
      <c r="M76" s="2" t="n">
        <f aca="false">Amat_base_in!M76</f>
        <v>0.0113299777891468</v>
      </c>
      <c r="N76" s="2" t="n">
        <f aca="false">Amat_base_in!N76</f>
        <v>0.00923373195172431</v>
      </c>
      <c r="O76" s="2" t="n">
        <f aca="false">Amat_base_in!O76</f>
        <v>0.00932467221957006</v>
      </c>
      <c r="P76" s="2" t="n">
        <f aca="false">Amat_base_in!P76</f>
        <v>0.00973278069322906</v>
      </c>
      <c r="Q76" s="2" t="n">
        <f aca="false">Amat_base_in!Q76</f>
        <v>0.0235456188131854</v>
      </c>
      <c r="R76" s="2" t="n">
        <f aca="false">Amat_base_in!R76</f>
        <v>0.00464836789319029</v>
      </c>
      <c r="S76" s="2" t="n">
        <f aca="false">Amat_base_in!S76</f>
        <v>0.0116148379510066</v>
      </c>
      <c r="T76" s="2" t="n">
        <f aca="false">Amat_base_in!T76</f>
        <v>0.0552781715727838</v>
      </c>
      <c r="U76" s="2" t="n">
        <f aca="false">Amat_base_in!U76</f>
        <v>0.0129065745944328</v>
      </c>
      <c r="V76" s="2" t="n">
        <f aca="false">Amat_base_in!V76</f>
        <v>0.00333598467811327</v>
      </c>
      <c r="W76" s="2" t="n">
        <f aca="false">Amat_base_in!W76</f>
        <v>0.00142310091992708</v>
      </c>
      <c r="X76" s="2" t="n">
        <f aca="false">Amat_base_in!X76</f>
        <v>0.0155841919463549</v>
      </c>
      <c r="Y76" s="2" t="n">
        <f aca="false">Amat_base_in!Y76</f>
        <v>0.00917589002793936</v>
      </c>
      <c r="Z76" s="2" t="n">
        <f aca="false">Amat_base_in!Z76*0.5</f>
        <v>0.00652654872534709</v>
      </c>
      <c r="AA76" s="2" t="n">
        <f aca="false">Amat_base_in!AA76*0.5</f>
        <v>0.0132764479233113</v>
      </c>
      <c r="AB76" s="2" t="n">
        <f aca="false">Amat_base_in!AB76</f>
        <v>0.017187368510998</v>
      </c>
      <c r="AC76" s="2" t="n">
        <f aca="false">Amat_base_in!AC76</f>
        <v>0.00585427709984286</v>
      </c>
      <c r="AD76" s="2" t="n">
        <f aca="false">Amat_base_in!AD76</f>
        <v>0.0218827562511435</v>
      </c>
      <c r="AE76" s="2" t="n">
        <f aca="false">Amat_base_in!AE76</f>
        <v>0.0033056422917532</v>
      </c>
    </row>
    <row r="77" customFormat="false" ht="13.5" hidden="false" customHeight="false" outlineLevel="0" collapsed="false">
      <c r="A77" s="2" t="s">
        <v>41</v>
      </c>
      <c r="B77" s="2" t="s">
        <v>17</v>
      </c>
      <c r="C77" s="2" t="n">
        <f aca="false">Amat_base_in!C77*0.5</f>
        <v>0.000199728707306324</v>
      </c>
      <c r="D77" s="2" t="n">
        <f aca="false">Amat_base_in!D77*0.5</f>
        <v>0.00125604529559817</v>
      </c>
      <c r="E77" s="2" t="n">
        <f aca="false">Amat_base_in!E77*0.5</f>
        <v>0.00135891129877333</v>
      </c>
      <c r="F77" s="2" t="n">
        <f aca="false">Amat_base_in!F77*0.5</f>
        <v>0.0018158906364233</v>
      </c>
      <c r="G77" s="2" t="n">
        <f aca="false">Amat_base_in!G77*0.5</f>
        <v>0.000898813357834852</v>
      </c>
      <c r="H77" s="2" t="n">
        <f aca="false">Amat_base_in!H77*0.5</f>
        <v>0.00244989397096088</v>
      </c>
      <c r="I77" s="2" t="n">
        <f aca="false">Amat_base_in!I77*0.5</f>
        <v>0.000212540984344909</v>
      </c>
      <c r="J77" s="2" t="n">
        <f aca="false">Amat_base_in!J77*0.5</f>
        <v>0.00135976708268376</v>
      </c>
      <c r="K77" s="2" t="n">
        <f aca="false">Amat_base_in!K77*0.5</f>
        <v>0.00065584660747706</v>
      </c>
      <c r="L77" s="2" t="n">
        <f aca="false">Amat_base_in!L77*0.5</f>
        <v>0.000723102005984101</v>
      </c>
      <c r="M77" s="2" t="n">
        <f aca="false">Amat_base_in!M77*0.5</f>
        <v>0.000868066130241231</v>
      </c>
      <c r="N77" s="2" t="n">
        <f aca="false">Amat_base_in!N77*0.5</f>
        <v>0.000405388744722582</v>
      </c>
      <c r="O77" s="2" t="n">
        <f aca="false">Amat_base_in!O77*0.5</f>
        <v>0.000335388132333588</v>
      </c>
      <c r="P77" s="2" t="n">
        <f aca="false">Amat_base_in!P77*0.5</f>
        <v>0.00113735891019911</v>
      </c>
      <c r="Q77" s="2" t="n">
        <f aca="false">Amat_base_in!Q77*0.5</f>
        <v>0.000667598226187516</v>
      </c>
      <c r="R77" s="2" t="n">
        <f aca="false">Amat_base_in!R77*0.5</f>
        <v>0.0009438333461406</v>
      </c>
      <c r="S77" s="2" t="n">
        <f aca="false">Amat_base_in!S77*0.5</f>
        <v>0.00107428178474944</v>
      </c>
      <c r="T77" s="2" t="n">
        <f aca="false">Amat_base_in!T77*0.5</f>
        <v>0.0169201686433268</v>
      </c>
      <c r="U77" s="2" t="n">
        <f aca="false">Amat_base_in!U77*0.5</f>
        <v>0.00158684601083788</v>
      </c>
      <c r="V77" s="2" t="n">
        <f aca="false">Amat_base_in!V77*0.5</f>
        <v>0.00106054990399651</v>
      </c>
      <c r="W77" s="2" t="n">
        <f aca="false">Amat_base_in!W77*0.5</f>
        <v>8.61997043135216E-005</v>
      </c>
      <c r="X77" s="2" t="n">
        <f aca="false">Amat_base_in!X77*0.5</f>
        <v>0.00204591827575171</v>
      </c>
      <c r="Y77" s="2" t="n">
        <f aca="false">Amat_base_in!Y77*0.5</f>
        <v>0.0026620022125043</v>
      </c>
      <c r="Z77" s="2" t="n">
        <f aca="false">Amat_base_in!Z77*0.5</f>
        <v>0.00846249033152225</v>
      </c>
      <c r="AA77" s="2" t="n">
        <f aca="false">Amat_base_in!AA77*0.5</f>
        <v>0.00377798660279802</v>
      </c>
      <c r="AB77" s="2" t="n">
        <f aca="false">Amat_base_in!AB77*0.5</f>
        <v>0.00395311766229029</v>
      </c>
      <c r="AC77" s="2" t="n">
        <f aca="false">Amat_base_in!AC77*0.5</f>
        <v>0.000626545966797225</v>
      </c>
      <c r="AD77" s="2" t="n">
        <f aca="false">Amat_base_in!AD77*0.5</f>
        <v>0.0080014472926644</v>
      </c>
      <c r="AE77" s="2" t="n">
        <f aca="false">Amat_base_in!AE77*0.5</f>
        <v>0.00246751624360779</v>
      </c>
    </row>
    <row r="78" customFormat="false" ht="13.5" hidden="false" customHeight="false" outlineLevel="0" collapsed="false">
      <c r="A78" s="2" t="s">
        <v>41</v>
      </c>
      <c r="B78" s="2" t="s">
        <v>18</v>
      </c>
      <c r="C78" s="2" t="n">
        <f aca="false">Amat_base_in!C78</f>
        <v>0.0402824155244767</v>
      </c>
      <c r="D78" s="2" t="n">
        <f aca="false">Amat_base_in!D78</f>
        <v>0.0144156290416808</v>
      </c>
      <c r="E78" s="2" t="n">
        <f aca="false">Amat_base_in!E78</f>
        <v>0.0523222573661019</v>
      </c>
      <c r="F78" s="2" t="n">
        <f aca="false">Amat_base_in!F78</f>
        <v>0.0568496533805381</v>
      </c>
      <c r="G78" s="2" t="n">
        <f aca="false">Amat_base_in!G78</f>
        <v>0.0595134765460709</v>
      </c>
      <c r="H78" s="2" t="n">
        <f aca="false">Amat_base_in!H78</f>
        <v>0.0356315622627135</v>
      </c>
      <c r="I78" s="2" t="n">
        <f aca="false">Amat_base_in!I78</f>
        <v>0.0461433811451054</v>
      </c>
      <c r="J78" s="2" t="n">
        <f aca="false">Amat_base_in!J78</f>
        <v>0.0357939446834949</v>
      </c>
      <c r="K78" s="2" t="n">
        <f aca="false">Amat_base_in!K78</f>
        <v>0.0485535179855731</v>
      </c>
      <c r="L78" s="2" t="n">
        <f aca="false">Amat_base_in!L78</f>
        <v>0.0433782675346228</v>
      </c>
      <c r="M78" s="2" t="n">
        <f aca="false">Amat_base_in!M78</f>
        <v>0.0511391721656151</v>
      </c>
      <c r="N78" s="2" t="n">
        <f aca="false">Amat_base_in!N78</f>
        <v>0.0459476123081027</v>
      </c>
      <c r="O78" s="2" t="n">
        <f aca="false">Amat_base_in!O78</f>
        <v>0.0414412077855817</v>
      </c>
      <c r="P78" s="2" t="n">
        <f aca="false">Amat_base_in!P78</f>
        <v>0.0565401362119754</v>
      </c>
      <c r="Q78" s="2" t="n">
        <f aca="false">Amat_base_in!Q78</f>
        <v>0.0569680865325366</v>
      </c>
      <c r="R78" s="2" t="n">
        <f aca="false">Amat_base_in!R78</f>
        <v>0.0641901894326465</v>
      </c>
      <c r="S78" s="2" t="n">
        <f aca="false">Amat_base_in!S78</f>
        <v>0.0184441016196644</v>
      </c>
      <c r="T78" s="2" t="n">
        <f aca="false">Amat_base_in!T78</f>
        <v>0.0182195224569754</v>
      </c>
      <c r="U78" s="2" t="n">
        <f aca="false">Amat_base_in!U78</f>
        <v>0.0113883763952462</v>
      </c>
      <c r="V78" s="2" t="n">
        <f aca="false">Amat_base_in!V78</f>
        <v>0.0046978308118925</v>
      </c>
      <c r="W78" s="2" t="n">
        <f aca="false">Amat_base_in!W78</f>
        <v>0.000881525298196699</v>
      </c>
      <c r="X78" s="2" t="n">
        <f aca="false">Amat_base_in!X78</f>
        <v>0.0418222596646161</v>
      </c>
      <c r="Y78" s="2" t="n">
        <f aca="false">Amat_base_in!Y78</f>
        <v>0.00347796756781696</v>
      </c>
      <c r="Z78" s="2" t="n">
        <f aca="false">Amat_base_in!Z78</f>
        <v>0.0108656567308025</v>
      </c>
      <c r="AA78" s="2" t="n">
        <f aca="false">Amat_base_in!AA78</f>
        <v>0.0169273168651179</v>
      </c>
      <c r="AB78" s="2" t="n">
        <f aca="false">Amat_base_in!AB78</f>
        <v>0.0514291176215809</v>
      </c>
      <c r="AC78" s="2" t="n">
        <f aca="false">Amat_base_in!AC78</f>
        <v>0.030000544443415</v>
      </c>
      <c r="AD78" s="2" t="n">
        <f aca="false">Amat_base_in!AD78</f>
        <v>0.0565382421128656</v>
      </c>
      <c r="AE78" s="2" t="n">
        <f aca="false">Amat_base_in!AE78</f>
        <v>0.0525164015266172</v>
      </c>
    </row>
    <row r="79" customFormat="false" ht="13.5" hidden="false" customHeight="false" outlineLevel="0" collapsed="false">
      <c r="A79" s="2" t="s">
        <v>41</v>
      </c>
      <c r="B79" s="2" t="s">
        <v>19</v>
      </c>
      <c r="C79" s="2" t="n">
        <f aca="false">Amat_base_in!C79</f>
        <v>0.0421811611072733</v>
      </c>
      <c r="D79" s="2" t="n">
        <f aca="false">Amat_base_in!D79</f>
        <v>0.0429018573987123</v>
      </c>
      <c r="E79" s="2" t="n">
        <f aca="false">Amat_base_in!E79</f>
        <v>0.00526751529317242</v>
      </c>
      <c r="F79" s="2" t="n">
        <f aca="false">Amat_base_in!F79</f>
        <v>0.0302453443040849</v>
      </c>
      <c r="G79" s="2" t="n">
        <f aca="false">Amat_base_in!G79</f>
        <v>0.0183077683954665</v>
      </c>
      <c r="H79" s="2" t="n">
        <f aca="false">Amat_base_in!H79</f>
        <v>0.0126063387479774</v>
      </c>
      <c r="I79" s="2" t="n">
        <f aca="false">Amat_base_in!I79</f>
        <v>0.00669617415664159</v>
      </c>
      <c r="J79" s="2" t="n">
        <f aca="false">Amat_base_in!J79</f>
        <v>0.0248278496937323</v>
      </c>
      <c r="K79" s="2" t="n">
        <f aca="false">Amat_base_in!K79</f>
        <v>0.0164492858245446</v>
      </c>
      <c r="L79" s="2" t="n">
        <f aca="false">Amat_base_in!L79</f>
        <v>0.0168956505365347</v>
      </c>
      <c r="M79" s="2" t="n">
        <f aca="false">Amat_base_in!M79</f>
        <v>0.0133197255126682</v>
      </c>
      <c r="N79" s="2" t="n">
        <f aca="false">Amat_base_in!N79</f>
        <v>0.00645461228635607</v>
      </c>
      <c r="O79" s="2" t="n">
        <f aca="false">Amat_base_in!O79</f>
        <v>0.0073316360575761</v>
      </c>
      <c r="P79" s="2" t="n">
        <f aca="false">Amat_base_in!P79</f>
        <v>0.0173904943166944</v>
      </c>
      <c r="Q79" s="2" t="n">
        <f aca="false">Amat_base_in!Q79</f>
        <v>0.0110338021938113</v>
      </c>
      <c r="R79" s="2" t="n">
        <f aca="false">Amat_base_in!R79</f>
        <v>0.0106407392261703</v>
      </c>
      <c r="S79" s="2" t="n">
        <f aca="false">Amat_base_in!S79</f>
        <v>0.0143996882625043</v>
      </c>
      <c r="T79" s="2" t="n">
        <f aca="false">Amat_base_in!T79</f>
        <v>0.0112592432183158</v>
      </c>
      <c r="U79" s="2" t="n">
        <f aca="false">Amat_base_in!U79</f>
        <v>0.0422189122952514</v>
      </c>
      <c r="V79" s="2" t="n">
        <f aca="false">Amat_base_in!V79</f>
        <v>0.0586105147517635</v>
      </c>
      <c r="W79" s="2" t="n">
        <f aca="false">Amat_base_in!W79</f>
        <v>0.0503185830049992</v>
      </c>
      <c r="X79" s="2" t="n">
        <f aca="false">Amat_base_in!X79</f>
        <v>0.0611398009144402</v>
      </c>
      <c r="Y79" s="2" t="n">
        <f aca="false">Amat_base_in!Y79</f>
        <v>0.0296106640263631</v>
      </c>
      <c r="Z79" s="2" t="n">
        <f aca="false">Amat_base_in!Z79</f>
        <v>0.00269707389018063</v>
      </c>
      <c r="AA79" s="2" t="n">
        <f aca="false">Amat_base_in!AA79</f>
        <v>0.0100754265338269</v>
      </c>
      <c r="AB79" s="2" t="n">
        <f aca="false">Amat_base_in!AB79</f>
        <v>0.0131239269699832</v>
      </c>
      <c r="AC79" s="2" t="n">
        <f aca="false">Amat_base_in!AC79</f>
        <v>0.0428635956538015</v>
      </c>
      <c r="AD79" s="2" t="n">
        <f aca="false">Amat_base_in!AD79</f>
        <v>0.0216084031938015</v>
      </c>
      <c r="AE79" s="2" t="n">
        <f aca="false">Amat_base_in!AE79</f>
        <v>0.081843219170473</v>
      </c>
    </row>
    <row r="80" customFormat="false" ht="13.5" hidden="false" customHeight="false" outlineLevel="0" collapsed="false">
      <c r="A80" s="2" t="s">
        <v>41</v>
      </c>
      <c r="B80" s="2" t="s">
        <v>20</v>
      </c>
      <c r="C80" s="2" t="n">
        <f aca="false">Amat_base_in!C80</f>
        <v>0.000264660839182751</v>
      </c>
      <c r="D80" s="2" t="n">
        <f aca="false">Amat_base_in!D80</f>
        <v>0.00788995682878774</v>
      </c>
      <c r="E80" s="2" t="n">
        <f aca="false">Amat_base_in!E80</f>
        <v>0.00145004106909508</v>
      </c>
      <c r="F80" s="2" t="n">
        <f aca="false">Amat_base_in!F80</f>
        <v>0.00448793314412289</v>
      </c>
      <c r="G80" s="2" t="n">
        <f aca="false">Amat_base_in!G80</f>
        <v>0.00458059502479194</v>
      </c>
      <c r="H80" s="2" t="n">
        <f aca="false">Amat_base_in!H80</f>
        <v>0.0033170345890903</v>
      </c>
      <c r="I80" s="2" t="n">
        <f aca="false">Amat_base_in!I80</f>
        <v>0.00223104970342909</v>
      </c>
      <c r="J80" s="2" t="n">
        <f aca="false">Amat_base_in!J80</f>
        <v>0.00311496881866838</v>
      </c>
      <c r="K80" s="2" t="n">
        <f aca="false">Amat_base_in!K80</f>
        <v>0.00427802523746275</v>
      </c>
      <c r="L80" s="2" t="n">
        <f aca="false">Amat_base_in!L80</f>
        <v>0.00342633789290417</v>
      </c>
      <c r="M80" s="2" t="n">
        <f aca="false">Amat_base_in!M80</f>
        <v>0.00330144149818657</v>
      </c>
      <c r="N80" s="2" t="n">
        <f aca="false">Amat_base_in!N80</f>
        <v>0.00138209693403747</v>
      </c>
      <c r="O80" s="2" t="n">
        <f aca="false">Amat_base_in!O80</f>
        <v>0.00108871926491883</v>
      </c>
      <c r="P80" s="2" t="n">
        <f aca="false">Amat_base_in!P80</f>
        <v>0.00308559078833425</v>
      </c>
      <c r="Q80" s="2" t="n">
        <f aca="false">Amat_base_in!Q80</f>
        <v>0.00344491709148815</v>
      </c>
      <c r="R80" s="2" t="n">
        <f aca="false">Amat_base_in!R80</f>
        <v>0.00311789110410927</v>
      </c>
      <c r="S80" s="2" t="n">
        <f aca="false">Amat_base_in!S80</f>
        <v>0.0130161348355365</v>
      </c>
      <c r="T80" s="2" t="n">
        <f aca="false">Amat_base_in!T80</f>
        <v>0.00229979619753441</v>
      </c>
      <c r="U80" s="2" t="n">
        <f aca="false">Amat_base_in!U80</f>
        <v>0.0239514232973159</v>
      </c>
      <c r="V80" s="2" t="n">
        <f aca="false">Amat_base_in!V80</f>
        <v>0.0146819337807176</v>
      </c>
      <c r="W80" s="2" t="n">
        <f aca="false">Amat_base_in!W80</f>
        <v>0.00434736877517889</v>
      </c>
      <c r="X80" s="2" t="n">
        <f aca="false">Amat_base_in!X80</f>
        <v>0.0118289649152234</v>
      </c>
      <c r="Y80" s="2" t="n">
        <f aca="false">Amat_base_in!Y80</f>
        <v>0.0170892343016619</v>
      </c>
      <c r="Z80" s="2" t="n">
        <f aca="false">Amat_base_in!Z80</f>
        <v>0.0010866871945954</v>
      </c>
      <c r="AA80" s="2" t="n">
        <f aca="false">Amat_base_in!AA80</f>
        <v>0.0133207396391614</v>
      </c>
      <c r="AB80" s="2" t="n">
        <f aca="false">Amat_base_in!AB80</f>
        <v>0.00673516589944473</v>
      </c>
      <c r="AC80" s="2" t="n">
        <f aca="false">Amat_base_in!AC80</f>
        <v>0.00943271109289073</v>
      </c>
      <c r="AD80" s="2" t="n">
        <f aca="false">Amat_base_in!AD80</f>
        <v>0.0143575335867435</v>
      </c>
      <c r="AE80" s="2" t="n">
        <f aca="false">Amat_base_in!AE80</f>
        <v>0.0152311244701265</v>
      </c>
    </row>
    <row r="81" customFormat="false" ht="13.5" hidden="false" customHeight="false" outlineLevel="0" collapsed="false">
      <c r="A81" s="2" t="s">
        <v>41</v>
      </c>
      <c r="B81" s="2" t="s">
        <v>21</v>
      </c>
      <c r="C81" s="2" t="n">
        <f aca="false">Amat_base_in!C81</f>
        <v>0.0423107712651015</v>
      </c>
      <c r="D81" s="2" t="n">
        <f aca="false">Amat_base_in!D81</f>
        <v>0.282795980276024</v>
      </c>
      <c r="E81" s="2" t="n">
        <f aca="false">Amat_base_in!E81</f>
        <v>0.0224101941758481</v>
      </c>
      <c r="F81" s="2" t="n">
        <f aca="false">Amat_base_in!F81</f>
        <v>0.026457202044209</v>
      </c>
      <c r="G81" s="2" t="n">
        <f aca="false">Amat_base_in!G81</f>
        <v>0.0342385449534778</v>
      </c>
      <c r="H81" s="2" t="n">
        <f aca="false">Amat_base_in!H81</f>
        <v>0.0200163582924498</v>
      </c>
      <c r="I81" s="2" t="n">
        <f aca="false">Amat_base_in!I81</f>
        <v>0.0383823551881537</v>
      </c>
      <c r="J81" s="2" t="n">
        <f aca="false">Amat_base_in!J81</f>
        <v>0.0365278171701081</v>
      </c>
      <c r="K81" s="2" t="n">
        <f aca="false">Amat_base_in!K81</f>
        <v>0.035946443923873</v>
      </c>
      <c r="L81" s="2" t="n">
        <f aca="false">Amat_base_in!L81</f>
        <v>0.026171993000374</v>
      </c>
      <c r="M81" s="2" t="n">
        <f aca="false">Amat_base_in!M81</f>
        <v>0.0180677431099407</v>
      </c>
      <c r="N81" s="2" t="n">
        <f aca="false">Amat_base_in!N81</f>
        <v>0.0127631868269646</v>
      </c>
      <c r="O81" s="2" t="n">
        <f aca="false">Amat_base_in!O81</f>
        <v>0.0124497571217002</v>
      </c>
      <c r="P81" s="2" t="n">
        <f aca="false">Amat_base_in!P81</f>
        <v>0.0155488337983532</v>
      </c>
      <c r="Q81" s="2" t="n">
        <f aca="false">Amat_base_in!Q81</f>
        <v>0.0284594002668614</v>
      </c>
      <c r="R81" s="2" t="n">
        <f aca="false">Amat_base_in!R81</f>
        <v>0.0516705029104127</v>
      </c>
      <c r="S81" s="2" t="n">
        <f aca="false">Amat_base_in!S81</f>
        <v>0.0260958886832715</v>
      </c>
      <c r="T81" s="2" t="n">
        <f aca="false">Amat_base_in!T81</f>
        <v>0.0369245826268425</v>
      </c>
      <c r="U81" s="2" t="n">
        <f aca="false">Amat_base_in!U81</f>
        <v>0.0394107233670386</v>
      </c>
      <c r="V81" s="2" t="n">
        <f aca="false">Amat_base_in!V81</f>
        <v>0.0191571851301415</v>
      </c>
      <c r="W81" s="2" t="n">
        <f aca="false">Amat_base_in!W81</f>
        <v>0.00177030256219121</v>
      </c>
      <c r="X81" s="2" t="n">
        <f aca="false">Amat_base_in!X81</f>
        <v>0.0627807228238731</v>
      </c>
      <c r="Y81" s="2" t="n">
        <f aca="false">Amat_base_in!Y81</f>
        <v>0.0185502322824903</v>
      </c>
      <c r="Z81" s="2" t="n">
        <f aca="false">Amat_base_in!Z81/(1-0.25)</f>
        <v>0.0377456006371023</v>
      </c>
      <c r="AA81" s="2" t="n">
        <f aca="false">Amat_base_in!AA81</f>
        <v>0.013990647765184</v>
      </c>
      <c r="AB81" s="2" t="n">
        <f aca="false">Amat_base_in!AB81</f>
        <v>0.0156383885338483</v>
      </c>
      <c r="AC81" s="2" t="n">
        <f aca="false">Amat_base_in!AC81</f>
        <v>0.0153700515493047</v>
      </c>
      <c r="AD81" s="2" t="n">
        <f aca="false">Amat_base_in!AD81</f>
        <v>0.0253973541470537</v>
      </c>
      <c r="AE81" s="2" t="n">
        <f aca="false">Amat_base_in!AE81</f>
        <v>0.0353207215355475</v>
      </c>
      <c r="AG81" s="27" t="s">
        <v>141</v>
      </c>
    </row>
    <row r="82" customFormat="false" ht="13.5" hidden="false" customHeight="false" outlineLevel="0" collapsed="false">
      <c r="A82" s="2" t="s">
        <v>41</v>
      </c>
      <c r="B82" s="2" t="s">
        <v>22</v>
      </c>
      <c r="C82" s="2" t="n">
        <f aca="false">Amat_base_in!C82</f>
        <v>0.000247652096844231</v>
      </c>
      <c r="D82" s="2" t="n">
        <f aca="false">Amat_base_in!D82</f>
        <v>0.0050281392964496</v>
      </c>
      <c r="E82" s="2" t="n">
        <f aca="false">Amat_base_in!E82</f>
        <v>0.00127065846720657</v>
      </c>
      <c r="F82" s="2" t="n">
        <f aca="false">Amat_base_in!F82</f>
        <v>0.00377269097328533</v>
      </c>
      <c r="G82" s="2" t="n">
        <f aca="false">Amat_base_in!G82</f>
        <v>0.00355748771988268</v>
      </c>
      <c r="H82" s="2" t="n">
        <f aca="false">Amat_base_in!H82</f>
        <v>0.00890720034536776</v>
      </c>
      <c r="I82" s="2" t="n">
        <f aca="false">Amat_base_in!I82</f>
        <v>0.00233874303949056</v>
      </c>
      <c r="J82" s="2" t="n">
        <f aca="false">Amat_base_in!J82</f>
        <v>0.00266253099228867</v>
      </c>
      <c r="K82" s="2" t="n">
        <f aca="false">Amat_base_in!K82</f>
        <v>0.00325435508389005</v>
      </c>
      <c r="L82" s="2" t="n">
        <f aca="false">Amat_base_in!L82</f>
        <v>0.00565477393581493</v>
      </c>
      <c r="M82" s="2" t="n">
        <f aca="false">Amat_base_in!M82</f>
        <v>0.00434698006711495</v>
      </c>
      <c r="N82" s="2" t="n">
        <f aca="false">Amat_base_in!N82</f>
        <v>0.00252232237511195</v>
      </c>
      <c r="O82" s="2" t="n">
        <f aca="false">Amat_base_in!O82</f>
        <v>0.00182106831240523</v>
      </c>
      <c r="P82" s="2" t="n">
        <f aca="false">Amat_base_in!P82</f>
        <v>0.00361419431846253</v>
      </c>
      <c r="Q82" s="2" t="n">
        <f aca="false">Amat_base_in!Q82</f>
        <v>0.0039946291123262</v>
      </c>
      <c r="R82" s="2" t="n">
        <f aca="false">Amat_base_in!R82</f>
        <v>0.0110432868129121</v>
      </c>
      <c r="S82" s="2" t="n">
        <f aca="false">Amat_base_in!S82</f>
        <v>0.00464315249781923</v>
      </c>
      <c r="T82" s="2" t="n">
        <f aca="false">Amat_base_in!T82</f>
        <v>0.00838515435212966</v>
      </c>
      <c r="U82" s="2" t="n">
        <f aca="false">Amat_base_in!U82</f>
        <v>0.0228362397377126</v>
      </c>
      <c r="V82" s="2" t="n">
        <f aca="false">Amat_base_in!V82</f>
        <v>0.0202265536952902</v>
      </c>
      <c r="W82" s="2" t="n">
        <f aca="false">Amat_base_in!W82</f>
        <v>0.00091321356103971</v>
      </c>
      <c r="X82" s="2" t="n">
        <f aca="false">Amat_base_in!X82</f>
        <v>0.0065506014936134</v>
      </c>
      <c r="Y82" s="2" t="n">
        <f aca="false">Amat_base_in!Y82</f>
        <v>0.118399644133532</v>
      </c>
      <c r="Z82" s="2" t="n">
        <f aca="false">Amat_base_in!Z82</f>
        <v>0.013254310467163</v>
      </c>
      <c r="AA82" s="2" t="n">
        <f aca="false">Amat_base_in!AA82</f>
        <v>0.0153621681340636</v>
      </c>
      <c r="AB82" s="2" t="n">
        <f aca="false">Amat_base_in!AB82</f>
        <v>0.00674932459883883</v>
      </c>
      <c r="AC82" s="2" t="n">
        <f aca="false">Amat_base_in!AC82</f>
        <v>0.0157126532636143</v>
      </c>
      <c r="AD82" s="2" t="n">
        <f aca="false">Amat_base_in!AD82</f>
        <v>0.0115332544242363</v>
      </c>
      <c r="AE82" s="2" t="n">
        <f aca="false">Amat_base_in!AE82</f>
        <v>0.0226758438594652</v>
      </c>
    </row>
    <row r="83" customFormat="false" ht="13.5" hidden="false" customHeight="false" outlineLevel="0" collapsed="false">
      <c r="A83" s="2" t="s">
        <v>41</v>
      </c>
      <c r="B83" s="2" t="s">
        <v>23</v>
      </c>
      <c r="C83" s="2" t="n">
        <f aca="false">Amat_base_in!C83</f>
        <v>0</v>
      </c>
      <c r="D83" s="2" t="n">
        <f aca="false">Amat_base_in!D83</f>
        <v>0</v>
      </c>
      <c r="E83" s="2" t="n">
        <f aca="false">Amat_base_in!E83</f>
        <v>0</v>
      </c>
      <c r="F83" s="2" t="n">
        <f aca="false">Amat_base_in!F83</f>
        <v>0</v>
      </c>
      <c r="G83" s="2" t="n">
        <f aca="false">Amat_base_in!G83</f>
        <v>0</v>
      </c>
      <c r="H83" s="2" t="n">
        <f aca="false">Amat_base_in!H83</f>
        <v>0</v>
      </c>
      <c r="I83" s="2" t="n">
        <f aca="false">Amat_base_in!I83</f>
        <v>0</v>
      </c>
      <c r="J83" s="2" t="n">
        <f aca="false">Amat_base_in!J83</f>
        <v>0</v>
      </c>
      <c r="K83" s="2" t="n">
        <f aca="false">Amat_base_in!K83</f>
        <v>0</v>
      </c>
      <c r="L83" s="2" t="n">
        <f aca="false">Amat_base_in!L83</f>
        <v>0</v>
      </c>
      <c r="M83" s="2" t="n">
        <f aca="false">Amat_base_in!M83</f>
        <v>0</v>
      </c>
      <c r="N83" s="2" t="n">
        <f aca="false">Amat_base_in!N83</f>
        <v>0</v>
      </c>
      <c r="O83" s="2" t="n">
        <f aca="false">Amat_base_in!O83</f>
        <v>0</v>
      </c>
      <c r="P83" s="2" t="n">
        <f aca="false">Amat_base_in!P83</f>
        <v>0</v>
      </c>
      <c r="Q83" s="2" t="n">
        <f aca="false">Amat_base_in!Q83</f>
        <v>0</v>
      </c>
      <c r="R83" s="2" t="n">
        <f aca="false">Amat_base_in!R83</f>
        <v>0</v>
      </c>
      <c r="S83" s="2" t="n">
        <f aca="false">Amat_base_in!S83</f>
        <v>0</v>
      </c>
      <c r="T83" s="2" t="n">
        <f aca="false">Amat_base_in!T83</f>
        <v>0</v>
      </c>
      <c r="U83" s="2" t="n">
        <f aca="false">Amat_base_in!U83</f>
        <v>0</v>
      </c>
      <c r="V83" s="2" t="n">
        <f aca="false">Amat_base_in!V83</f>
        <v>0</v>
      </c>
      <c r="W83" s="2" t="n">
        <f aca="false">Amat_base_in!W83</f>
        <v>0</v>
      </c>
      <c r="X83" s="2" t="n">
        <f aca="false">Amat_base_in!X83</f>
        <v>0</v>
      </c>
      <c r="Y83" s="2" t="n">
        <f aca="false">Amat_base_in!Y83</f>
        <v>0</v>
      </c>
      <c r="Z83" s="2" t="n">
        <f aca="false">Amat_base_in!Z83</f>
        <v>0</v>
      </c>
      <c r="AA83" s="2" t="n">
        <f aca="false">Amat_base_in!AA83</f>
        <v>0</v>
      </c>
      <c r="AB83" s="2" t="n">
        <f aca="false">Amat_base_in!AB83</f>
        <v>0</v>
      </c>
      <c r="AC83" s="2" t="n">
        <f aca="false">Amat_base_in!AC83</f>
        <v>0</v>
      </c>
      <c r="AD83" s="2" t="n">
        <f aca="false">Amat_base_in!AD83</f>
        <v>0</v>
      </c>
      <c r="AE83" s="2" t="n">
        <f aca="false">Amat_base_in!AE83</f>
        <v>0.0557757782141493</v>
      </c>
    </row>
    <row r="84" customFormat="false" ht="13.5" hidden="false" customHeight="false" outlineLevel="0" collapsed="false">
      <c r="A84" s="2" t="s">
        <v>41</v>
      </c>
      <c r="B84" s="2" t="s">
        <v>24</v>
      </c>
      <c r="C84" s="2" t="n">
        <f aca="false">Amat_base_in!C84</f>
        <v>0.000175276318848317</v>
      </c>
      <c r="D84" s="2" t="n">
        <f aca="false">Amat_base_in!D84</f>
        <v>0.000224450989287328</v>
      </c>
      <c r="E84" s="2" t="n">
        <f aca="false">Amat_base_in!E84</f>
        <v>0.00531547315285212</v>
      </c>
      <c r="F84" s="2" t="n">
        <f aca="false">Amat_base_in!F84</f>
        <v>0.00993996981049782</v>
      </c>
      <c r="G84" s="2" t="n">
        <f aca="false">Amat_base_in!G84</f>
        <v>0.00333956678862162</v>
      </c>
      <c r="H84" s="2" t="n">
        <f aca="false">Amat_base_in!H84</f>
        <v>0.0845544146799433</v>
      </c>
      <c r="I84" s="2" t="n">
        <f aca="false">Amat_base_in!I84</f>
        <v>0.00488991594318655</v>
      </c>
      <c r="J84" s="2" t="n">
        <f aca="false">Amat_base_in!J84</f>
        <v>0.0428333875420112</v>
      </c>
      <c r="K84" s="2" t="n">
        <f aca="false">Amat_base_in!K84</f>
        <v>0.00739469339442462</v>
      </c>
      <c r="L84" s="2" t="n">
        <f aca="false">Amat_base_in!L84</f>
        <v>0.0132714095259903</v>
      </c>
      <c r="M84" s="2" t="n">
        <f aca="false">Amat_base_in!M84</f>
        <v>0.0339688815359842</v>
      </c>
      <c r="N84" s="2" t="n">
        <f aca="false">Amat_base_in!N84</f>
        <v>0.0534867861530075</v>
      </c>
      <c r="O84" s="2" t="n">
        <f aca="false">Amat_base_in!O84</f>
        <v>0.0305344576245107</v>
      </c>
      <c r="P84" s="2" t="n">
        <f aca="false">Amat_base_in!P84</f>
        <v>0.0650637392659763</v>
      </c>
      <c r="Q84" s="2" t="n">
        <f aca="false">Amat_base_in!Q84</f>
        <v>0.0173853225729482</v>
      </c>
      <c r="R84" s="2" t="n">
        <f aca="false">Amat_base_in!R84</f>
        <v>0.00267117581433167</v>
      </c>
      <c r="S84" s="2" t="n">
        <f aca="false">Amat_base_in!S84</f>
        <v>0.0106165364922931</v>
      </c>
      <c r="T84" s="2" t="n">
        <f aca="false">Amat_base_in!T84</f>
        <v>0.000134135102132926</v>
      </c>
      <c r="U84" s="2" t="n">
        <f aca="false">Amat_base_in!U84</f>
        <v>0.001630687992781</v>
      </c>
      <c r="V84" s="2" t="n">
        <f aca="false">Amat_base_in!V84</f>
        <v>0.000460287640653161</v>
      </c>
      <c r="W84" s="2" t="n">
        <f aca="false">Amat_base_in!W84</f>
        <v>0</v>
      </c>
      <c r="X84" s="2" t="n">
        <f aca="false">Amat_base_in!X84</f>
        <v>0.00175678339553264</v>
      </c>
      <c r="Y84" s="2" t="n">
        <f aca="false">Amat_base_in!Y84</f>
        <v>0.0143724342499744</v>
      </c>
      <c r="Z84" s="2" t="n">
        <f aca="false">Amat_base_in!Z84</f>
        <v>0.000124673201810517</v>
      </c>
      <c r="AA84" s="2" t="n">
        <f aca="false">Amat_base_in!AA84</f>
        <v>0</v>
      </c>
      <c r="AB84" s="2" t="n">
        <f aca="false">Amat_base_in!AB84</f>
        <v>0.000141058920754926</v>
      </c>
      <c r="AC84" s="2" t="n">
        <f aca="false">Amat_base_in!AC84</f>
        <v>0.00197574017471379</v>
      </c>
      <c r="AD84" s="2" t="n">
        <f aca="false">Amat_base_in!AD84</f>
        <v>0.000214237705732158</v>
      </c>
      <c r="AE84" s="2" t="n">
        <f aca="false">Amat_base_in!AE84</f>
        <v>0.00437337740631462</v>
      </c>
    </row>
    <row r="85" customFormat="false" ht="13.5" hidden="false" customHeight="false" outlineLevel="0" collapsed="false">
      <c r="A85" s="2" t="s">
        <v>41</v>
      </c>
      <c r="B85" s="2" t="s">
        <v>25</v>
      </c>
      <c r="C85" s="2" t="n">
        <f aca="false">Amat_base_in!C85</f>
        <v>0</v>
      </c>
      <c r="D85" s="2" t="n">
        <f aca="false">Amat_base_in!D85</f>
        <v>0</v>
      </c>
      <c r="E85" s="2" t="n">
        <f aca="false">Amat_base_in!E85</f>
        <v>0</v>
      </c>
      <c r="F85" s="2" t="n">
        <f aca="false">Amat_base_in!F85</f>
        <v>0</v>
      </c>
      <c r="G85" s="2" t="n">
        <f aca="false">Amat_base_in!G85</f>
        <v>0</v>
      </c>
      <c r="H85" s="2" t="n">
        <f aca="false">Amat_base_in!H85</f>
        <v>1.68695933164782E-005</v>
      </c>
      <c r="I85" s="2" t="n">
        <f aca="false">Amat_base_in!I85</f>
        <v>0</v>
      </c>
      <c r="J85" s="2" t="n">
        <f aca="false">Amat_base_in!J85</f>
        <v>0</v>
      </c>
      <c r="K85" s="2" t="n">
        <f aca="false">Amat_base_in!K85</f>
        <v>0</v>
      </c>
      <c r="L85" s="2" t="n">
        <f aca="false">Amat_base_in!L85</f>
        <v>0</v>
      </c>
      <c r="M85" s="2" t="n">
        <f aca="false">Amat_base_in!M85</f>
        <v>0</v>
      </c>
      <c r="N85" s="2" t="n">
        <f aca="false">Amat_base_in!N85</f>
        <v>0</v>
      </c>
      <c r="O85" s="2" t="n">
        <f aca="false">Amat_base_in!O85</f>
        <v>0</v>
      </c>
      <c r="P85" s="2" t="n">
        <f aca="false">Amat_base_in!P85</f>
        <v>0</v>
      </c>
      <c r="Q85" s="2" t="n">
        <f aca="false">Amat_base_in!Q85</f>
        <v>1.39920623088608E-006</v>
      </c>
      <c r="R85" s="2" t="n">
        <f aca="false">Amat_base_in!R85</f>
        <v>0</v>
      </c>
      <c r="S85" s="2" t="n">
        <f aca="false">Amat_base_in!S85</f>
        <v>0</v>
      </c>
      <c r="T85" s="2" t="n">
        <f aca="false">Amat_base_in!T85</f>
        <v>1.33996135147825E-005</v>
      </c>
      <c r="U85" s="2" t="n">
        <f aca="false">Amat_base_in!U85</f>
        <v>1.44893676188683E-005</v>
      </c>
      <c r="V85" s="2" t="n">
        <f aca="false">Amat_base_in!V85</f>
        <v>2.72575873337771E-005</v>
      </c>
      <c r="W85" s="2" t="n">
        <f aca="false">Amat_base_in!W85</f>
        <v>1.48358323461736E-006</v>
      </c>
      <c r="X85" s="2" t="n">
        <f aca="false">Amat_base_in!X85</f>
        <v>3.50661130310671E-005</v>
      </c>
      <c r="Y85" s="2" t="n">
        <f aca="false">Amat_base_in!Y85</f>
        <v>3.55133308350869E-005</v>
      </c>
      <c r="Z85" s="2" t="n">
        <f aca="false">Amat_base_in!Z85</f>
        <v>5.89557821708542E-006</v>
      </c>
      <c r="AA85" s="2" t="n">
        <f aca="false">Amat_base_in!AA85</f>
        <v>7.50375412656716E-006</v>
      </c>
      <c r="AB85" s="2" t="n">
        <f aca="false">Amat_base_in!AB85</f>
        <v>0.0165621950540536</v>
      </c>
      <c r="AC85" s="2" t="n">
        <f aca="false">Amat_base_in!AC85</f>
        <v>0</v>
      </c>
      <c r="AD85" s="2" t="n">
        <f aca="false">Amat_base_in!AD85</f>
        <v>3.33251566321715E-005</v>
      </c>
      <c r="AE85" s="2" t="n">
        <f aca="false">Amat_base_in!AE85</f>
        <v>6.67941768109843E-006</v>
      </c>
    </row>
    <row r="86" customFormat="false" ht="13.5" hidden="false" customHeight="false" outlineLevel="0" collapsed="false">
      <c r="A86" s="2" t="s">
        <v>41</v>
      </c>
      <c r="B86" s="2" t="s">
        <v>26</v>
      </c>
      <c r="C86" s="2" t="n">
        <f aca="false">Amat_base_in!C86</f>
        <v>0.0165763915692857</v>
      </c>
      <c r="D86" s="2" t="n">
        <f aca="false">Amat_base_in!D86</f>
        <v>0.0330002713228823</v>
      </c>
      <c r="E86" s="2" t="n">
        <f aca="false">Amat_base_in!E86</f>
        <v>0.037182910019283</v>
      </c>
      <c r="F86" s="2" t="n">
        <f aca="false">Amat_base_in!F86</f>
        <v>0.0287709427854683</v>
      </c>
      <c r="G86" s="2" t="n">
        <f aca="false">Amat_base_in!G86</f>
        <v>0.0380353421034996</v>
      </c>
      <c r="H86" s="2" t="n">
        <f aca="false">Amat_base_in!H86</f>
        <v>0.0614296222338022</v>
      </c>
      <c r="I86" s="2" t="n">
        <f aca="false">Amat_base_in!I86</f>
        <v>0.0299796436857801</v>
      </c>
      <c r="J86" s="2" t="n">
        <f aca="false">Amat_base_in!J86</f>
        <v>0.0498537743349937</v>
      </c>
      <c r="K86" s="2" t="n">
        <f aca="false">Amat_base_in!K86</f>
        <v>0.0417655781674763</v>
      </c>
      <c r="L86" s="2" t="n">
        <f aca="false">Amat_base_in!L86</f>
        <v>0.0387753943512428</v>
      </c>
      <c r="M86" s="2" t="n">
        <f aca="false">Amat_base_in!M86</f>
        <v>0.0427205163626478</v>
      </c>
      <c r="N86" s="2" t="n">
        <f aca="false">Amat_base_in!N86</f>
        <v>0.0351036685257654</v>
      </c>
      <c r="O86" s="2" t="n">
        <f aca="false">Amat_base_in!O86</f>
        <v>0.0275938774344619</v>
      </c>
      <c r="P86" s="2" t="n">
        <f aca="false">Amat_base_in!P86</f>
        <v>0.0373451440824038</v>
      </c>
      <c r="Q86" s="2" t="n">
        <f aca="false">Amat_base_in!Q86</f>
        <v>0.0347411615239738</v>
      </c>
      <c r="R86" s="2" t="n">
        <f aca="false">Amat_base_in!R86</f>
        <v>0.0781582052780001</v>
      </c>
      <c r="S86" s="2" t="n">
        <f aca="false">Amat_base_in!S86</f>
        <v>0.0423058949580981</v>
      </c>
      <c r="T86" s="2" t="n">
        <f aca="false">Amat_base_in!T86</f>
        <v>0.0871442680744072</v>
      </c>
      <c r="U86" s="2" t="n">
        <f aca="false">Amat_base_in!U86</f>
        <v>0.0646776419300012</v>
      </c>
      <c r="V86" s="2" t="n">
        <f aca="false">Amat_base_in!V86</f>
        <v>0.118011079612895</v>
      </c>
      <c r="W86" s="2" t="n">
        <f aca="false">Amat_base_in!W86</f>
        <v>0.017670109631274</v>
      </c>
      <c r="X86" s="2" t="n">
        <f aca="false">Amat_base_in!X86</f>
        <v>0.15740950487535</v>
      </c>
      <c r="Y86" s="2" t="n">
        <f aca="false">Amat_base_in!Y86</f>
        <v>0.105767149212861</v>
      </c>
      <c r="Z86" s="2" t="n">
        <f aca="false">Amat_base_in!Z86</f>
        <v>0.06990020646438</v>
      </c>
      <c r="AA86" s="2" t="n">
        <f aca="false">Amat_base_in!AA86</f>
        <v>0.0547007924495206</v>
      </c>
      <c r="AB86" s="2" t="n">
        <f aca="false">Amat_base_in!AB86</f>
        <v>0.0463945430770205</v>
      </c>
      <c r="AC86" s="2" t="n">
        <f aca="false">Amat_base_in!AC86</f>
        <v>0.104757202372005</v>
      </c>
      <c r="AD86" s="2" t="n">
        <f aca="false">Amat_base_in!AD86</f>
        <v>0.0348300031681786</v>
      </c>
      <c r="AE86" s="2" t="n">
        <f aca="false">Amat_base_in!AE86</f>
        <v>0.057680657947662</v>
      </c>
    </row>
    <row r="87" customFormat="false" ht="13.5" hidden="false" customHeight="false" outlineLevel="0" collapsed="false">
      <c r="A87" s="2" t="s">
        <v>41</v>
      </c>
      <c r="B87" s="2" t="s">
        <v>27</v>
      </c>
      <c r="C87" s="2" t="n">
        <f aca="false">Amat_base_in!C87</f>
        <v>0.000206825875563222</v>
      </c>
      <c r="D87" s="2" t="n">
        <f aca="false">Amat_base_in!D87</f>
        <v>0.000224522304117541</v>
      </c>
      <c r="E87" s="2" t="n">
        <f aca="false">Amat_base_in!E87</f>
        <v>0.000157612694119953</v>
      </c>
      <c r="F87" s="2" t="n">
        <f aca="false">Amat_base_in!F87</f>
        <v>0.000280730399674828</v>
      </c>
      <c r="G87" s="2" t="n">
        <f aca="false">Amat_base_in!G87</f>
        <v>0.000272321145344165</v>
      </c>
      <c r="H87" s="2" t="n">
        <f aca="false">Amat_base_in!H87</f>
        <v>0.00019108209719255</v>
      </c>
      <c r="I87" s="2" t="n">
        <f aca="false">Amat_base_in!I87</f>
        <v>0.00010631705176624</v>
      </c>
      <c r="J87" s="2" t="n">
        <f aca="false">Amat_base_in!J87</f>
        <v>0.000231676282750374</v>
      </c>
      <c r="K87" s="2" t="n">
        <f aca="false">Amat_base_in!K87</f>
        <v>0.000191680665829553</v>
      </c>
      <c r="L87" s="2" t="n">
        <f aca="false">Amat_base_in!L87</f>
        <v>0.000209384711538294</v>
      </c>
      <c r="M87" s="2" t="n">
        <f aca="false">Amat_base_in!M87</f>
        <v>0.000231253696465147</v>
      </c>
      <c r="N87" s="2" t="n">
        <f aca="false">Amat_base_in!N87</f>
        <v>0.000191239075510436</v>
      </c>
      <c r="O87" s="2" t="n">
        <f aca="false">Amat_base_in!O87</f>
        <v>0.000159711760924645</v>
      </c>
      <c r="P87" s="2" t="n">
        <f aca="false">Amat_base_in!P87</f>
        <v>0.000137588371574706</v>
      </c>
      <c r="Q87" s="2" t="n">
        <f aca="false">Amat_base_in!Q87</f>
        <v>0.000210774220871355</v>
      </c>
      <c r="R87" s="2" t="n">
        <f aca="false">Amat_base_in!R87</f>
        <v>0.000505268438377939</v>
      </c>
      <c r="S87" s="2" t="n">
        <f aca="false">Amat_base_in!S87</f>
        <v>0.000102454687198323</v>
      </c>
      <c r="T87" s="2" t="n">
        <f aca="false">Amat_base_in!T87</f>
        <v>0.000684598427501615</v>
      </c>
      <c r="U87" s="2" t="n">
        <f aca="false">Amat_base_in!U87</f>
        <v>0.00165217835956984</v>
      </c>
      <c r="V87" s="2" t="n">
        <f aca="false">Amat_base_in!V87</f>
        <v>0.000679863039231316</v>
      </c>
      <c r="W87" s="2" t="n">
        <f aca="false">Amat_base_in!W87</f>
        <v>0.000537349325565273</v>
      </c>
      <c r="X87" s="2" t="n">
        <f aca="false">Amat_base_in!X87</f>
        <v>0.000689098167408523</v>
      </c>
      <c r="Y87" s="2" t="n">
        <f aca="false">Amat_base_in!Y87</f>
        <v>0.00697552398771649</v>
      </c>
      <c r="Z87" s="2" t="n">
        <f aca="false">Amat_base_in!Z87</f>
        <v>0.00180490038312249</v>
      </c>
      <c r="AA87" s="2" t="n">
        <f aca="false">Amat_base_in!AA87</f>
        <v>0.00152499053317642</v>
      </c>
      <c r="AB87" s="2" t="n">
        <f aca="false">Amat_base_in!AB87</f>
        <v>0.0151434320542136</v>
      </c>
      <c r="AC87" s="2" t="n">
        <f aca="false">Amat_base_in!AC87</f>
        <v>0.00301700696434992</v>
      </c>
      <c r="AD87" s="2" t="n">
        <f aca="false">Amat_base_in!AD87</f>
        <v>0.0160973053947854</v>
      </c>
      <c r="AE87" s="2" t="n">
        <f aca="false">Amat_base_in!AE87</f>
        <v>0.00675725002704081</v>
      </c>
    </row>
    <row r="88" customFormat="false" ht="13.5" hidden="false" customHeight="false" outlineLevel="0" collapsed="false">
      <c r="A88" s="2" t="s">
        <v>41</v>
      </c>
      <c r="B88" s="2" t="s">
        <v>28</v>
      </c>
      <c r="C88" s="2" t="n">
        <f aca="false">Amat_base_in!C88</f>
        <v>0.00636902962117214</v>
      </c>
      <c r="D88" s="2" t="n">
        <f aca="false">Amat_base_in!D88</f>
        <v>0.0170096804617904</v>
      </c>
      <c r="E88" s="2" t="n">
        <f aca="false">Amat_base_in!E88</f>
        <v>0.00593764026972718</v>
      </c>
      <c r="F88" s="2" t="n">
        <f aca="false">Amat_base_in!F88</f>
        <v>0.0113792064463202</v>
      </c>
      <c r="G88" s="2" t="n">
        <f aca="false">Amat_base_in!G88</f>
        <v>0.00863336958728159</v>
      </c>
      <c r="H88" s="2" t="n">
        <f aca="false">Amat_base_in!H88</f>
        <v>0.00701500709749879</v>
      </c>
      <c r="I88" s="2" t="n">
        <f aca="false">Amat_base_in!I88</f>
        <v>0.00690901650769921</v>
      </c>
      <c r="J88" s="2" t="n">
        <f aca="false">Amat_base_in!J88</f>
        <v>0.0057359677341055</v>
      </c>
      <c r="K88" s="2" t="n">
        <f aca="false">Amat_base_in!K88</f>
        <v>0.0128827428472423</v>
      </c>
      <c r="L88" s="2" t="n">
        <f aca="false">Amat_base_in!L88</f>
        <v>0.00975834194326011</v>
      </c>
      <c r="M88" s="2" t="n">
        <f aca="false">Amat_base_in!M88</f>
        <v>0.0124064844539187</v>
      </c>
      <c r="N88" s="2" t="n">
        <f aca="false">Amat_base_in!N88</f>
        <v>0.00388640048463805</v>
      </c>
      <c r="O88" s="2" t="n">
        <f aca="false">Amat_base_in!O88</f>
        <v>0.00181743239895515</v>
      </c>
      <c r="P88" s="2" t="n">
        <f aca="false">Amat_base_in!P88</f>
        <v>0.00566385588141467</v>
      </c>
      <c r="Q88" s="2" t="n">
        <f aca="false">Amat_base_in!Q88</f>
        <v>0.00589195535431664</v>
      </c>
      <c r="R88" s="2" t="n">
        <f aca="false">Amat_base_in!R88</f>
        <v>0.00503743035450673</v>
      </c>
      <c r="S88" s="2" t="n">
        <f aca="false">Amat_base_in!S88</f>
        <v>0.00825864648547928</v>
      </c>
      <c r="T88" s="2" t="n">
        <f aca="false">Amat_base_in!T88</f>
        <v>0.014814366051488</v>
      </c>
      <c r="U88" s="2" t="n">
        <f aca="false">Amat_base_in!U88</f>
        <v>0.00850857242560737</v>
      </c>
      <c r="V88" s="2" t="n">
        <f aca="false">Amat_base_in!V88</f>
        <v>0.0120661842793924</v>
      </c>
      <c r="W88" s="2" t="n">
        <f aca="false">Amat_base_in!W88</f>
        <v>0.0039205531088982</v>
      </c>
      <c r="X88" s="2" t="n">
        <f aca="false">Amat_base_in!X88</f>
        <v>0.00569211754025135</v>
      </c>
      <c r="Y88" s="2" t="n">
        <f aca="false">Amat_base_in!Y88</f>
        <v>0.0068026859148031</v>
      </c>
      <c r="Z88" s="2" t="n">
        <f aca="false">Amat_base_in!Z88</f>
        <v>0.00278370271013839</v>
      </c>
      <c r="AA88" s="2" t="n">
        <f aca="false">Amat_base_in!AA88</f>
        <v>0.00840251627026219</v>
      </c>
      <c r="AB88" s="2" t="n">
        <f aca="false">Amat_base_in!AB88</f>
        <v>0.00530094036311957</v>
      </c>
      <c r="AC88" s="2" t="n">
        <f aca="false">Amat_base_in!AC88</f>
        <v>0.00849442509630069</v>
      </c>
      <c r="AD88" s="2" t="n">
        <f aca="false">Amat_base_in!AD88</f>
        <v>0.00857392559732229</v>
      </c>
      <c r="AE88" s="2" t="n">
        <f aca="false">Amat_base_in!AE88</f>
        <v>0.00631396356708742</v>
      </c>
    </row>
    <row r="89" customFormat="false" ht="13.5" hidden="false" customHeight="false" outlineLevel="0" collapsed="false">
      <c r="A89" s="2" t="s">
        <v>42</v>
      </c>
      <c r="B89" s="2" t="s">
        <v>0</v>
      </c>
      <c r="C89" s="2" t="n">
        <f aca="false">Amat_base_in!C89+(Amat_base_in!C95-C95)+(Amat_base_in!C105-C105)</f>
        <v>0.114524360307296</v>
      </c>
      <c r="D89" s="2" t="n">
        <f aca="false">Amat_base_in!D89</f>
        <v>0</v>
      </c>
      <c r="E89" s="2" t="n">
        <f aca="false">Amat_base_in!E89+(Amat_base_in!E95-E95)+(Amat_base_in!E105-E105)</f>
        <v>0.0639982465167301</v>
      </c>
      <c r="F89" s="2" t="n">
        <f aca="false">Amat_base_in!F89</f>
        <v>0.0169789859779674</v>
      </c>
      <c r="G89" s="2" t="n">
        <f aca="false">Amat_base_in!G89</f>
        <v>0.0160838104032947</v>
      </c>
      <c r="H89" s="2" t="n">
        <f aca="false">Amat_base_in!H89</f>
        <v>0.00239264414611061</v>
      </c>
      <c r="I89" s="2" t="n">
        <f aca="false">Amat_base_in!I89</f>
        <v>0.000425337088673602</v>
      </c>
      <c r="J89" s="2" t="n">
        <f aca="false">Amat_base_in!J89</f>
        <v>1.74403570937305E-005</v>
      </c>
      <c r="K89" s="2" t="n">
        <f aca="false">Amat_base_in!K89</f>
        <v>1.1300209635821E-005</v>
      </c>
      <c r="L89" s="2" t="n">
        <f aca="false">Amat_base_in!L89</f>
        <v>9.43653296657083E-006</v>
      </c>
      <c r="M89" s="2" t="n">
        <f aca="false">Amat_base_in!M89</f>
        <v>0</v>
      </c>
      <c r="N89" s="2" t="n">
        <f aca="false">Amat_base_in!N89</f>
        <v>0</v>
      </c>
      <c r="O89" s="2" t="n">
        <f aca="false">Amat_base_in!O89</f>
        <v>0</v>
      </c>
      <c r="P89" s="2" t="n">
        <f aca="false">Amat_base_in!P89</f>
        <v>0</v>
      </c>
      <c r="Q89" s="2" t="n">
        <f aca="false">Amat_base_in!Q89</f>
        <v>0.00592189811911354</v>
      </c>
      <c r="R89" s="2" t="n">
        <f aca="false">Amat_base_in!R89+((Amat_base_in!R96-R96)+(Amat_base_in!R98-R98))*0.25</f>
        <v>0.0312909582881857</v>
      </c>
      <c r="S89" s="2" t="n">
        <f aca="false">Amat_base_in!S89</f>
        <v>0</v>
      </c>
      <c r="T89" s="2" t="n">
        <f aca="false">Amat_base_in!T89</f>
        <v>0</v>
      </c>
      <c r="U89" s="2" t="n">
        <f aca="false">Amat_base_in!U89</f>
        <v>0.00015195091369698</v>
      </c>
      <c r="V89" s="2" t="n">
        <f aca="false">Amat_base_in!V89</f>
        <v>0</v>
      </c>
      <c r="W89" s="2" t="n">
        <f aca="false">Amat_base_in!W89</f>
        <v>0</v>
      </c>
      <c r="X89" s="2" t="n">
        <f aca="false">Amat_base_in!X89</f>
        <v>0</v>
      </c>
      <c r="Y89" s="2" t="n">
        <f aca="false">Amat_base_in!Y89</f>
        <v>0</v>
      </c>
      <c r="Z89" s="2" t="n">
        <f aca="false">Amat_base_in!Z89+((Amat_base_in!Z95-Z95)+(Amat_base_in!Z105-Z105))*0.25</f>
        <v>0.0033484106552227</v>
      </c>
      <c r="AA89" s="2" t="n">
        <f aca="false">Amat_base_in!AA89+((Amat_base_in!AA95-AA95)+(Amat_base_in!AA105-AA105))*0.25</f>
        <v>0.00703188033332571</v>
      </c>
      <c r="AB89" s="2" t="n">
        <f aca="false">Amat_base_in!AB89</f>
        <v>0.00434049102455632</v>
      </c>
      <c r="AC89" s="2" t="n">
        <f aca="false">Amat_base_in!AC89</f>
        <v>7.35552961392413E-006</v>
      </c>
      <c r="AD89" s="2" t="n">
        <f aca="false">Amat_base_in!AD89</f>
        <v>0.0182301847373451</v>
      </c>
      <c r="AE89" s="2" t="n">
        <f aca="false">Amat_base_in!AE89</f>
        <v>0.00115646058107465</v>
      </c>
    </row>
    <row r="90" customFormat="false" ht="13.5" hidden="false" customHeight="false" outlineLevel="0" collapsed="false">
      <c r="A90" s="2" t="s">
        <v>42</v>
      </c>
      <c r="B90" s="2" t="s">
        <v>1</v>
      </c>
      <c r="C90" s="2" t="n">
        <f aca="false">Amat_base_in!C90</f>
        <v>1.03421627409734E-005</v>
      </c>
      <c r="D90" s="2" t="n">
        <f aca="false">Amat_base_in!D90</f>
        <v>0.00170561150923857</v>
      </c>
      <c r="E90" s="2" t="n">
        <f aca="false">Amat_base_in!E90</f>
        <v>0</v>
      </c>
      <c r="F90" s="2" t="n">
        <f aca="false">Amat_base_in!F90</f>
        <v>0</v>
      </c>
      <c r="G90" s="2" t="n">
        <f aca="false">Amat_base_in!G90</f>
        <v>0.000758099577633614</v>
      </c>
      <c r="H90" s="2" t="n">
        <f aca="false">Amat_base_in!H90</f>
        <v>0.000761080094540747</v>
      </c>
      <c r="I90" s="2" t="n">
        <f aca="false">Amat_base_in!I90</f>
        <v>0.203708840458995</v>
      </c>
      <c r="J90" s="2" t="n">
        <f aca="false">Amat_base_in!J90</f>
        <v>0.0309661318595691</v>
      </c>
      <c r="K90" s="2" t="n">
        <f aca="false">Amat_base_in!K90</f>
        <v>0.00477793154686349</v>
      </c>
      <c r="L90" s="2" t="n">
        <f aca="false">Amat_base_in!L90</f>
        <v>0.000141710553561626</v>
      </c>
      <c r="M90" s="2" t="n">
        <f aca="false">Amat_base_in!M90</f>
        <v>1.90682234707725E-005</v>
      </c>
      <c r="N90" s="2" t="n">
        <f aca="false">Amat_base_in!N90</f>
        <v>1.14799201468735E-006</v>
      </c>
      <c r="O90" s="2" t="n">
        <f aca="false">Amat_base_in!O90</f>
        <v>1.74244691405549E-005</v>
      </c>
      <c r="P90" s="2" t="n">
        <f aca="false">Amat_base_in!P90</f>
        <v>1.25053570961478E-005</v>
      </c>
      <c r="Q90" s="2" t="n">
        <f aca="false">Amat_base_in!Q90</f>
        <v>0.00235408335824254</v>
      </c>
      <c r="R90" s="2" t="n">
        <f aca="false">Amat_base_in!R90</f>
        <v>0.00865112444531707</v>
      </c>
      <c r="S90" s="2" t="n">
        <f aca="false">Amat_base_in!S90</f>
        <v>0.131318225803352</v>
      </c>
      <c r="T90" s="2" t="n">
        <f aca="false">Amat_base_in!T90</f>
        <v>1.34257129248325E-005</v>
      </c>
      <c r="U90" s="2" t="n">
        <f aca="false">Amat_base_in!U90</f>
        <v>0</v>
      </c>
      <c r="V90" s="2" t="n">
        <f aca="false">Amat_base_in!V90</f>
        <v>0</v>
      </c>
      <c r="W90" s="2" t="n">
        <f aca="false">Amat_base_in!W90</f>
        <v>0</v>
      </c>
      <c r="X90" s="2" t="n">
        <f aca="false">Amat_base_in!X90</f>
        <v>0</v>
      </c>
      <c r="Y90" s="2" t="n">
        <f aca="false">Amat_base_in!Y90</f>
        <v>0</v>
      </c>
      <c r="Z90" s="2" t="n">
        <f aca="false">Amat_base_in!Z90</f>
        <v>8.94806605729878E-006</v>
      </c>
      <c r="AA90" s="2" t="n">
        <f aca="false">Amat_base_in!AA90</f>
        <v>9.74319732286563E-005</v>
      </c>
      <c r="AB90" s="2" t="n">
        <f aca="false">Amat_base_in!AB90</f>
        <v>5.15237056659307E-006</v>
      </c>
      <c r="AC90" s="2" t="n">
        <f aca="false">Amat_base_in!AC90</f>
        <v>0</v>
      </c>
      <c r="AD90" s="2" t="n">
        <f aca="false">Amat_base_in!AD90</f>
        <v>2.1122334639532E-006</v>
      </c>
      <c r="AE90" s="2" t="n">
        <f aca="false">Amat_base_in!AE90</f>
        <v>7.37844020573548E-005</v>
      </c>
    </row>
    <row r="91" customFormat="false" ht="13.5" hidden="false" customHeight="false" outlineLevel="0" collapsed="false">
      <c r="A91" s="2" t="s">
        <v>42</v>
      </c>
      <c r="B91" s="2" t="s">
        <v>2</v>
      </c>
      <c r="C91" s="2" t="n">
        <f aca="false">Amat_base_in!C91</f>
        <v>0.0473797471802401</v>
      </c>
      <c r="D91" s="2" t="n">
        <f aca="false">Amat_base_in!D91</f>
        <v>0</v>
      </c>
      <c r="E91" s="2" t="n">
        <f aca="false">Amat_base_in!E91</f>
        <v>0.11066827718412</v>
      </c>
      <c r="F91" s="2" t="n">
        <f aca="false">Amat_base_in!F91</f>
        <v>0.00377064981587929</v>
      </c>
      <c r="G91" s="2" t="n">
        <f aca="false">Amat_base_in!G91</f>
        <v>0.000977898404170517</v>
      </c>
      <c r="H91" s="2" t="n">
        <f aca="false">Amat_base_in!H91</f>
        <v>0.00512746792632022</v>
      </c>
      <c r="I91" s="2" t="n">
        <f aca="false">Amat_base_in!I91</f>
        <v>0</v>
      </c>
      <c r="J91" s="2" t="n">
        <f aca="false">Amat_base_in!J91</f>
        <v>0.000189282483805242</v>
      </c>
      <c r="K91" s="2" t="n">
        <f aca="false">Amat_base_in!K91</f>
        <v>1.12993958577951E-005</v>
      </c>
      <c r="L91" s="2" t="n">
        <f aca="false">Amat_base_in!L91</f>
        <v>0</v>
      </c>
      <c r="M91" s="2" t="n">
        <f aca="false">Amat_base_in!M91</f>
        <v>0</v>
      </c>
      <c r="N91" s="2" t="n">
        <f aca="false">Amat_base_in!N91</f>
        <v>0</v>
      </c>
      <c r="O91" s="2" t="n">
        <f aca="false">Amat_base_in!O91</f>
        <v>0</v>
      </c>
      <c r="P91" s="2" t="n">
        <f aca="false">Amat_base_in!P91</f>
        <v>0</v>
      </c>
      <c r="Q91" s="2" t="n">
        <f aca="false">Amat_base_in!Q91</f>
        <v>0.000265751044719203</v>
      </c>
      <c r="R91" s="2" t="n">
        <f aca="false">Amat_base_in!R91</f>
        <v>0</v>
      </c>
      <c r="S91" s="2" t="n">
        <f aca="false">Amat_base_in!S91</f>
        <v>0</v>
      </c>
      <c r="T91" s="2" t="n">
        <f aca="false">Amat_base_in!T91</f>
        <v>0</v>
      </c>
      <c r="U91" s="2" t="n">
        <f aca="false">Amat_base_in!U91</f>
        <v>0.000131544268410769</v>
      </c>
      <c r="V91" s="2" t="n">
        <f aca="false">Amat_base_in!V91</f>
        <v>0</v>
      </c>
      <c r="W91" s="2" t="n">
        <f aca="false">Amat_base_in!W91</f>
        <v>0</v>
      </c>
      <c r="X91" s="2" t="n">
        <f aca="false">Amat_base_in!X91</f>
        <v>0</v>
      </c>
      <c r="Y91" s="2" t="n">
        <f aca="false">Amat_base_in!Y91</f>
        <v>0</v>
      </c>
      <c r="Z91" s="2" t="n">
        <f aca="false">Amat_base_in!Z91</f>
        <v>0.00015286868920738</v>
      </c>
      <c r="AA91" s="2" t="n">
        <f aca="false">Amat_base_in!AA91</f>
        <v>0.000610964176157983</v>
      </c>
      <c r="AB91" s="2" t="n">
        <f aca="false">Amat_base_in!AB91</f>
        <v>0.0134961591901267</v>
      </c>
      <c r="AC91" s="2" t="n">
        <f aca="false">Amat_base_in!AC91</f>
        <v>0</v>
      </c>
      <c r="AD91" s="2" t="n">
        <f aca="false">Amat_base_in!AD91</f>
        <v>0.0966175936783065</v>
      </c>
      <c r="AE91" s="2" t="n">
        <f aca="false">Amat_base_in!AE91</f>
        <v>0.000927801068334552</v>
      </c>
    </row>
    <row r="92" customFormat="false" ht="13.5" hidden="false" customHeight="false" outlineLevel="0" collapsed="false">
      <c r="A92" s="2" t="s">
        <v>42</v>
      </c>
      <c r="B92" s="2" t="s">
        <v>3</v>
      </c>
      <c r="C92" s="2" t="n">
        <f aca="false">Amat_base_in!C92</f>
        <v>0.00302843114433281</v>
      </c>
      <c r="D92" s="2" t="n">
        <f aca="false">Amat_base_in!D92</f>
        <v>0.00476308668849886</v>
      </c>
      <c r="E92" s="2" t="n">
        <f aca="false">Amat_base_in!E92</f>
        <v>0.00102534192840015</v>
      </c>
      <c r="F92" s="2" t="n">
        <f aca="false">Amat_base_in!F92</f>
        <v>0.227992395519347</v>
      </c>
      <c r="G92" s="2" t="n">
        <f aca="false">Amat_base_in!G92</f>
        <v>0.00397116849618864</v>
      </c>
      <c r="H92" s="2" t="n">
        <f aca="false">Amat_base_in!H92</f>
        <v>0.000771121261870724</v>
      </c>
      <c r="I92" s="2" t="n">
        <f aca="false">Amat_base_in!I92</f>
        <v>0.00542331422174431</v>
      </c>
      <c r="J92" s="2" t="n">
        <f aca="false">Amat_base_in!J92</f>
        <v>0.00209870515488986</v>
      </c>
      <c r="K92" s="2" t="n">
        <f aca="false">Amat_base_in!K92</f>
        <v>0.00116509842606901</v>
      </c>
      <c r="L92" s="2" t="n">
        <f aca="false">Amat_base_in!L92</f>
        <v>0.00139965920113331</v>
      </c>
      <c r="M92" s="2" t="n">
        <f aca="false">Amat_base_in!M92</f>
        <v>0.00175438560104391</v>
      </c>
      <c r="N92" s="2" t="n">
        <f aca="false">Amat_base_in!N92</f>
        <v>0.00249261728136149</v>
      </c>
      <c r="O92" s="2" t="n">
        <f aca="false">Amat_base_in!O92</f>
        <v>0.00129048679685692</v>
      </c>
      <c r="P92" s="2" t="n">
        <f aca="false">Amat_base_in!P92</f>
        <v>0.00116425561277666</v>
      </c>
      <c r="Q92" s="2" t="n">
        <f aca="false">Amat_base_in!Q92</f>
        <v>0.00402503046158951</v>
      </c>
      <c r="R92" s="2" t="n">
        <f aca="false">Amat_base_in!R92</f>
        <v>0.00259987138683179</v>
      </c>
      <c r="S92" s="2" t="n">
        <f aca="false">Amat_base_in!S92</f>
        <v>0.000410095661889542</v>
      </c>
      <c r="T92" s="2" t="n">
        <f aca="false">Amat_base_in!T92</f>
        <v>0.00133201395310713</v>
      </c>
      <c r="U92" s="2" t="n">
        <f aca="false">Amat_base_in!U92</f>
        <v>0.00322665917593947</v>
      </c>
      <c r="V92" s="2" t="n">
        <f aca="false">Amat_base_in!V92</f>
        <v>0.00116647784079941</v>
      </c>
      <c r="W92" s="2" t="n">
        <f aca="false">Amat_base_in!W92</f>
        <v>1.07047757835044E-005</v>
      </c>
      <c r="X92" s="2" t="n">
        <f aca="false">Amat_base_in!X92</f>
        <v>0.00145757561534475</v>
      </c>
      <c r="Y92" s="2" t="n">
        <f aca="false">Amat_base_in!Y92</f>
        <v>0.000528027972530488</v>
      </c>
      <c r="Z92" s="2" t="n">
        <f aca="false">Amat_base_in!Z92</f>
        <v>0.00218040395241716</v>
      </c>
      <c r="AA92" s="2" t="n">
        <f aca="false">Amat_base_in!AA92</f>
        <v>0.000216619258386731</v>
      </c>
      <c r="AB92" s="2" t="n">
        <f aca="false">Amat_base_in!AB92</f>
        <v>0.0034561860285952</v>
      </c>
      <c r="AC92" s="2" t="n">
        <f aca="false">Amat_base_in!AC92</f>
        <v>0.00185286393973201</v>
      </c>
      <c r="AD92" s="2" t="n">
        <f aca="false">Amat_base_in!AD92</f>
        <v>0.00312697060765984</v>
      </c>
      <c r="AE92" s="2" t="n">
        <f aca="false">Amat_base_in!AE92</f>
        <v>0.0107064515122087</v>
      </c>
    </row>
    <row r="93" customFormat="false" ht="13.5" hidden="false" customHeight="false" outlineLevel="0" collapsed="false">
      <c r="A93" s="2" t="s">
        <v>42</v>
      </c>
      <c r="B93" s="2" t="s">
        <v>4</v>
      </c>
      <c r="C93" s="2" t="n">
        <f aca="false">Amat_base_in!C93</f>
        <v>0.00895582987273275</v>
      </c>
      <c r="D93" s="2" t="n">
        <f aca="false">Amat_base_in!D93</f>
        <v>0.00408627853593993</v>
      </c>
      <c r="E93" s="2" t="n">
        <f aca="false">Amat_base_in!E93</f>
        <v>0.0231315399819874</v>
      </c>
      <c r="F93" s="2" t="n">
        <f aca="false">Amat_base_in!F93</f>
        <v>0.0151877317104509</v>
      </c>
      <c r="G93" s="2" t="n">
        <f aca="false">Amat_base_in!G93</f>
        <v>0.220410661051481</v>
      </c>
      <c r="H93" s="2" t="n">
        <f aca="false">Amat_base_in!H93</f>
        <v>0.0228734533316579</v>
      </c>
      <c r="I93" s="2" t="n">
        <f aca="false">Amat_base_in!I93</f>
        <v>0.000956947786882111</v>
      </c>
      <c r="J93" s="2" t="n">
        <f aca="false">Amat_base_in!J93</f>
        <v>0.0366155772337859</v>
      </c>
      <c r="K93" s="2" t="n">
        <f aca="false">Amat_base_in!K93</f>
        <v>0.00635371983527985</v>
      </c>
      <c r="L93" s="2" t="n">
        <f aca="false">Amat_base_in!L93</f>
        <v>0.01010203599905</v>
      </c>
      <c r="M93" s="2" t="n">
        <f aca="false">Amat_base_in!M93</f>
        <v>0.00466694154101002</v>
      </c>
      <c r="N93" s="2" t="n">
        <f aca="false">Amat_base_in!N93</f>
        <v>0.0098653422927715</v>
      </c>
      <c r="O93" s="2" t="n">
        <f aca="false">Amat_base_in!O93</f>
        <v>0.00212109967542167</v>
      </c>
      <c r="P93" s="2" t="n">
        <f aca="false">Amat_base_in!P93</f>
        <v>0.00980834312826633</v>
      </c>
      <c r="Q93" s="2" t="n">
        <f aca="false">Amat_base_in!Q93</f>
        <v>0.0191646092227115</v>
      </c>
      <c r="R93" s="2" t="n">
        <f aca="false">Amat_base_in!R93+((Amat_base_in!R96-R96)+(Amat_base_in!R98-R98))*0.75</f>
        <v>0.1419490996164</v>
      </c>
      <c r="S93" s="2" t="n">
        <f aca="false">Amat_base_in!S93</f>
        <v>0.00700309675367649</v>
      </c>
      <c r="T93" s="2" t="n">
        <f aca="false">Amat_base_in!T93</f>
        <v>0.00849220493793152</v>
      </c>
      <c r="U93" s="2" t="n">
        <f aca="false">Amat_base_in!U93</f>
        <v>0.0166821190589735</v>
      </c>
      <c r="V93" s="2" t="n">
        <f aca="false">Amat_base_in!V93</f>
        <v>0.0228479537044622</v>
      </c>
      <c r="W93" s="2" t="n">
        <f aca="false">Amat_base_in!W93</f>
        <v>0.000709270559731848</v>
      </c>
      <c r="X93" s="2" t="n">
        <f aca="false">Amat_base_in!X93</f>
        <v>0.015456303487491</v>
      </c>
      <c r="Y93" s="2" t="n">
        <f aca="false">Amat_base_in!Y93</f>
        <v>0.0112070786895354</v>
      </c>
      <c r="Z93" s="2" t="n">
        <f aca="false">Amat_base_in!Z93+((Amat_base_in!Z95-Z95)+(Amat_base_in!Z105-Z105))*0.25</f>
        <v>0.0217353562215572</v>
      </c>
      <c r="AA93" s="2" t="n">
        <f aca="false">Amat_base_in!AA93+((Amat_base_in!AA95-AA95)+(Amat_base_in!AA105-AA105))*0.25</f>
        <v>0.0403835802773658</v>
      </c>
      <c r="AB93" s="2" t="n">
        <f aca="false">Amat_base_in!AB93</f>
        <v>0.0119793264688199</v>
      </c>
      <c r="AC93" s="2" t="n">
        <f aca="false">Amat_base_in!AC93</f>
        <v>0.0155029576125142</v>
      </c>
      <c r="AD93" s="2" t="n">
        <f aca="false">Amat_base_in!AD93</f>
        <v>0.0121515917564774</v>
      </c>
      <c r="AE93" s="2" t="n">
        <f aca="false">Amat_base_in!AE93</f>
        <v>0.0992244525509865</v>
      </c>
    </row>
    <row r="94" customFormat="false" ht="13.5" hidden="false" customHeight="false" outlineLevel="0" collapsed="false">
      <c r="A94" s="2" t="s">
        <v>42</v>
      </c>
      <c r="B94" s="2" t="s">
        <v>5</v>
      </c>
      <c r="C94" s="2" t="n">
        <f aca="false">Amat_base_in!C94</f>
        <v>0.061655921796256</v>
      </c>
      <c r="D94" s="2" t="n">
        <f aca="false">Amat_base_in!D94</f>
        <v>0.00678371797916687</v>
      </c>
      <c r="E94" s="2" t="n">
        <f aca="false">Amat_base_in!E94</f>
        <v>0.00933050835618521</v>
      </c>
      <c r="F94" s="2" t="n">
        <f aca="false">Amat_base_in!F94</f>
        <v>0.123662710545785</v>
      </c>
      <c r="G94" s="2" t="n">
        <f aca="false">Amat_base_in!G94</f>
        <v>0.0347992791241386</v>
      </c>
      <c r="H94" s="2" t="n">
        <f aca="false">Amat_base_in!H94</f>
        <v>0.185380160044891</v>
      </c>
      <c r="I94" s="2" t="n">
        <f aca="false">Amat_base_in!I94</f>
        <v>0.0239255522368564</v>
      </c>
      <c r="J94" s="2" t="n">
        <f aca="false">Amat_base_in!J94</f>
        <v>0.0389229255473946</v>
      </c>
      <c r="K94" s="2" t="n">
        <f aca="false">Amat_base_in!K94</f>
        <v>0.00618302363298386</v>
      </c>
      <c r="L94" s="2" t="n">
        <f aca="false">Amat_base_in!L94</f>
        <v>0.0084664085229666</v>
      </c>
      <c r="M94" s="2" t="n">
        <f aca="false">Amat_base_in!M94</f>
        <v>0.00334825531972562</v>
      </c>
      <c r="N94" s="2" t="n">
        <f aca="false">Amat_base_in!N94</f>
        <v>0.00791785976090953</v>
      </c>
      <c r="O94" s="2" t="n">
        <f aca="false">Amat_base_in!O94</f>
        <v>0.00539148538024322</v>
      </c>
      <c r="P94" s="2" t="n">
        <f aca="false">Amat_base_in!P94</f>
        <v>0.00635829236882521</v>
      </c>
      <c r="Q94" s="2" t="n">
        <f aca="false">Amat_base_in!Q94</f>
        <v>0.186477149677948</v>
      </c>
      <c r="R94" s="2" t="n">
        <f aca="false">Amat_base_in!R94</f>
        <v>0.00485781041843826</v>
      </c>
      <c r="S94" s="2" t="n">
        <f aca="false">Amat_base_in!S94</f>
        <v>0.00263113221617183</v>
      </c>
      <c r="T94" s="2" t="n">
        <f aca="false">Amat_base_in!T94</f>
        <v>0.0153858969659341</v>
      </c>
      <c r="U94" s="2" t="n">
        <f aca="false">Amat_base_in!U94</f>
        <v>9.27187219144462E-006</v>
      </c>
      <c r="V94" s="2" t="n">
        <f aca="false">Amat_base_in!V94</f>
        <v>1.53706329522442E-005</v>
      </c>
      <c r="W94" s="2" t="n">
        <f aca="false">Amat_base_in!W94</f>
        <v>1.98379860863159E-005</v>
      </c>
      <c r="X94" s="2" t="n">
        <f aca="false">Amat_base_in!X94</f>
        <v>0.000601081483954761</v>
      </c>
      <c r="Y94" s="2" t="n">
        <f aca="false">Amat_base_in!Y94</f>
        <v>0.000225345502376099</v>
      </c>
      <c r="Z94" s="2" t="n">
        <f aca="false">Amat_base_in!Z94</f>
        <v>0.000734854564632932</v>
      </c>
      <c r="AA94" s="2" t="n">
        <f aca="false">Amat_base_in!AA94</f>
        <v>0.00625772151140008</v>
      </c>
      <c r="AB94" s="2" t="n">
        <f aca="false">Amat_base_in!AB94</f>
        <v>0.124865787326708</v>
      </c>
      <c r="AC94" s="2" t="n">
        <f aca="false">Amat_base_in!AC94</f>
        <v>0.00418722624433605</v>
      </c>
      <c r="AD94" s="2" t="n">
        <f aca="false">Amat_base_in!AD94</f>
        <v>0.00651066305278493</v>
      </c>
      <c r="AE94" s="2" t="n">
        <f aca="false">Amat_base_in!AE94</f>
        <v>0.0137128457624881</v>
      </c>
    </row>
    <row r="95" customFormat="false" ht="13.5" hidden="false" customHeight="false" outlineLevel="0" collapsed="false">
      <c r="A95" s="2" t="s">
        <v>42</v>
      </c>
      <c r="B95" s="2" t="s">
        <v>6</v>
      </c>
      <c r="C95" s="2" t="n">
        <f aca="false">Amat_base_in!C95*(1-0.15)</f>
        <v>0.00514351746191234</v>
      </c>
      <c r="D95" s="2" t="n">
        <f aca="false">Amat_base_in!D95</f>
        <v>0.00880394331961869</v>
      </c>
      <c r="E95" s="2" t="n">
        <f aca="false">Amat_base_in!E95*(1-0.15)</f>
        <v>0.00190634729062399</v>
      </c>
      <c r="F95" s="2" t="n">
        <f aca="false">Amat_base_in!F95</f>
        <v>0.00464239312303292</v>
      </c>
      <c r="G95" s="2" t="n">
        <f aca="false">Amat_base_in!G95</f>
        <v>0.00380277906094856</v>
      </c>
      <c r="H95" s="2" t="n">
        <f aca="false">Amat_base_in!H95</f>
        <v>0.00266850890226779</v>
      </c>
      <c r="I95" s="2" t="n">
        <f aca="false">Amat_base_in!I95</f>
        <v>0.147377500671068</v>
      </c>
      <c r="J95" s="2" t="n">
        <f aca="false">Amat_base_in!J95</f>
        <v>0.0140138576524018</v>
      </c>
      <c r="K95" s="2" t="n">
        <f aca="false">Amat_base_in!K95</f>
        <v>0.0203917291943945</v>
      </c>
      <c r="L95" s="2" t="n">
        <f aca="false">Amat_base_in!L95</f>
        <v>0.00252783032226068</v>
      </c>
      <c r="M95" s="2" t="n">
        <f aca="false">Amat_base_in!M95</f>
        <v>0.00151396771036945</v>
      </c>
      <c r="N95" s="2" t="n">
        <f aca="false">Amat_base_in!N95</f>
        <v>0.000570135076547995</v>
      </c>
      <c r="O95" s="2" t="n">
        <f aca="false">Amat_base_in!O95</f>
        <v>0.00131626924138404</v>
      </c>
      <c r="P95" s="2" t="n">
        <f aca="false">Amat_base_in!P95</f>
        <v>0.000538118550745774</v>
      </c>
      <c r="Q95" s="2" t="n">
        <f aca="false">Amat_base_in!Q95</f>
        <v>0.0117270896993903</v>
      </c>
      <c r="R95" s="2" t="n">
        <f aca="false">Amat_base_in!R95</f>
        <v>0.00902337135685402</v>
      </c>
      <c r="S95" s="2" t="n">
        <f aca="false">Amat_base_in!S95</f>
        <v>0.0366616660777966</v>
      </c>
      <c r="T95" s="2" t="n">
        <f aca="false">Amat_base_in!T95</f>
        <v>0.0110383901601208</v>
      </c>
      <c r="U95" s="2" t="n">
        <f aca="false">Amat_base_in!U95</f>
        <v>0.00150376379740893</v>
      </c>
      <c r="V95" s="2" t="n">
        <f aca="false">Amat_base_in!V95</f>
        <v>0.000325563881486916</v>
      </c>
      <c r="W95" s="2" t="n">
        <f aca="false">Amat_base_in!W95</f>
        <v>0.000441824440712413</v>
      </c>
      <c r="X95" s="2" t="n">
        <f aca="false">Amat_base_in!X95</f>
        <v>0.107504961012297</v>
      </c>
      <c r="Y95" s="2" t="n">
        <f aca="false">Amat_base_in!Y95</f>
        <v>0.000706242408797207</v>
      </c>
      <c r="Z95" s="2" t="n">
        <f aca="false">Amat_base_in!Z95*0.25</f>
        <v>0.00115063496949978</v>
      </c>
      <c r="AA95" s="2" t="n">
        <f aca="false">Amat_base_in!AA95*0.25</f>
        <v>0.00143646790608253</v>
      </c>
      <c r="AB95" s="2" t="n">
        <f aca="false">Amat_base_in!AB95</f>
        <v>0.00311662384527228</v>
      </c>
      <c r="AC95" s="2" t="n">
        <f aca="false">Amat_base_in!AC95</f>
        <v>0.00141905234056178</v>
      </c>
      <c r="AD95" s="2" t="n">
        <f aca="false">Amat_base_in!AD95</f>
        <v>0.00311257530290231</v>
      </c>
      <c r="AE95" s="2" t="n">
        <f aca="false">Amat_base_in!AE95</f>
        <v>0.00414757583165266</v>
      </c>
    </row>
    <row r="96" customFormat="false" ht="13.5" hidden="false" customHeight="false" outlineLevel="0" collapsed="false">
      <c r="A96" s="2" t="s">
        <v>42</v>
      </c>
      <c r="B96" s="2" t="s">
        <v>7</v>
      </c>
      <c r="C96" s="2" t="n">
        <f aca="false">Amat_base_in!C96</f>
        <v>0.0015558082137289</v>
      </c>
      <c r="D96" s="2" t="n">
        <f aca="false">Amat_base_in!D96</f>
        <v>0</v>
      </c>
      <c r="E96" s="2" t="n">
        <f aca="false">Amat_base_in!E96</f>
        <v>0.00492083055570719</v>
      </c>
      <c r="F96" s="2" t="n">
        <f aca="false">Amat_base_in!F96</f>
        <v>0.000742308563227469</v>
      </c>
      <c r="G96" s="2" t="n">
        <f aca="false">Amat_base_in!G96</f>
        <v>0.00581036289822933</v>
      </c>
      <c r="H96" s="2" t="n">
        <f aca="false">Amat_base_in!H96</f>
        <v>0.00787301224020814</v>
      </c>
      <c r="I96" s="2" t="n">
        <f aca="false">Amat_base_in!I96</f>
        <v>0.00946425807086022</v>
      </c>
      <c r="J96" s="2" t="n">
        <f aca="false">Amat_base_in!J96</f>
        <v>0.0485112490296965</v>
      </c>
      <c r="K96" s="2" t="n">
        <f aca="false">Amat_base_in!K96</f>
        <v>0.0139372316666947</v>
      </c>
      <c r="L96" s="2" t="n">
        <f aca="false">Amat_base_in!L96</f>
        <v>0.00280550127890476</v>
      </c>
      <c r="M96" s="2" t="n">
        <f aca="false">Amat_base_in!M96</f>
        <v>0.00526724474266837</v>
      </c>
      <c r="N96" s="2" t="n">
        <f aca="false">Amat_base_in!N96</f>
        <v>0.00720091194565024</v>
      </c>
      <c r="O96" s="2" t="n">
        <f aca="false">Amat_base_in!O96</f>
        <v>0.00501471632376937</v>
      </c>
      <c r="P96" s="2" t="n">
        <f aca="false">Amat_base_in!P96</f>
        <v>0.014998012023215</v>
      </c>
      <c r="Q96" s="2" t="n">
        <f aca="false">Amat_base_in!Q96</f>
        <v>0.0055411231813004</v>
      </c>
      <c r="R96" s="2" t="n">
        <f aca="false">Amat_base_in!R96*0.25</f>
        <v>0.0158482579324567</v>
      </c>
      <c r="S96" s="2" t="n">
        <f aca="false">Amat_base_in!S96</f>
        <v>3.41751687770736E-005</v>
      </c>
      <c r="T96" s="2" t="n">
        <f aca="false">Amat_base_in!T96</f>
        <v>0.00298709800133844</v>
      </c>
      <c r="U96" s="2" t="n">
        <f aca="false">Amat_base_in!U96</f>
        <v>0.000427345462736063</v>
      </c>
      <c r="V96" s="2" t="n">
        <f aca="false">Amat_base_in!V96</f>
        <v>1.23130064586155E-005</v>
      </c>
      <c r="W96" s="2" t="n">
        <f aca="false">Amat_base_in!W96</f>
        <v>4.58902839550551E-005</v>
      </c>
      <c r="X96" s="2" t="n">
        <f aca="false">Amat_base_in!X96</f>
        <v>5.06835611941171E-005</v>
      </c>
      <c r="Y96" s="2" t="n">
        <f aca="false">Amat_base_in!Y96</f>
        <v>0</v>
      </c>
      <c r="Z96" s="2" t="n">
        <f aca="false">Amat_base_in!Z96</f>
        <v>0.000231293971663099</v>
      </c>
      <c r="AA96" s="2" t="n">
        <f aca="false">Amat_base_in!AA96</f>
        <v>0.00144327395012045</v>
      </c>
      <c r="AB96" s="2" t="n">
        <f aca="false">Amat_base_in!AB96</f>
        <v>0.00128461902426353</v>
      </c>
      <c r="AC96" s="2" t="n">
        <f aca="false">Amat_base_in!AC96</f>
        <v>0.00126366909910947</v>
      </c>
      <c r="AD96" s="2" t="n">
        <f aca="false">Amat_base_in!AD96</f>
        <v>0.00253247128178277</v>
      </c>
      <c r="AE96" s="2" t="n">
        <f aca="false">Amat_base_in!AE96</f>
        <v>0.00303519270837451</v>
      </c>
    </row>
    <row r="97" customFormat="false" ht="13.5" hidden="false" customHeight="false" outlineLevel="0" collapsed="false">
      <c r="A97" s="2" t="s">
        <v>42</v>
      </c>
      <c r="B97" s="2" t="s">
        <v>8</v>
      </c>
      <c r="C97" s="2" t="n">
        <f aca="false">Amat_base_in!C97</f>
        <v>2.0711724901957E-005</v>
      </c>
      <c r="D97" s="2" t="n">
        <f aca="false">Amat_base_in!D97</f>
        <v>0.00116761128256851</v>
      </c>
      <c r="E97" s="2" t="n">
        <f aca="false">Amat_base_in!E97</f>
        <v>0</v>
      </c>
      <c r="F97" s="2" t="n">
        <f aca="false">Amat_base_in!F97</f>
        <v>2.74569543707257E-005</v>
      </c>
      <c r="G97" s="2" t="n">
        <f aca="false">Amat_base_in!G97</f>
        <v>0.0134771697841338</v>
      </c>
      <c r="H97" s="2" t="n">
        <f aca="false">Amat_base_in!H97</f>
        <v>0.000856127295664471</v>
      </c>
      <c r="I97" s="2" t="n">
        <f aca="false">Amat_base_in!I97</f>
        <v>0</v>
      </c>
      <c r="J97" s="2" t="n">
        <f aca="false">Amat_base_in!J97</f>
        <v>0.00814491723202664</v>
      </c>
      <c r="K97" s="2" t="n">
        <f aca="false">Amat_base_in!K97</f>
        <v>0.240305890453436</v>
      </c>
      <c r="L97" s="2" t="n">
        <f aca="false">Amat_base_in!L97</f>
        <v>0.186883651212913</v>
      </c>
      <c r="M97" s="2" t="n">
        <f aca="false">Amat_base_in!M97</f>
        <v>0.0763407464615696</v>
      </c>
      <c r="N97" s="2" t="n">
        <f aca="false">Amat_base_in!N97</f>
        <v>0.0174847130259825</v>
      </c>
      <c r="O97" s="2" t="n">
        <f aca="false">Amat_base_in!O97</f>
        <v>0.0361828320400066</v>
      </c>
      <c r="P97" s="2" t="n">
        <f aca="false">Amat_base_in!P97</f>
        <v>0.0155020069186169</v>
      </c>
      <c r="Q97" s="2" t="n">
        <f aca="false">Amat_base_in!Q97</f>
        <v>0.00788143138399972</v>
      </c>
      <c r="R97" s="2" t="n">
        <f aca="false">Amat_base_in!R97</f>
        <v>0.0161159149972745</v>
      </c>
      <c r="S97" s="2" t="n">
        <f aca="false">Amat_base_in!S97</f>
        <v>0</v>
      </c>
      <c r="T97" s="2" t="n">
        <f aca="false">Amat_base_in!T97</f>
        <v>0.000577890751212102</v>
      </c>
      <c r="U97" s="2" t="n">
        <f aca="false">Amat_base_in!U97</f>
        <v>0</v>
      </c>
      <c r="V97" s="2" t="n">
        <f aca="false">Amat_base_in!V97</f>
        <v>0</v>
      </c>
      <c r="W97" s="2" t="n">
        <f aca="false">Amat_base_in!W97</f>
        <v>0</v>
      </c>
      <c r="X97" s="2" t="n">
        <f aca="false">Amat_base_in!X97</f>
        <v>0.000703059900864998</v>
      </c>
      <c r="Y97" s="2" t="n">
        <f aca="false">Amat_base_in!Y97</f>
        <v>0</v>
      </c>
      <c r="Z97" s="2" t="n">
        <f aca="false">Amat_base_in!Z97</f>
        <v>1.19694453342113E-005</v>
      </c>
      <c r="AA97" s="2" t="n">
        <f aca="false">Amat_base_in!AA97</f>
        <v>0</v>
      </c>
      <c r="AB97" s="2" t="n">
        <f aca="false">Amat_base_in!AB97</f>
        <v>5.16976940697888E-006</v>
      </c>
      <c r="AC97" s="2" t="n">
        <f aca="false">Amat_base_in!AC97</f>
        <v>0.000121174140002279</v>
      </c>
      <c r="AD97" s="2" t="n">
        <f aca="false">Amat_base_in!AD97</f>
        <v>1.48537467524595E-005</v>
      </c>
      <c r="AE97" s="2" t="n">
        <f aca="false">Amat_base_in!AE97</f>
        <v>0.00203551354019774</v>
      </c>
    </row>
    <row r="98" customFormat="false" ht="13.5" hidden="false" customHeight="false" outlineLevel="0" collapsed="false">
      <c r="A98" s="2" t="s">
        <v>42</v>
      </c>
      <c r="B98" s="2" t="s">
        <v>9</v>
      </c>
      <c r="C98" s="2" t="n">
        <f aca="false">Amat_base_in!C98</f>
        <v>0.00131567529240327</v>
      </c>
      <c r="D98" s="2" t="n">
        <f aca="false">Amat_base_in!D98</f>
        <v>0.0142379431682275</v>
      </c>
      <c r="E98" s="2" t="n">
        <f aca="false">Amat_base_in!E98</f>
        <v>0.0378705157550566</v>
      </c>
      <c r="F98" s="2" t="n">
        <f aca="false">Amat_base_in!F98</f>
        <v>0.000411980415198006</v>
      </c>
      <c r="G98" s="2" t="n">
        <f aca="false">Amat_base_in!G98</f>
        <v>0.0200212935880617</v>
      </c>
      <c r="H98" s="2" t="n">
        <f aca="false">Amat_base_in!H98</f>
        <v>0.0109585635674801</v>
      </c>
      <c r="I98" s="2" t="n">
        <f aca="false">Amat_base_in!I98</f>
        <v>0.00265829077546402</v>
      </c>
      <c r="J98" s="2" t="n">
        <f aca="false">Amat_base_in!J98</f>
        <v>0.00776546660334283</v>
      </c>
      <c r="K98" s="2" t="n">
        <f aca="false">Amat_base_in!K98</f>
        <v>0.00848211490509698</v>
      </c>
      <c r="L98" s="2" t="n">
        <f aca="false">Amat_base_in!L98</f>
        <v>0.115996560726382</v>
      </c>
      <c r="M98" s="2" t="n">
        <f aca="false">Amat_base_in!M98</f>
        <v>0.0547452494045919</v>
      </c>
      <c r="N98" s="2" t="n">
        <f aca="false">Amat_base_in!N98</f>
        <v>0.0336850636355294</v>
      </c>
      <c r="O98" s="2" t="n">
        <f aca="false">Amat_base_in!O98</f>
        <v>0.0265735436913397</v>
      </c>
      <c r="P98" s="2" t="n">
        <f aca="false">Amat_base_in!P98</f>
        <v>0.0338614297033114</v>
      </c>
      <c r="Q98" s="2" t="n">
        <f aca="false">Amat_base_in!Q98</f>
        <v>0.0113450921880935</v>
      </c>
      <c r="R98" s="2" t="n">
        <f aca="false">Amat_base_in!R98*0.25</f>
        <v>0.0231036005002492</v>
      </c>
      <c r="S98" s="2" t="n">
        <f aca="false">Amat_base_in!S98</f>
        <v>0.0012299747798245</v>
      </c>
      <c r="T98" s="2" t="n">
        <f aca="false">Amat_base_in!T98</f>
        <v>0.000712483183606502</v>
      </c>
      <c r="U98" s="2" t="n">
        <f aca="false">Amat_base_in!U98</f>
        <v>0.00217279458797977</v>
      </c>
      <c r="V98" s="2" t="n">
        <f aca="false">Amat_base_in!V98</f>
        <v>5.83307731939873E-005</v>
      </c>
      <c r="W98" s="2" t="n">
        <f aca="false">Amat_base_in!W98</f>
        <v>0.00027098016420276</v>
      </c>
      <c r="X98" s="2" t="n">
        <f aca="false">Amat_base_in!X98</f>
        <v>0.00242349844443386</v>
      </c>
      <c r="Y98" s="2" t="n">
        <f aca="false">Amat_base_in!Y98</f>
        <v>0.000245563023930303</v>
      </c>
      <c r="Z98" s="2" t="n">
        <f aca="false">Amat_base_in!Z98</f>
        <v>0.00348023343572392</v>
      </c>
      <c r="AA98" s="2" t="n">
        <f aca="false">Amat_base_in!AA98</f>
        <v>6.54360160205716E-005</v>
      </c>
      <c r="AB98" s="2" t="n">
        <f aca="false">Amat_base_in!AB98</f>
        <v>0.0012393127198237</v>
      </c>
      <c r="AC98" s="2" t="n">
        <f aca="false">Amat_base_in!AC98</f>
        <v>0.00159118806106196</v>
      </c>
      <c r="AD98" s="2" t="n">
        <f aca="false">Amat_base_in!AD98</f>
        <v>0.00214378007039777</v>
      </c>
      <c r="AE98" s="2" t="n">
        <f aca="false">Amat_base_in!AE98</f>
        <v>0.00355524159358227</v>
      </c>
    </row>
    <row r="99" customFormat="false" ht="13.5" hidden="false" customHeight="false" outlineLevel="0" collapsed="false">
      <c r="A99" s="2" t="s">
        <v>42</v>
      </c>
      <c r="B99" s="2" t="s">
        <v>10</v>
      </c>
      <c r="C99" s="2" t="n">
        <f aca="false">Amat_base_in!C99</f>
        <v>2.07218329907268E-005</v>
      </c>
      <c r="D99" s="2" t="n">
        <f aca="false">Amat_base_in!D99</f>
        <v>0.00570443777303768</v>
      </c>
      <c r="E99" s="2" t="n">
        <f aca="false">Amat_base_in!E99</f>
        <v>0</v>
      </c>
      <c r="F99" s="2" t="n">
        <f aca="false">Amat_base_in!F99</f>
        <v>0</v>
      </c>
      <c r="G99" s="2" t="n">
        <f aca="false">Amat_base_in!G99</f>
        <v>0.00128261836357635</v>
      </c>
      <c r="H99" s="2" t="n">
        <f aca="false">Amat_base_in!H99</f>
        <v>8.62658101770635E-006</v>
      </c>
      <c r="I99" s="2" t="n">
        <f aca="false">Amat_base_in!I99</f>
        <v>0.000106332481050815</v>
      </c>
      <c r="J99" s="2" t="n">
        <f aca="false">Amat_base_in!J99</f>
        <v>0.00408871957279899</v>
      </c>
      <c r="K99" s="2" t="n">
        <f aca="false">Amat_base_in!K99</f>
        <v>0.00368259187454603</v>
      </c>
      <c r="L99" s="2" t="n">
        <f aca="false">Amat_base_in!L99</f>
        <v>0.00109961330627097</v>
      </c>
      <c r="M99" s="2" t="n">
        <f aca="false">Amat_base_in!M99</f>
        <v>0.201487794163768</v>
      </c>
      <c r="N99" s="2" t="n">
        <f aca="false">Amat_base_in!N99</f>
        <v>0.0113935269263801</v>
      </c>
      <c r="O99" s="2" t="n">
        <f aca="false">Amat_base_in!O99</f>
        <v>0.0107320198156928</v>
      </c>
      <c r="P99" s="2" t="n">
        <f aca="false">Amat_base_in!P99</f>
        <v>0.00891000383441891</v>
      </c>
      <c r="Q99" s="2" t="n">
        <f aca="false">Amat_base_in!Q99</f>
        <v>0.00332956709684441</v>
      </c>
      <c r="R99" s="2" t="n">
        <f aca="false">Amat_base_in!R99</f>
        <v>0.00700749327744326</v>
      </c>
      <c r="S99" s="2" t="n">
        <f aca="false">Amat_base_in!S99</f>
        <v>3.41669074276772E-005</v>
      </c>
      <c r="T99" s="2" t="n">
        <f aca="false">Amat_base_in!T99</f>
        <v>0.0050281823907327</v>
      </c>
      <c r="U99" s="2" t="n">
        <f aca="false">Amat_base_in!U99</f>
        <v>7.40601425873303E-006</v>
      </c>
      <c r="V99" s="2" t="n">
        <f aca="false">Amat_base_in!V99</f>
        <v>0</v>
      </c>
      <c r="W99" s="2" t="n">
        <f aca="false">Amat_base_in!W99</f>
        <v>0</v>
      </c>
      <c r="X99" s="2" t="n">
        <f aca="false">Amat_base_in!X99</f>
        <v>9.80475888966758E-005</v>
      </c>
      <c r="Y99" s="2" t="n">
        <f aca="false">Amat_base_in!Y99</f>
        <v>1.02340894727428E-005</v>
      </c>
      <c r="Z99" s="2" t="n">
        <f aca="false">Amat_base_in!Z99</f>
        <v>0.000209715409768113</v>
      </c>
      <c r="AA99" s="2" t="n">
        <f aca="false">Amat_base_in!AA99</f>
        <v>0</v>
      </c>
      <c r="AB99" s="2" t="n">
        <f aca="false">Amat_base_in!AB99</f>
        <v>0</v>
      </c>
      <c r="AC99" s="2" t="n">
        <f aca="false">Amat_base_in!AC99</f>
        <v>0.0194521028488495</v>
      </c>
      <c r="AD99" s="2" t="n">
        <f aca="false">Amat_base_in!AD99</f>
        <v>4.25112313101222E-006</v>
      </c>
      <c r="AE99" s="2" t="n">
        <f aca="false">Amat_base_in!AE99</f>
        <v>0</v>
      </c>
    </row>
    <row r="100" customFormat="false" ht="13.5" hidden="false" customHeight="false" outlineLevel="0" collapsed="false">
      <c r="A100" s="2" t="s">
        <v>42</v>
      </c>
      <c r="B100" s="2" t="s">
        <v>11</v>
      </c>
      <c r="C100" s="2" t="n">
        <f aca="false">Amat_base_in!C100</f>
        <v>2.07108442978322E-005</v>
      </c>
      <c r="D100" s="2" t="n">
        <f aca="false">Amat_base_in!D100</f>
        <v>0.000314351572708547</v>
      </c>
      <c r="E100" s="2" t="n">
        <f aca="false">Amat_base_in!E100</f>
        <v>4.3367245128871E-006</v>
      </c>
      <c r="F100" s="2" t="n">
        <f aca="false">Amat_base_in!F100</f>
        <v>6.86399381105589E-006</v>
      </c>
      <c r="G100" s="2" t="n">
        <f aca="false">Amat_base_in!G100</f>
        <v>0.000400591533924241</v>
      </c>
      <c r="H100" s="2" t="n">
        <f aca="false">Amat_base_in!H100</f>
        <v>4.27780270935376E-005</v>
      </c>
      <c r="I100" s="2" t="n">
        <f aca="false">Amat_base_in!I100</f>
        <v>0</v>
      </c>
      <c r="J100" s="2" t="n">
        <f aca="false">Amat_base_in!J100</f>
        <v>1.23897155949339E-005</v>
      </c>
      <c r="K100" s="2" t="n">
        <f aca="false">Amat_base_in!K100</f>
        <v>1.12882093596146E-005</v>
      </c>
      <c r="L100" s="2" t="n">
        <f aca="false">Amat_base_in!L100</f>
        <v>0.00564528887684643</v>
      </c>
      <c r="M100" s="2" t="n">
        <f aca="false">Amat_base_in!M100</f>
        <v>0.0341353829035826</v>
      </c>
      <c r="N100" s="2" t="n">
        <f aca="false">Amat_base_in!N100</f>
        <v>0.250561075079491</v>
      </c>
      <c r="O100" s="2" t="n">
        <f aca="false">Amat_base_in!O100</f>
        <v>0.0465037505145794</v>
      </c>
      <c r="P100" s="2" t="n">
        <f aca="false">Amat_base_in!P100</f>
        <v>0.077308585908881</v>
      </c>
      <c r="Q100" s="2" t="n">
        <f aca="false">Amat_base_in!Q100</f>
        <v>0.00067184685895046</v>
      </c>
      <c r="R100" s="2" t="n">
        <f aca="false">Amat_base_in!R100</f>
        <v>0.0107814682413883</v>
      </c>
      <c r="S100" s="2" t="n">
        <f aca="false">Amat_base_in!S100</f>
        <v>0</v>
      </c>
      <c r="T100" s="2" t="n">
        <f aca="false">Amat_base_in!T100</f>
        <v>0.00016126659046089</v>
      </c>
      <c r="U100" s="2" t="n">
        <f aca="false">Amat_base_in!U100</f>
        <v>0.000330844466266411</v>
      </c>
      <c r="V100" s="2" t="n">
        <f aca="false">Amat_base_in!V100</f>
        <v>0.000107353637241915</v>
      </c>
      <c r="W100" s="2" t="n">
        <f aca="false">Amat_base_in!W100</f>
        <v>1.51987472727765E-005</v>
      </c>
      <c r="X100" s="2" t="n">
        <f aca="false">Amat_base_in!X100</f>
        <v>0.000246185747342428</v>
      </c>
      <c r="Y100" s="2" t="n">
        <f aca="false">Amat_base_in!Y100</f>
        <v>0.000470310581351854</v>
      </c>
      <c r="Z100" s="2" t="n">
        <f aca="false">Amat_base_in!Z100+((Amat_base_in!Z95-Z95)+(Amat_base_in!Z105-Z105))*0.5</f>
        <v>0.0125610897137619</v>
      </c>
      <c r="AA100" s="2" t="n">
        <f aca="false">Amat_base_in!AA100+((Amat_base_in!AA95-AA95)+(Amat_base_in!AA105-AA105))*0.5</f>
        <v>0.0142491221044649</v>
      </c>
      <c r="AB100" s="2" t="n">
        <f aca="false">Amat_base_in!AB100</f>
        <v>7.49535400588744E-005</v>
      </c>
      <c r="AC100" s="2" t="n">
        <f aca="false">Amat_base_in!AC100</f>
        <v>0.0231384962153825</v>
      </c>
      <c r="AD100" s="2" t="n">
        <f aca="false">Amat_base_in!AD100</f>
        <v>0.000723482853306375</v>
      </c>
      <c r="AE100" s="2" t="n">
        <f aca="false">Amat_base_in!AE100</f>
        <v>0.00744975055967004</v>
      </c>
    </row>
    <row r="101" customFormat="false" ht="13.5" hidden="false" customHeight="false" outlineLevel="0" collapsed="false">
      <c r="A101" s="2" t="s">
        <v>42</v>
      </c>
      <c r="B101" s="2" t="s">
        <v>12</v>
      </c>
      <c r="C101" s="2" t="n">
        <f aca="false">Amat_base_in!C101</f>
        <v>0.000642251283886315</v>
      </c>
      <c r="D101" s="2" t="n">
        <f aca="false">Amat_base_in!D101</f>
        <v>8.9826689654512E-005</v>
      </c>
      <c r="E101" s="2" t="n">
        <f aca="false">Amat_base_in!E101</f>
        <v>0</v>
      </c>
      <c r="F101" s="2" t="n">
        <f aca="false">Amat_base_in!F101</f>
        <v>0</v>
      </c>
      <c r="G101" s="2" t="n">
        <f aca="false">Amat_base_in!G101</f>
        <v>0</v>
      </c>
      <c r="H101" s="2" t="n">
        <f aca="false">Amat_base_in!H101</f>
        <v>0</v>
      </c>
      <c r="I101" s="2" t="n">
        <f aca="false">Amat_base_in!I101</f>
        <v>0</v>
      </c>
      <c r="J101" s="2" t="n">
        <f aca="false">Amat_base_in!J101</f>
        <v>0</v>
      </c>
      <c r="K101" s="2" t="n">
        <f aca="false">Amat_base_in!K101</f>
        <v>0</v>
      </c>
      <c r="L101" s="2" t="n">
        <f aca="false">Amat_base_in!L101</f>
        <v>0</v>
      </c>
      <c r="M101" s="2" t="n">
        <f aca="false">Amat_base_in!M101</f>
        <v>0</v>
      </c>
      <c r="N101" s="2" t="n">
        <f aca="false">Amat_base_in!N101</f>
        <v>0</v>
      </c>
      <c r="O101" s="2" t="n">
        <f aca="false">Amat_base_in!O101</f>
        <v>0.338162466496894</v>
      </c>
      <c r="P101" s="2" t="n">
        <f aca="false">Amat_base_in!P101</f>
        <v>0</v>
      </c>
      <c r="Q101" s="2" t="n">
        <f aca="false">Amat_base_in!Q101</f>
        <v>0</v>
      </c>
      <c r="R101" s="2" t="n">
        <f aca="false">Amat_base_in!R101</f>
        <v>0</v>
      </c>
      <c r="S101" s="2" t="n">
        <f aca="false">Amat_base_in!S101</f>
        <v>0</v>
      </c>
      <c r="T101" s="2" t="n">
        <f aca="false">Amat_base_in!T101</f>
        <v>0</v>
      </c>
      <c r="U101" s="2" t="n">
        <f aca="false">Amat_base_in!U101</f>
        <v>0</v>
      </c>
      <c r="V101" s="2" t="n">
        <f aca="false">Amat_base_in!V101</f>
        <v>0</v>
      </c>
      <c r="W101" s="2" t="n">
        <f aca="false">Amat_base_in!W101</f>
        <v>0</v>
      </c>
      <c r="X101" s="2" t="n">
        <f aca="false">Amat_base_in!X101</f>
        <v>0.00917804081597986</v>
      </c>
      <c r="Y101" s="2" t="n">
        <f aca="false">Amat_base_in!Y101</f>
        <v>0</v>
      </c>
      <c r="Z101" s="2" t="n">
        <f aca="false">Amat_base_in!Z101</f>
        <v>0.014873694588887</v>
      </c>
      <c r="AA101" s="2" t="n">
        <f aca="false">Amat_base_in!AA101</f>
        <v>7.69589865459522E-006</v>
      </c>
      <c r="AB101" s="2" t="n">
        <f aca="false">Amat_base_in!AB101</f>
        <v>0</v>
      </c>
      <c r="AC101" s="2" t="n">
        <f aca="false">Amat_base_in!AC101</f>
        <v>0.0408463996063236</v>
      </c>
      <c r="AD101" s="2" t="n">
        <f aca="false">Amat_base_in!AD101</f>
        <v>1.06205983305486E-005</v>
      </c>
      <c r="AE101" s="2" t="n">
        <f aca="false">Amat_base_in!AE101</f>
        <v>0</v>
      </c>
    </row>
    <row r="102" customFormat="false" ht="13.5" hidden="false" customHeight="false" outlineLevel="0" collapsed="false">
      <c r="A102" s="2" t="s">
        <v>42</v>
      </c>
      <c r="B102" s="2" t="s">
        <v>13</v>
      </c>
      <c r="C102" s="2" t="n">
        <f aca="false">Amat_base_in!C102</f>
        <v>0.000144961908954531</v>
      </c>
      <c r="D102" s="2" t="n">
        <f aca="false">Amat_base_in!D102</f>
        <v>0</v>
      </c>
      <c r="E102" s="2" t="n">
        <f aca="false">Amat_base_in!E102</f>
        <v>0</v>
      </c>
      <c r="F102" s="2" t="n">
        <f aca="false">Amat_base_in!F102</f>
        <v>6.86343855707558E-006</v>
      </c>
      <c r="G102" s="2" t="n">
        <f aca="false">Amat_base_in!G102</f>
        <v>1.41744840458651E-005</v>
      </c>
      <c r="H102" s="2" t="n">
        <f aca="false">Amat_base_in!H102</f>
        <v>1.70854907478976E-005</v>
      </c>
      <c r="I102" s="2" t="n">
        <f aca="false">Amat_base_in!I102</f>
        <v>0</v>
      </c>
      <c r="J102" s="2" t="n">
        <f aca="false">Amat_base_in!J102</f>
        <v>3.71443129258922E-005</v>
      </c>
      <c r="K102" s="2" t="n">
        <f aca="false">Amat_base_in!K102</f>
        <v>0</v>
      </c>
      <c r="L102" s="2" t="n">
        <f aca="false">Amat_base_in!L102</f>
        <v>1.40620756923729E-005</v>
      </c>
      <c r="M102" s="2" t="n">
        <f aca="false">Amat_base_in!M102</f>
        <v>0.00344486994761129</v>
      </c>
      <c r="N102" s="2" t="n">
        <f aca="false">Amat_base_in!N102</f>
        <v>0.000337776873262182</v>
      </c>
      <c r="O102" s="2" t="n">
        <f aca="false">Amat_base_in!O102</f>
        <v>0.000271176695719603</v>
      </c>
      <c r="P102" s="2" t="n">
        <f aca="false">Amat_base_in!P102</f>
        <v>0.0948837350603737</v>
      </c>
      <c r="Q102" s="2" t="n">
        <f aca="false">Amat_base_in!Q102</f>
        <v>9.2855013215242E-005</v>
      </c>
      <c r="R102" s="2" t="n">
        <f aca="false">Amat_base_in!R102</f>
        <v>8.72085386771241E-005</v>
      </c>
      <c r="S102" s="2" t="n">
        <f aca="false">Amat_base_in!S102</f>
        <v>0</v>
      </c>
      <c r="T102" s="2" t="n">
        <f aca="false">Amat_base_in!T102</f>
        <v>8.06273361759928E-005</v>
      </c>
      <c r="U102" s="2" t="n">
        <f aca="false">Amat_base_in!U102</f>
        <v>0.000944179379137039</v>
      </c>
      <c r="V102" s="2" t="n">
        <f aca="false">Amat_base_in!V102</f>
        <v>4.59987866361983E-005</v>
      </c>
      <c r="W102" s="2" t="n">
        <f aca="false">Amat_base_in!W102</f>
        <v>1.51928689675298E-006</v>
      </c>
      <c r="X102" s="2" t="n">
        <f aca="false">Amat_base_in!X102</f>
        <v>2.96517555601693E-005</v>
      </c>
      <c r="Y102" s="2" t="n">
        <f aca="false">Amat_base_in!Y102</f>
        <v>2.55558327526111E-005</v>
      </c>
      <c r="Z102" s="2" t="n">
        <f aca="false">Amat_base_in!Z102</f>
        <v>0.000544424513023067</v>
      </c>
      <c r="AA102" s="2" t="n">
        <f aca="false">Amat_base_in!AA102</f>
        <v>9.60174401252611E-006</v>
      </c>
      <c r="AB102" s="2" t="n">
        <f aca="false">Amat_base_in!AB102</f>
        <v>0.00601289632707649</v>
      </c>
      <c r="AC102" s="2" t="n">
        <f aca="false">Amat_base_in!AC102</f>
        <v>0.000668096046632422</v>
      </c>
      <c r="AD102" s="2" t="n">
        <f aca="false">Amat_base_in!AD102</f>
        <v>0.000188763595314254</v>
      </c>
      <c r="AE102" s="2" t="n">
        <f aca="false">Amat_base_in!AE102</f>
        <v>6.71679461361845E-006</v>
      </c>
    </row>
    <row r="103" customFormat="false" ht="13.5" hidden="false" customHeight="false" outlineLevel="0" collapsed="false">
      <c r="A103" s="2" t="s">
        <v>42</v>
      </c>
      <c r="B103" s="2" t="s">
        <v>14</v>
      </c>
      <c r="C103" s="2" t="n">
        <f aca="false">Amat_base_in!C103+(Amat_base_in!C106-C106)</f>
        <v>0.00609021266640413</v>
      </c>
      <c r="D103" s="2" t="n">
        <f aca="false">Amat_base_in!D103+(Amat_base_in!D106-D106)</f>
        <v>0.0103144590965656</v>
      </c>
      <c r="E103" s="2" t="n">
        <f aca="false">Amat_base_in!E103+(Amat_base_in!E106-E106)</f>
        <v>0.0284732562068106</v>
      </c>
      <c r="F103" s="2" t="n">
        <f aca="false">Amat_base_in!F103+(Amat_base_in!F106-F106)</f>
        <v>0.0177107443677384</v>
      </c>
      <c r="G103" s="2" t="n">
        <f aca="false">Amat_base_in!G103+(Amat_base_in!G106-G106)</f>
        <v>0.0275810699722754</v>
      </c>
      <c r="H103" s="2" t="n">
        <f aca="false">Amat_base_in!H103+(Amat_base_in!H106-H106)</f>
        <v>0.0208602608088653</v>
      </c>
      <c r="I103" s="2" t="n">
        <f aca="false">Amat_base_in!I103+(Amat_base_in!I106-I106)</f>
        <v>0.00170085966114902</v>
      </c>
      <c r="J103" s="2" t="n">
        <f aca="false">Amat_base_in!J103+(Amat_base_in!J106-J106)</f>
        <v>0.0262298824639195</v>
      </c>
      <c r="K103" s="2" t="n">
        <f aca="false">Amat_base_in!K103+(Amat_base_in!K106-K106)</f>
        <v>0.0418453552180268</v>
      </c>
      <c r="L103" s="2" t="n">
        <f aca="false">Amat_base_in!L103+(Amat_base_in!L106-L106)</f>
        <v>0.0188133358049011</v>
      </c>
      <c r="M103" s="2" t="n">
        <f aca="false">Amat_base_in!M103+(Amat_base_in!M106-M106)</f>
        <v>0.0206098693538173</v>
      </c>
      <c r="N103" s="2" t="n">
        <f aca="false">Amat_base_in!N103+(Amat_base_in!N106-N106)</f>
        <v>0.0293497425587243</v>
      </c>
      <c r="O103" s="2" t="n">
        <f aca="false">Amat_base_in!O103+(Amat_base_in!O106-O106)</f>
        <v>0.0321663869400938</v>
      </c>
      <c r="P103" s="2" t="n">
        <f aca="false">Amat_base_in!P103+(Amat_base_in!P106-P106)</f>
        <v>0.02993068272995</v>
      </c>
      <c r="Q103" s="2" t="n">
        <f aca="false">Amat_base_in!Q103+(Amat_base_in!Q106-Q106)</f>
        <v>0.177949360942826</v>
      </c>
      <c r="R103" s="2" t="n">
        <f aca="false">Amat_base_in!R103+(Amat_base_in!R106-R106)</f>
        <v>0.0190333122055418</v>
      </c>
      <c r="S103" s="2" t="n">
        <f aca="false">Amat_base_in!S103+(Amat_base_in!S106-S106)</f>
        <v>0.0260437567785722</v>
      </c>
      <c r="T103" s="2" t="n">
        <f aca="false">Amat_base_in!T103+(Amat_base_in!T106-T106)</f>
        <v>0.0447785636804258</v>
      </c>
      <c r="U103" s="2" t="n">
        <f aca="false">Amat_base_in!U103+(Amat_base_in!U106-U106)</f>
        <v>0.00615919625954474</v>
      </c>
      <c r="V103" s="2" t="n">
        <f aca="false">Amat_base_in!V103+(Amat_base_in!V106-V106)</f>
        <v>0.00345163626053198</v>
      </c>
      <c r="W103" s="2" t="n">
        <f aca="false">Amat_base_in!W103+(Amat_base_in!W106-W106)</f>
        <v>0.000477199696969698</v>
      </c>
      <c r="X103" s="2" t="n">
        <f aca="false">Amat_base_in!X103+(Amat_base_in!X106-X106)</f>
        <v>0.00643459775972662</v>
      </c>
      <c r="Y103" s="2" t="n">
        <f aca="false">Amat_base_in!Y103+(Amat_base_in!Y106-Y106)</f>
        <v>0.00472750745943094</v>
      </c>
      <c r="Z103" s="2" t="n">
        <f aca="false">Amat_base_in!Z103+(Amat_base_in!Z106-Z106)</f>
        <v>0.0171071406545504</v>
      </c>
      <c r="AA103" s="2" t="n">
        <f aca="false">Amat_base_in!AA103+(Amat_base_in!AA106-AA106)</f>
        <v>0.0132296858679586</v>
      </c>
      <c r="AB103" s="2" t="n">
        <f aca="false">Amat_base_in!AB103+(Amat_base_in!AB106-AB106)</f>
        <v>0.00656845037716499</v>
      </c>
      <c r="AC103" s="2" t="n">
        <f aca="false">Amat_base_in!AC103+(Amat_base_in!AC106-AC106)</f>
        <v>0.0175195616084311</v>
      </c>
      <c r="AD103" s="2" t="n">
        <f aca="false">Amat_base_in!AD103+(Amat_base_in!AD106-AD106)</f>
        <v>0.0131945990686438</v>
      </c>
      <c r="AE103" s="2" t="n">
        <f aca="false">Amat_base_in!AE103+(Amat_base_in!AE106-AE106)</f>
        <v>0.0296625426394098</v>
      </c>
    </row>
    <row r="104" customFormat="false" ht="13.5" hidden="false" customHeight="false" outlineLevel="0" collapsed="false">
      <c r="A104" s="2" t="s">
        <v>42</v>
      </c>
      <c r="B104" s="2" t="s">
        <v>15</v>
      </c>
      <c r="C104" s="2" t="n">
        <f aca="false">Amat_base_in!C104</f>
        <v>0.00468436846503155</v>
      </c>
      <c r="D104" s="2" t="n">
        <f aca="false">Amat_base_in!D104</f>
        <v>0.00685495447345208</v>
      </c>
      <c r="E104" s="2" t="n">
        <f aca="false">Amat_base_in!E104</f>
        <v>0.00150079730082806</v>
      </c>
      <c r="F104" s="2" t="n">
        <f aca="false">Amat_base_in!F104</f>
        <v>0.00211065749306745</v>
      </c>
      <c r="G104" s="2" t="n">
        <f aca="false">Amat_base_in!G104</f>
        <v>0.00461149654384647</v>
      </c>
      <c r="H104" s="2" t="n">
        <f aca="false">Amat_base_in!H104</f>
        <v>0.00445203803937042</v>
      </c>
      <c r="I104" s="2" t="n">
        <f aca="false">Amat_base_in!I104</f>
        <v>0.0087156322042</v>
      </c>
      <c r="J104" s="2" t="n">
        <f aca="false">Amat_base_in!J104</f>
        <v>0.00912531986898825</v>
      </c>
      <c r="K104" s="2" t="n">
        <f aca="false">Amat_base_in!K104</f>
        <v>0.0107966677972549</v>
      </c>
      <c r="L104" s="2" t="n">
        <f aca="false">Amat_base_in!L104</f>
        <v>0.0100149302042173</v>
      </c>
      <c r="M104" s="2" t="n">
        <f aca="false">Amat_base_in!M104</f>
        <v>0.0034388057082584</v>
      </c>
      <c r="N104" s="2" t="n">
        <f aca="false">Amat_base_in!N104</f>
        <v>0.00231137288765286</v>
      </c>
      <c r="O104" s="2" t="n">
        <f aca="false">Amat_base_in!O104</f>
        <v>0.000959284186255612</v>
      </c>
      <c r="P104" s="2" t="n">
        <f aca="false">Amat_base_in!P104</f>
        <v>0.00410710421046071</v>
      </c>
      <c r="Q104" s="2" t="n">
        <f aca="false">Amat_base_in!Q104</f>
        <v>0.00429104715463652</v>
      </c>
      <c r="R104" s="2" t="n">
        <f aca="false">Amat_base_in!R104</f>
        <v>0.00227120421097119</v>
      </c>
      <c r="S104" s="2" t="n">
        <f aca="false">Amat_base_in!S104</f>
        <v>0.062367902872471</v>
      </c>
      <c r="T104" s="2" t="n">
        <f aca="false">Amat_base_in!T104</f>
        <v>0.0283370398475862</v>
      </c>
      <c r="U104" s="2" t="n">
        <f aca="false">Amat_base_in!U104</f>
        <v>0.00575399271731672</v>
      </c>
      <c r="V104" s="2" t="n">
        <f aca="false">Amat_base_in!V104</f>
        <v>0.00378154581158791</v>
      </c>
      <c r="W104" s="2" t="n">
        <f aca="false">Amat_base_in!W104</f>
        <v>0.0445454066953818</v>
      </c>
      <c r="X104" s="2" t="n">
        <f aca="false">Amat_base_in!X104</f>
        <v>0.0111210848427698</v>
      </c>
      <c r="Y104" s="2" t="n">
        <f aca="false">Amat_base_in!Y104</f>
        <v>0.0073945174850324</v>
      </c>
      <c r="Z104" s="2" t="n">
        <f aca="false">Amat_base_in!Z104</f>
        <v>0.0177840532026714</v>
      </c>
      <c r="AA104" s="2" t="n">
        <f aca="false">Amat_base_in!AA104</f>
        <v>0.0112448534118299</v>
      </c>
      <c r="AB104" s="2" t="n">
        <f aca="false">Amat_base_in!AB104</f>
        <v>0.00560500281554142</v>
      </c>
      <c r="AC104" s="2" t="n">
        <f aca="false">Amat_base_in!AC104</f>
        <v>0.00366994714544872</v>
      </c>
      <c r="AD104" s="2" t="n">
        <f aca="false">Amat_base_in!AD104</f>
        <v>0.00636858787788807</v>
      </c>
      <c r="AE104" s="2" t="n">
        <f aca="false">Amat_base_in!AE104</f>
        <v>0.000767375437545393</v>
      </c>
    </row>
    <row r="105" customFormat="false" ht="13.5" hidden="false" customHeight="false" outlineLevel="0" collapsed="false">
      <c r="A105" s="2" t="s">
        <v>42</v>
      </c>
      <c r="B105" s="2" t="s">
        <v>16</v>
      </c>
      <c r="C105" s="2" t="n">
        <f aca="false">Amat_base_in!C105*(1-0.15)</f>
        <v>0.00546601894630242</v>
      </c>
      <c r="D105" s="2" t="n">
        <f aca="false">Amat_base_in!D105</f>
        <v>0.0162114522610398</v>
      </c>
      <c r="E105" s="2" t="n">
        <f aca="false">Amat_base_in!E105*(1-0.15)</f>
        <v>0.00681336628929925</v>
      </c>
      <c r="F105" s="2" t="n">
        <f aca="false">Amat_base_in!F105</f>
        <v>0.0178118174273779</v>
      </c>
      <c r="G105" s="2" t="n">
        <f aca="false">Amat_base_in!G105</f>
        <v>0.0154908244531772</v>
      </c>
      <c r="H105" s="2" t="n">
        <f aca="false">Amat_base_in!H105</f>
        <v>0.015383282787394</v>
      </c>
      <c r="I105" s="2" t="n">
        <f aca="false">Amat_base_in!I105</f>
        <v>0.000956958030178796</v>
      </c>
      <c r="J105" s="2" t="n">
        <f aca="false">Amat_base_in!J105</f>
        <v>0.0414883967395992</v>
      </c>
      <c r="K105" s="2" t="n">
        <f aca="false">Amat_base_in!K105</f>
        <v>0.0563946333492564</v>
      </c>
      <c r="L105" s="2" t="n">
        <f aca="false">Amat_base_in!L105</f>
        <v>0.0181649421710303</v>
      </c>
      <c r="M105" s="2" t="n">
        <f aca="false">Amat_base_in!M105</f>
        <v>0.0113548464749884</v>
      </c>
      <c r="N105" s="2" t="n">
        <f aca="false">Amat_base_in!N105</f>
        <v>0.00909993117231422</v>
      </c>
      <c r="O105" s="2" t="n">
        <f aca="false">Amat_base_in!O105</f>
        <v>0.00928749411436753</v>
      </c>
      <c r="P105" s="2" t="n">
        <f aca="false">Amat_base_in!P105</f>
        <v>0.00973388860551856</v>
      </c>
      <c r="Q105" s="2" t="n">
        <f aca="false">Amat_base_in!Q105</f>
        <v>0.0235163211833397</v>
      </c>
      <c r="R105" s="2" t="n">
        <f aca="false">Amat_base_in!R105</f>
        <v>0.00462847451259921</v>
      </c>
      <c r="S105" s="2" t="n">
        <f aca="false">Amat_base_in!S105</f>
        <v>0.0116153187097479</v>
      </c>
      <c r="T105" s="2" t="n">
        <f aca="false">Amat_base_in!T105</f>
        <v>0.0553137360576114</v>
      </c>
      <c r="U105" s="2" t="n">
        <f aca="false">Amat_base_in!U105</f>
        <v>0.012872663124237</v>
      </c>
      <c r="V105" s="2" t="n">
        <f aca="false">Amat_base_in!V105</f>
        <v>0.00333090673329035</v>
      </c>
      <c r="W105" s="2" t="n">
        <f aca="false">Amat_base_in!W105</f>
        <v>0.00142098848923304</v>
      </c>
      <c r="X105" s="2" t="n">
        <f aca="false">Amat_base_in!X105</f>
        <v>0.0155770943085434</v>
      </c>
      <c r="Y105" s="2" t="n">
        <f aca="false">Amat_base_in!Y105</f>
        <v>0.00916055374931025</v>
      </c>
      <c r="Z105" s="2" t="n">
        <f aca="false">Amat_base_in!Z105*0.25</f>
        <v>0.00326195041269522</v>
      </c>
      <c r="AA105" s="2" t="n">
        <f aca="false">Amat_base_in!AA105*0.25</f>
        <v>0.00662848096888651</v>
      </c>
      <c r="AB105" s="2" t="n">
        <f aca="false">Amat_base_in!AB105</f>
        <v>0.0171765583064783</v>
      </c>
      <c r="AC105" s="2" t="n">
        <f aca="false">Amat_base_in!AC105</f>
        <v>0.00584867093986457</v>
      </c>
      <c r="AD105" s="2" t="n">
        <f aca="false">Amat_base_in!AD105</f>
        <v>0.0218835659465874</v>
      </c>
      <c r="AE105" s="2" t="n">
        <f aca="false">Amat_base_in!AE105</f>
        <v>0.0033049662320985</v>
      </c>
    </row>
    <row r="106" customFormat="false" ht="13.5" hidden="false" customHeight="false" outlineLevel="0" collapsed="false">
      <c r="A106" s="2" t="s">
        <v>42</v>
      </c>
      <c r="B106" s="2" t="s">
        <v>17</v>
      </c>
      <c r="C106" s="2" t="n">
        <f aca="false">Amat_base_in!C106*0.5</f>
        <v>0.000195664373309996</v>
      </c>
      <c r="D106" s="2" t="n">
        <f aca="false">Amat_base_in!D106*0.5</f>
        <v>0.00124175585208841</v>
      </c>
      <c r="E106" s="2" t="n">
        <f aca="false">Amat_base_in!E106*0.5</f>
        <v>0.00118362671563984</v>
      </c>
      <c r="F106" s="2" t="n">
        <f aca="false">Amat_base_in!F106*0.5</f>
        <v>0.00180164068155802</v>
      </c>
      <c r="G106" s="2" t="n">
        <f aca="false">Amat_base_in!G106*0.5</f>
        <v>0.000796610509800301</v>
      </c>
      <c r="H106" s="2" t="n">
        <f aca="false">Amat_base_in!H106*0.5</f>
        <v>0.00152439384546017</v>
      </c>
      <c r="I106" s="2" t="n">
        <f aca="false">Amat_base_in!I106*0.5</f>
        <v>0.000212218341890934</v>
      </c>
      <c r="J106" s="2" t="n">
        <f aca="false">Amat_base_in!J106*0.5</f>
        <v>0.00112961981249255</v>
      </c>
      <c r="K106" s="2" t="n">
        <f aca="false">Amat_base_in!K106*0.5</f>
        <v>0.000632851934281093</v>
      </c>
      <c r="L106" s="2" t="n">
        <f aca="false">Amat_base_in!L106*0.5</f>
        <v>0.000604814924994497</v>
      </c>
      <c r="M106" s="2" t="n">
        <f aca="false">Amat_base_in!M106*0.5</f>
        <v>0.000615423579848701</v>
      </c>
      <c r="N106" s="2" t="n">
        <f aca="false">Amat_base_in!N106*0.5</f>
        <v>0.00043491041354482</v>
      </c>
      <c r="O106" s="2" t="n">
        <f aca="false">Amat_base_in!O106*0.5</f>
        <v>0.000282375601201461</v>
      </c>
      <c r="P106" s="2" t="n">
        <f aca="false">Amat_base_in!P106*0.5</f>
        <v>0.00112486309687038</v>
      </c>
      <c r="Q106" s="2" t="n">
        <f aca="false">Amat_base_in!Q106*0.5</f>
        <v>0.000555750316234175</v>
      </c>
      <c r="R106" s="2" t="n">
        <f aca="false">Amat_base_in!R106*0.5</f>
        <v>0.000761849926339861</v>
      </c>
      <c r="S106" s="2" t="n">
        <f aca="false">Amat_base_in!S106*0.5</f>
        <v>0.00106852285575825</v>
      </c>
      <c r="T106" s="2" t="n">
        <f aca="false">Amat_base_in!T106*0.5</f>
        <v>0.0165753200019292</v>
      </c>
      <c r="U106" s="2" t="n">
        <f aca="false">Amat_base_in!U106*0.5</f>
        <v>0.00146960330225139</v>
      </c>
      <c r="V106" s="2" t="n">
        <f aca="false">Amat_base_in!V106*0.5</f>
        <v>0.00100489849927903</v>
      </c>
      <c r="W106" s="2" t="n">
        <f aca="false">Amat_base_in!W106*0.5</f>
        <v>7.83660252800217E-005</v>
      </c>
      <c r="X106" s="2" t="n">
        <f aca="false">Amat_base_in!X106*0.5</f>
        <v>0.00188482435615238</v>
      </c>
      <c r="Y106" s="2" t="n">
        <f aca="false">Amat_base_in!Y106*0.5</f>
        <v>0.00253796606868722</v>
      </c>
      <c r="Z106" s="2" t="n">
        <f aca="false">Amat_base_in!Z106*0.5</f>
        <v>0.00798460284180259</v>
      </c>
      <c r="AA106" s="2" t="n">
        <f aca="false">Amat_base_in!AA106*0.5</f>
        <v>0.00339377984877082</v>
      </c>
      <c r="AB106" s="2" t="n">
        <f aca="false">Amat_base_in!AB106*0.5</f>
        <v>0.00371736753121256</v>
      </c>
      <c r="AC106" s="2" t="n">
        <f aca="false">Amat_base_in!AC106*0.5</f>
        <v>0.000593994677992723</v>
      </c>
      <c r="AD106" s="2" t="n">
        <f aca="false">Amat_base_in!AD106*0.5</f>
        <v>0.00734148099655942</v>
      </c>
      <c r="AE106" s="2" t="n">
        <f aca="false">Amat_base_in!AE106*0.5</f>
        <v>0.00239721452817018</v>
      </c>
    </row>
    <row r="107" customFormat="false" ht="13.5" hidden="false" customHeight="false" outlineLevel="0" collapsed="false">
      <c r="A107" s="2" t="s">
        <v>42</v>
      </c>
      <c r="B107" s="2" t="s">
        <v>18</v>
      </c>
      <c r="C107" s="2" t="n">
        <f aca="false">Amat_base_in!C107</f>
        <v>0.0401942299838788</v>
      </c>
      <c r="D107" s="2" t="n">
        <f aca="false">Amat_base_in!D107</f>
        <v>0.0143997522873352</v>
      </c>
      <c r="E107" s="2" t="n">
        <f aca="false">Amat_base_in!E107</f>
        <v>0.0516730213423423</v>
      </c>
      <c r="F107" s="2" t="n">
        <f aca="false">Amat_base_in!F107</f>
        <v>0.0567803427314469</v>
      </c>
      <c r="G107" s="2" t="n">
        <f aca="false">Amat_base_in!G107</f>
        <v>0.058932433974684</v>
      </c>
      <c r="H107" s="2" t="n">
        <f aca="false">Amat_base_in!H107</f>
        <v>0.0343848536918514</v>
      </c>
      <c r="I107" s="2" t="n">
        <f aca="false">Amat_base_in!I107</f>
        <v>0.0461384919495616</v>
      </c>
      <c r="J107" s="2" t="n">
        <f aca="false">Amat_base_in!J107</f>
        <v>0.0352334521191331</v>
      </c>
      <c r="K107" s="2" t="n">
        <f aca="false">Amat_base_in!K107</f>
        <v>0.0484070685221552</v>
      </c>
      <c r="L107" s="2" t="n">
        <f aca="false">Amat_base_in!L107</f>
        <v>0.0426776075009189</v>
      </c>
      <c r="M107" s="2" t="n">
        <f aca="false">Amat_base_in!M107</f>
        <v>0.0497620095544367</v>
      </c>
      <c r="N107" s="2" t="n">
        <f aca="false">Amat_base_in!N107</f>
        <v>0.0457390679070605</v>
      </c>
      <c r="O107" s="2" t="n">
        <f aca="false">Amat_base_in!O107</f>
        <v>0.0407262874000666</v>
      </c>
      <c r="P107" s="2" t="n">
        <f aca="false">Amat_base_in!P107</f>
        <v>0.0564932476221044</v>
      </c>
      <c r="Q107" s="2" t="n">
        <f aca="false">Amat_base_in!Q107</f>
        <v>0.0560366836116307</v>
      </c>
      <c r="R107" s="2" t="n">
        <f aca="false">Amat_base_in!R107</f>
        <v>0.0628259897958922</v>
      </c>
      <c r="S107" s="2" t="n">
        <f aca="false">Amat_base_in!S107</f>
        <v>0.0184366822265294</v>
      </c>
      <c r="T107" s="2" t="n">
        <f aca="false">Amat_base_in!T107</f>
        <v>0.0181987837715664</v>
      </c>
      <c r="U107" s="2" t="n">
        <f aca="false">Amat_base_in!U107</f>
        <v>0.0112904784284928</v>
      </c>
      <c r="V107" s="2" t="n">
        <f aca="false">Amat_base_in!V107</f>
        <v>0.0046706902884588</v>
      </c>
      <c r="W107" s="2" t="n">
        <f aca="false">Amat_base_in!W107</f>
        <v>0.000873514104870033</v>
      </c>
      <c r="X107" s="2" t="n">
        <f aca="false">Amat_base_in!X107</f>
        <v>0.0415220713849301</v>
      </c>
      <c r="Y107" s="2" t="n">
        <f aca="false">Amat_base_in!Y107</f>
        <v>0.00345898250594414</v>
      </c>
      <c r="Z107" s="2" t="n">
        <f aca="false">Amat_base_in!Z107</f>
        <v>0.0108101973317267</v>
      </c>
      <c r="AA107" s="2" t="n">
        <f aca="false">Amat_base_in!AA107</f>
        <v>0.0167564931334152</v>
      </c>
      <c r="AB107" s="2" t="n">
        <f aca="false">Amat_base_in!AB107</f>
        <v>0.0511414984247852</v>
      </c>
      <c r="AC107" s="2" t="n">
        <f aca="false">Amat_base_in!AC107</f>
        <v>0.029842908284195</v>
      </c>
      <c r="AD107" s="2" t="n">
        <f aca="false">Amat_base_in!AD107</f>
        <v>0.0561406888489348</v>
      </c>
      <c r="AE107" s="2" t="n">
        <f aca="false">Amat_base_in!AE107</f>
        <v>0.0523814971650313</v>
      </c>
    </row>
    <row r="108" customFormat="false" ht="13.5" hidden="false" customHeight="false" outlineLevel="0" collapsed="false">
      <c r="A108" s="2" t="s">
        <v>42</v>
      </c>
      <c r="B108" s="2" t="s">
        <v>19</v>
      </c>
      <c r="C108" s="2" t="n">
        <f aca="false">Amat_base_in!C108</f>
        <v>0.042272530133025</v>
      </c>
      <c r="D108" s="2" t="n">
        <f aca="false">Amat_base_in!D108</f>
        <v>0.0428446901547551</v>
      </c>
      <c r="E108" s="2" t="n">
        <f aca="false">Amat_base_in!E108</f>
        <v>0.00523111762499289</v>
      </c>
      <c r="F108" s="2" t="n">
        <f aca="false">Amat_base_in!F108</f>
        <v>0.0304899767827131</v>
      </c>
      <c r="G108" s="2" t="n">
        <f aca="false">Amat_base_in!G108</f>
        <v>0.018065365947094</v>
      </c>
      <c r="H108" s="2" t="n">
        <f aca="false">Amat_base_in!H108</f>
        <v>0.0117977733698522</v>
      </c>
      <c r="I108" s="2" t="n">
        <f aca="false">Amat_base_in!I108</f>
        <v>0.00669647709285657</v>
      </c>
      <c r="J108" s="2" t="n">
        <f aca="false">Amat_base_in!J108</f>
        <v>0.0245052853166097</v>
      </c>
      <c r="K108" s="2" t="n">
        <f aca="false">Amat_base_in!K108</f>
        <v>0.0164127649696269</v>
      </c>
      <c r="L108" s="2" t="n">
        <f aca="false">Amat_base_in!L108</f>
        <v>0.0168870464424516</v>
      </c>
      <c r="M108" s="2" t="n">
        <f aca="false">Amat_base_in!M108</f>
        <v>0.0126813602589226</v>
      </c>
      <c r="N108" s="2" t="n">
        <f aca="false">Amat_base_in!N108</f>
        <v>0.00731027615449424</v>
      </c>
      <c r="O108" s="2" t="n">
        <f aca="false">Amat_base_in!O108</f>
        <v>0.00742045720864082</v>
      </c>
      <c r="P108" s="2" t="n">
        <f aca="false">Amat_base_in!P108</f>
        <v>0.0173695501975721</v>
      </c>
      <c r="Q108" s="2" t="n">
        <f aca="false">Amat_base_in!Q108</f>
        <v>0.0108609350777173</v>
      </c>
      <c r="R108" s="2" t="n">
        <f aca="false">Amat_base_in!R108</f>
        <v>0.0105947765664693</v>
      </c>
      <c r="S108" s="2" t="n">
        <f aca="false">Amat_base_in!S108</f>
        <v>0.0144002079549589</v>
      </c>
      <c r="T108" s="2" t="n">
        <f aca="false">Amat_base_in!T108</f>
        <v>0.0112447664910515</v>
      </c>
      <c r="U108" s="2" t="n">
        <f aca="false">Amat_base_in!U108</f>
        <v>0.0422374803578773</v>
      </c>
      <c r="V108" s="2" t="n">
        <f aca="false">Amat_base_in!V108</f>
        <v>0.0585715512063608</v>
      </c>
      <c r="W108" s="2" t="n">
        <f aca="false">Amat_base_in!W108</f>
        <v>0.0503288454200783</v>
      </c>
      <c r="X108" s="2" t="n">
        <f aca="false">Amat_base_in!X108</f>
        <v>0.0609240388717301</v>
      </c>
      <c r="Y108" s="2" t="n">
        <f aca="false">Amat_base_in!Y108</f>
        <v>0.0295214547972852</v>
      </c>
      <c r="Z108" s="2" t="n">
        <f aca="false">Amat_base_in!Z108</f>
        <v>0.00269793661709333</v>
      </c>
      <c r="AA108" s="2" t="n">
        <f aca="false">Amat_base_in!AA108</f>
        <v>0.0100557650030784</v>
      </c>
      <c r="AB108" s="2" t="n">
        <f aca="false">Amat_base_in!AB108</f>
        <v>0.0131188373023679</v>
      </c>
      <c r="AC108" s="2" t="n">
        <f aca="false">Amat_base_in!AC108</f>
        <v>0.0427857361037348</v>
      </c>
      <c r="AD108" s="2" t="n">
        <f aca="false">Amat_base_in!AD108</f>
        <v>0.0215701637193434</v>
      </c>
      <c r="AE108" s="2" t="n">
        <f aca="false">Amat_base_in!AE108</f>
        <v>0.0817639064855801</v>
      </c>
    </row>
    <row r="109" customFormat="false" ht="13.5" hidden="false" customHeight="false" outlineLevel="0" collapsed="false">
      <c r="A109" s="2" t="s">
        <v>42</v>
      </c>
      <c r="B109" s="2" t="s">
        <v>20</v>
      </c>
      <c r="C109" s="2" t="n">
        <f aca="false">Amat_base_in!C109</f>
        <v>0.000266805869192561</v>
      </c>
      <c r="D109" s="2" t="n">
        <f aca="false">Amat_base_in!D109</f>
        <v>0.00787521801048177</v>
      </c>
      <c r="E109" s="2" t="n">
        <f aca="false">Amat_base_in!E109</f>
        <v>0.00144799631884088</v>
      </c>
      <c r="F109" s="2" t="n">
        <f aca="false">Amat_base_in!F109</f>
        <v>0.00458444671705098</v>
      </c>
      <c r="G109" s="2" t="n">
        <f aca="false">Amat_base_in!G109</f>
        <v>0.00448732185725665</v>
      </c>
      <c r="H109" s="2" t="n">
        <f aca="false">Amat_base_in!H109</f>
        <v>0.00294468036704784</v>
      </c>
      <c r="I109" s="2" t="n">
        <f aca="false">Amat_base_in!I109</f>
        <v>0.00223157434870273</v>
      </c>
      <c r="J109" s="2" t="n">
        <f aca="false">Amat_base_in!J109</f>
        <v>0.00307621886939292</v>
      </c>
      <c r="K109" s="2" t="n">
        <f aca="false">Amat_base_in!K109</f>
        <v>0.00427069016197058</v>
      </c>
      <c r="L109" s="2" t="n">
        <f aca="false">Amat_base_in!L109</f>
        <v>0.00349208372308263</v>
      </c>
      <c r="M109" s="2" t="n">
        <f aca="false">Amat_base_in!M109</f>
        <v>0.00302714402399314</v>
      </c>
      <c r="N109" s="2" t="n">
        <f aca="false">Amat_base_in!N109</f>
        <v>0.00188759713942591</v>
      </c>
      <c r="O109" s="2" t="n">
        <f aca="false">Amat_base_in!O109</f>
        <v>0.00114612644266078</v>
      </c>
      <c r="P109" s="2" t="n">
        <f aca="false">Amat_base_in!P109</f>
        <v>0.00307959090335669</v>
      </c>
      <c r="Q109" s="2" t="n">
        <f aca="false">Amat_base_in!Q109</f>
        <v>0.0033832140947635</v>
      </c>
      <c r="R109" s="2" t="n">
        <f aca="false">Amat_base_in!R109</f>
        <v>0.00316999551831687</v>
      </c>
      <c r="S109" s="2" t="n">
        <f aca="false">Amat_base_in!S109</f>
        <v>0.0130235489646937</v>
      </c>
      <c r="T109" s="2" t="n">
        <f aca="false">Amat_base_in!T109</f>
        <v>0.00229547288529826</v>
      </c>
      <c r="U109" s="2" t="n">
        <f aca="false">Amat_base_in!U109</f>
        <v>0.0242444784129975</v>
      </c>
      <c r="V109" s="2" t="n">
        <f aca="false">Amat_base_in!V109</f>
        <v>0.0147669277168954</v>
      </c>
      <c r="W109" s="2" t="n">
        <f aca="false">Amat_base_in!W109</f>
        <v>0.00439961101564663</v>
      </c>
      <c r="X109" s="2" t="n">
        <f aca="false">Amat_base_in!X109</f>
        <v>0.0118322130624199</v>
      </c>
      <c r="Y109" s="2" t="n">
        <f aca="false">Amat_base_in!Y109</f>
        <v>0.0170839049804827</v>
      </c>
      <c r="Z109" s="2" t="n">
        <f aca="false">Amat_base_in!Z109</f>
        <v>0.00109443461800714</v>
      </c>
      <c r="AA109" s="2" t="n">
        <f aca="false">Amat_base_in!AA109</f>
        <v>0.0134267433856191</v>
      </c>
      <c r="AB109" s="2" t="n">
        <f aca="false">Amat_base_in!AB109</f>
        <v>0.00677588883548186</v>
      </c>
      <c r="AC109" s="2" t="n">
        <f aca="false">Amat_base_in!AC109</f>
        <v>0.0094535146472285</v>
      </c>
      <c r="AD109" s="2" t="n">
        <f aca="false">Amat_base_in!AD109</f>
        <v>0.0144191598265399</v>
      </c>
      <c r="AE109" s="2" t="n">
        <f aca="false">Amat_base_in!AE109</f>
        <v>0.0152436128278092</v>
      </c>
    </row>
    <row r="110" customFormat="false" ht="13.5" hidden="false" customHeight="false" outlineLevel="0" collapsed="false">
      <c r="A110" s="2" t="s">
        <v>42</v>
      </c>
      <c r="B110" s="2" t="s">
        <v>21</v>
      </c>
      <c r="C110" s="2" t="n">
        <f aca="false">Amat_base_in!C110</f>
        <v>0.0423941519507027</v>
      </c>
      <c r="D110" s="2" t="n">
        <f aca="false">Amat_base_in!D110</f>
        <v>0.282971469354151</v>
      </c>
      <c r="E110" s="2" t="n">
        <f aca="false">Amat_base_in!E110</f>
        <v>0.0226438029643809</v>
      </c>
      <c r="F110" s="2" t="n">
        <f aca="false">Amat_base_in!F110</f>
        <v>0.0265119053076578</v>
      </c>
      <c r="G110" s="2" t="n">
        <f aca="false">Amat_base_in!G110</f>
        <v>0.0345281651177932</v>
      </c>
      <c r="H110" s="2" t="n">
        <f aca="false">Amat_base_in!H110</f>
        <v>0.0206811100924712</v>
      </c>
      <c r="I110" s="2" t="n">
        <f aca="false">Amat_base_in!I110</f>
        <v>0.0383889440363013</v>
      </c>
      <c r="J110" s="2" t="n">
        <f aca="false">Amat_base_in!J110</f>
        <v>0.0370420343135001</v>
      </c>
      <c r="K110" s="2" t="n">
        <f aca="false">Amat_base_in!K110</f>
        <v>0.0360463151436486</v>
      </c>
      <c r="L110" s="2" t="n">
        <f aca="false">Amat_base_in!L110</f>
        <v>0.026573932525149</v>
      </c>
      <c r="M110" s="2" t="n">
        <f aca="false">Amat_base_in!M110</f>
        <v>0.0184705583707117</v>
      </c>
      <c r="N110" s="2" t="n">
        <f aca="false">Amat_base_in!N110</f>
        <v>0.0129223352078216</v>
      </c>
      <c r="O110" s="2" t="n">
        <f aca="false">Amat_base_in!O110</f>
        <v>0.0126500196888887</v>
      </c>
      <c r="P110" s="2" t="n">
        <f aca="false">Amat_base_in!P110</f>
        <v>0.0155618782411069</v>
      </c>
      <c r="Q110" s="2" t="n">
        <f aca="false">Amat_base_in!Q110</f>
        <v>0.0288126945965067</v>
      </c>
      <c r="R110" s="2" t="n">
        <f aca="false">Amat_base_in!R110</f>
        <v>0.0524817273696421</v>
      </c>
      <c r="S110" s="2" t="n">
        <f aca="false">Amat_base_in!S110</f>
        <v>0.0261103225915382</v>
      </c>
      <c r="T110" s="2" t="n">
        <f aca="false">Amat_base_in!T110</f>
        <v>0.0370047208263286</v>
      </c>
      <c r="U110" s="2" t="n">
        <f aca="false">Amat_base_in!U110</f>
        <v>0.0396146719247977</v>
      </c>
      <c r="V110" s="2" t="n">
        <f aca="false">Amat_base_in!V110</f>
        <v>0.0192272881595436</v>
      </c>
      <c r="W110" s="2" t="n">
        <f aca="false">Amat_base_in!W110</f>
        <v>0.00178420310680548</v>
      </c>
      <c r="X110" s="2" t="n">
        <f aca="false">Amat_base_in!X110</f>
        <v>0.0631896081515058</v>
      </c>
      <c r="Y110" s="2" t="n">
        <f aca="false">Amat_base_in!Y110</f>
        <v>0.0185938506963176</v>
      </c>
      <c r="Z110" s="2" t="n">
        <f aca="false">Amat_base_in!Z110/(1-0.25)</f>
        <v>0.0379440183563501</v>
      </c>
      <c r="AA110" s="2" t="n">
        <f aca="false">Amat_base_in!AA110</f>
        <v>0.0141090269422014</v>
      </c>
      <c r="AB110" s="2" t="n">
        <f aca="false">Amat_base_in!AB110</f>
        <v>0.0157198358634763</v>
      </c>
      <c r="AC110" s="2" t="n">
        <f aca="false">Amat_base_in!AC110</f>
        <v>0.0154283637781268</v>
      </c>
      <c r="AD110" s="2" t="n">
        <f aca="false">Amat_base_in!AD110</f>
        <v>0.025594604091713</v>
      </c>
      <c r="AE110" s="2" t="n">
        <f aca="false">Amat_base_in!AE110</f>
        <v>0.0354027794595017</v>
      </c>
    </row>
    <row r="111" customFormat="false" ht="13.5" hidden="false" customHeight="false" outlineLevel="0" collapsed="false">
      <c r="A111" s="2" t="s">
        <v>42</v>
      </c>
      <c r="B111" s="2" t="s">
        <v>22</v>
      </c>
      <c r="C111" s="2" t="n">
        <f aca="false">Amat_base_in!C111</f>
        <v>0.0002494431886687</v>
      </c>
      <c r="D111" s="2" t="n">
        <f aca="false">Amat_base_in!D111</f>
        <v>0.00503695852555079</v>
      </c>
      <c r="E111" s="2" t="n">
        <f aca="false">Amat_base_in!E111</f>
        <v>0.00130906994959303</v>
      </c>
      <c r="F111" s="2" t="n">
        <f aca="false">Amat_base_in!F111</f>
        <v>0.00380746588366108</v>
      </c>
      <c r="G111" s="2" t="n">
        <f aca="false">Amat_base_in!G111</f>
        <v>0.00362884631826456</v>
      </c>
      <c r="H111" s="2" t="n">
        <f aca="false">Amat_base_in!H111</f>
        <v>0.00952046870473387</v>
      </c>
      <c r="I111" s="2" t="n">
        <f aca="false">Amat_base_in!I111</f>
        <v>0.00233979596431345</v>
      </c>
      <c r="J111" s="2" t="n">
        <f aca="false">Amat_base_in!J111</f>
        <v>0.00276275267689228</v>
      </c>
      <c r="K111" s="2" t="n">
        <f aca="false">Amat_base_in!K111</f>
        <v>0.00327847965623774</v>
      </c>
      <c r="L111" s="2" t="n">
        <f aca="false">Amat_base_in!L111</f>
        <v>0.00592185779216173</v>
      </c>
      <c r="M111" s="2" t="n">
        <f aca="false">Amat_base_in!M111</f>
        <v>0.00455497185099618</v>
      </c>
      <c r="N111" s="2" t="n">
        <f aca="false">Amat_base_in!N111</f>
        <v>0.00276104927535165</v>
      </c>
      <c r="O111" s="2" t="n">
        <f aca="false">Amat_base_in!O111</f>
        <v>0.00192434623998054</v>
      </c>
      <c r="P111" s="2" t="n">
        <f aca="false">Amat_base_in!P111</f>
        <v>0.00362091429411059</v>
      </c>
      <c r="Q111" s="2" t="n">
        <f aca="false">Amat_base_in!Q111</f>
        <v>0.00413113470034303</v>
      </c>
      <c r="R111" s="2" t="n">
        <f aca="false">Amat_base_in!R111</f>
        <v>0.0116234921330522</v>
      </c>
      <c r="S111" s="2" t="n">
        <f aca="false">Amat_base_in!S111</f>
        <v>0.00464998015315975</v>
      </c>
      <c r="T111" s="2" t="n">
        <f aca="false">Amat_base_in!T111</f>
        <v>0.00842290412036791</v>
      </c>
      <c r="U111" s="2" t="n">
        <f aca="false">Amat_base_in!U111</f>
        <v>0.0232927420105233</v>
      </c>
      <c r="V111" s="2" t="n">
        <f aca="false">Amat_base_in!V111</f>
        <v>0.020493669112195</v>
      </c>
      <c r="W111" s="2" t="n">
        <f aca="false">Amat_base_in!W111</f>
        <v>0.00093621458297661</v>
      </c>
      <c r="X111" s="2" t="n">
        <f aca="false">Amat_base_in!X111</f>
        <v>0.00667156117335747</v>
      </c>
      <c r="Y111" s="2" t="n">
        <f aca="false">Amat_base_in!Y111</f>
        <v>0.119502940759485</v>
      </c>
      <c r="Z111" s="2" t="n">
        <f aca="false">Amat_base_in!Z111</f>
        <v>0.0134617513280952</v>
      </c>
      <c r="AA111" s="2" t="n">
        <f aca="false">Amat_base_in!AA111</f>
        <v>0.0157679283003149</v>
      </c>
      <c r="AB111" s="2" t="n">
        <f aca="false">Amat_base_in!AB111</f>
        <v>0.00685607125015688</v>
      </c>
      <c r="AC111" s="2" t="n">
        <f aca="false">Amat_base_in!AC111</f>
        <v>0.015904156105352</v>
      </c>
      <c r="AD111" s="2" t="n">
        <f aca="false">Amat_base_in!AD111</f>
        <v>0.0117799204931289</v>
      </c>
      <c r="AE111" s="2" t="n">
        <f aca="false">Amat_base_in!AE111</f>
        <v>0.022827979409699</v>
      </c>
    </row>
    <row r="112" customFormat="false" ht="13.5" hidden="false" customHeight="false" outlineLevel="0" collapsed="false">
      <c r="A112" s="2" t="s">
        <v>42</v>
      </c>
      <c r="B112" s="2" t="s">
        <v>23</v>
      </c>
      <c r="C112" s="2" t="n">
        <f aca="false">Amat_base_in!C112</f>
        <v>0</v>
      </c>
      <c r="D112" s="2" t="n">
        <f aca="false">Amat_base_in!D112</f>
        <v>0</v>
      </c>
      <c r="E112" s="2" t="n">
        <f aca="false">Amat_base_in!E112</f>
        <v>0</v>
      </c>
      <c r="F112" s="2" t="n">
        <f aca="false">Amat_base_in!F112</f>
        <v>0</v>
      </c>
      <c r="G112" s="2" t="n">
        <f aca="false">Amat_base_in!G112</f>
        <v>0</v>
      </c>
      <c r="H112" s="2" t="n">
        <f aca="false">Amat_base_in!H112</f>
        <v>0</v>
      </c>
      <c r="I112" s="2" t="n">
        <f aca="false">Amat_base_in!I112</f>
        <v>0</v>
      </c>
      <c r="J112" s="2" t="n">
        <f aca="false">Amat_base_in!J112</f>
        <v>0</v>
      </c>
      <c r="K112" s="2" t="n">
        <f aca="false">Amat_base_in!K112</f>
        <v>0</v>
      </c>
      <c r="L112" s="2" t="n">
        <f aca="false">Amat_base_in!L112</f>
        <v>0</v>
      </c>
      <c r="M112" s="2" t="n">
        <f aca="false">Amat_base_in!M112</f>
        <v>0</v>
      </c>
      <c r="N112" s="2" t="n">
        <f aca="false">Amat_base_in!N112</f>
        <v>0</v>
      </c>
      <c r="O112" s="2" t="n">
        <f aca="false">Amat_base_in!O112</f>
        <v>0</v>
      </c>
      <c r="P112" s="2" t="n">
        <f aca="false">Amat_base_in!P112</f>
        <v>0</v>
      </c>
      <c r="Q112" s="2" t="n">
        <f aca="false">Amat_base_in!Q112</f>
        <v>0</v>
      </c>
      <c r="R112" s="2" t="n">
        <f aca="false">Amat_base_in!R112</f>
        <v>0</v>
      </c>
      <c r="S112" s="2" t="n">
        <f aca="false">Amat_base_in!S112</f>
        <v>0</v>
      </c>
      <c r="T112" s="2" t="n">
        <f aca="false">Amat_base_in!T112</f>
        <v>0</v>
      </c>
      <c r="U112" s="2" t="n">
        <f aca="false">Amat_base_in!U112</f>
        <v>0</v>
      </c>
      <c r="V112" s="2" t="n">
        <f aca="false">Amat_base_in!V112</f>
        <v>0</v>
      </c>
      <c r="W112" s="2" t="n">
        <f aca="false">Amat_base_in!W112</f>
        <v>0</v>
      </c>
      <c r="X112" s="2" t="n">
        <f aca="false">Amat_base_in!X112</f>
        <v>0</v>
      </c>
      <c r="Y112" s="2" t="n">
        <f aca="false">Amat_base_in!Y112</f>
        <v>0</v>
      </c>
      <c r="Z112" s="2" t="n">
        <f aca="false">Amat_base_in!Z112</f>
        <v>0</v>
      </c>
      <c r="AA112" s="2" t="n">
        <f aca="false">Amat_base_in!AA112</f>
        <v>0</v>
      </c>
      <c r="AB112" s="2" t="n">
        <f aca="false">Amat_base_in!AB112</f>
        <v>0</v>
      </c>
      <c r="AC112" s="2" t="n">
        <f aca="false">Amat_base_in!AC112</f>
        <v>0</v>
      </c>
      <c r="AD112" s="2" t="n">
        <f aca="false">Amat_base_in!AD112</f>
        <v>0</v>
      </c>
      <c r="AE112" s="2" t="n">
        <f aca="false">Amat_base_in!AE112</f>
        <v>0.0557022840728667</v>
      </c>
    </row>
    <row r="113" customFormat="false" ht="13.5" hidden="false" customHeight="false" outlineLevel="0" collapsed="false">
      <c r="A113" s="2" t="s">
        <v>42</v>
      </c>
      <c r="B113" s="2" t="s">
        <v>24</v>
      </c>
      <c r="C113" s="2" t="n">
        <f aca="false">Amat_base_in!C113</f>
        <v>0.000175401034150648</v>
      </c>
      <c r="D113" s="2" t="n">
        <f aca="false">Amat_base_in!D113</f>
        <v>0.00022421157808883</v>
      </c>
      <c r="E113" s="2" t="n">
        <f aca="false">Amat_base_in!E113</f>
        <v>0.00527797296604464</v>
      </c>
      <c r="F113" s="2" t="n">
        <f aca="false">Amat_base_in!F113</f>
        <v>0.00998400823556727</v>
      </c>
      <c r="G113" s="2" t="n">
        <f aca="false">Amat_base_in!G113</f>
        <v>0.0033061476764944</v>
      </c>
      <c r="H113" s="2" t="n">
        <f aca="false">Amat_base_in!H113</f>
        <v>0.0807064086407872</v>
      </c>
      <c r="I113" s="2" t="n">
        <f aca="false">Amat_base_in!I113</f>
        <v>0.0048899538421414</v>
      </c>
      <c r="J113" s="2" t="n">
        <f aca="false">Amat_base_in!J113</f>
        <v>0.0423504558750279</v>
      </c>
      <c r="K113" s="2" t="n">
        <f aca="false">Amat_base_in!K113</f>
        <v>0.00737992005562879</v>
      </c>
      <c r="L113" s="2" t="n">
        <f aca="false">Amat_base_in!L113</f>
        <v>0.0132161677430708</v>
      </c>
      <c r="M113" s="2" t="n">
        <f aca="false">Amat_base_in!M113</f>
        <v>0.0327999403729606</v>
      </c>
      <c r="N113" s="2" t="n">
        <f aca="false">Amat_base_in!N113</f>
        <v>0.0574294781214397</v>
      </c>
      <c r="O113" s="2" t="n">
        <f aca="false">Amat_base_in!O113</f>
        <v>0.0306179678658364</v>
      </c>
      <c r="P113" s="2" t="n">
        <f aca="false">Amat_base_in!P113</f>
        <v>0.0650063188279564</v>
      </c>
      <c r="Q113" s="2" t="n">
        <f aca="false">Amat_base_in!Q113</f>
        <v>0.0171558658228565</v>
      </c>
      <c r="R113" s="2" t="n">
        <f aca="false">Amat_base_in!R113</f>
        <v>0.00264978504257952</v>
      </c>
      <c r="S113" s="2" t="n">
        <f aca="false">Amat_base_in!S113</f>
        <v>0.0106159208670804</v>
      </c>
      <c r="T113" s="2" t="n">
        <f aca="false">Amat_base_in!T113</f>
        <v>0.000134014130681916</v>
      </c>
      <c r="U113" s="2" t="n">
        <f aca="false">Amat_base_in!U113</f>
        <v>0.00162728690010326</v>
      </c>
      <c r="V113" s="2" t="n">
        <f aca="false">Amat_base_in!V113</f>
        <v>0.000459398470632068</v>
      </c>
      <c r="W113" s="2" t="n">
        <f aca="false">Amat_base_in!W113</f>
        <v>0</v>
      </c>
      <c r="X113" s="2" t="n">
        <f aca="false">Amat_base_in!X113</f>
        <v>0.00175017567921348</v>
      </c>
      <c r="Y113" s="2" t="n">
        <f aca="false">Amat_base_in!Y113</f>
        <v>0.0143250206820339</v>
      </c>
      <c r="Z113" s="2" t="n">
        <f aca="false">Amat_base_in!Z113</f>
        <v>0.000124549666300744</v>
      </c>
      <c r="AA113" s="2" t="n">
        <f aca="false">Amat_base_in!AA113</f>
        <v>0</v>
      </c>
      <c r="AB113" s="2" t="n">
        <f aca="false">Amat_base_in!AB113</f>
        <v>0.000140838521136033</v>
      </c>
      <c r="AC113" s="2" t="n">
        <f aca="false">Amat_base_in!AC113</f>
        <v>0.00197098612175152</v>
      </c>
      <c r="AD113" s="2" t="n">
        <f aca="false">Amat_base_in!AD113</f>
        <v>0.000213684195546294</v>
      </c>
      <c r="AE113" s="2" t="n">
        <f aca="false">Amat_base_in!AE113</f>
        <v>0.00436823146698024</v>
      </c>
    </row>
    <row r="114" customFormat="false" ht="13.5" hidden="false" customHeight="false" outlineLevel="0" collapsed="false">
      <c r="A114" s="2" t="s">
        <v>42</v>
      </c>
      <c r="B114" s="2" t="s">
        <v>25</v>
      </c>
      <c r="C114" s="2" t="n">
        <f aca="false">Amat_base_in!C114</f>
        <v>0</v>
      </c>
      <c r="D114" s="2" t="n">
        <f aca="false">Amat_base_in!D114</f>
        <v>0</v>
      </c>
      <c r="E114" s="2" t="n">
        <f aca="false">Amat_base_in!E114</f>
        <v>0</v>
      </c>
      <c r="F114" s="2" t="n">
        <f aca="false">Amat_base_in!F114</f>
        <v>0</v>
      </c>
      <c r="G114" s="2" t="n">
        <f aca="false">Amat_base_in!G114</f>
        <v>0</v>
      </c>
      <c r="H114" s="2" t="n">
        <f aca="false">Amat_base_in!H114</f>
        <v>1.57627473910369E-005</v>
      </c>
      <c r="I114" s="2" t="n">
        <f aca="false">Amat_base_in!I114</f>
        <v>0</v>
      </c>
      <c r="J114" s="2" t="n">
        <f aca="false">Amat_base_in!J114</f>
        <v>0</v>
      </c>
      <c r="K114" s="2" t="n">
        <f aca="false">Amat_base_in!K114</f>
        <v>0</v>
      </c>
      <c r="L114" s="2" t="n">
        <f aca="false">Amat_base_in!L114</f>
        <v>0</v>
      </c>
      <c r="M114" s="2" t="n">
        <f aca="false">Amat_base_in!M114</f>
        <v>0</v>
      </c>
      <c r="N114" s="2" t="n">
        <f aca="false">Amat_base_in!N114</f>
        <v>0</v>
      </c>
      <c r="O114" s="2" t="n">
        <f aca="false">Amat_base_in!O114</f>
        <v>0</v>
      </c>
      <c r="P114" s="2" t="n">
        <f aca="false">Amat_base_in!P114</f>
        <v>0</v>
      </c>
      <c r="Q114" s="2" t="n">
        <f aca="false">Amat_base_in!Q114</f>
        <v>1.3799697371344E-006</v>
      </c>
      <c r="R114" s="2" t="n">
        <f aca="false">Amat_base_in!R114</f>
        <v>0</v>
      </c>
      <c r="S114" s="2" t="n">
        <f aca="false">Amat_base_in!S114</f>
        <v>0</v>
      </c>
      <c r="T114" s="2" t="n">
        <f aca="false">Amat_base_in!T114</f>
        <v>1.33847934913339E-005</v>
      </c>
      <c r="U114" s="2" t="n">
        <f aca="false">Amat_base_in!U114</f>
        <v>1.45335671031056E-005</v>
      </c>
      <c r="V114" s="2" t="n">
        <f aca="false">Amat_base_in!V114</f>
        <v>2.72824579799029E-005</v>
      </c>
      <c r="W114" s="2" t="n">
        <f aca="false">Amat_base_in!W114</f>
        <v>1.48812770709589E-006</v>
      </c>
      <c r="X114" s="2" t="n">
        <f aca="false">Amat_base_in!X114</f>
        <v>3.4997086504215E-005</v>
      </c>
      <c r="Y114" s="2" t="n">
        <f aca="false">Amat_base_in!Y114</f>
        <v>3.54404484298998E-005</v>
      </c>
      <c r="Z114" s="2" t="n">
        <f aca="false">Amat_base_in!Z114</f>
        <v>5.90745992942566E-006</v>
      </c>
      <c r="AA114" s="2" t="n">
        <f aca="false">Amat_base_in!AA114</f>
        <v>7.50964050524215E-006</v>
      </c>
      <c r="AB114" s="2" t="n">
        <f aca="false">Amat_base_in!AB114</f>
        <v>0.0165836076353963</v>
      </c>
      <c r="AC114" s="2" t="n">
        <f aca="false">Amat_base_in!AC114</f>
        <v>0</v>
      </c>
      <c r="AD114" s="2" t="n">
        <f aca="false">Amat_base_in!AD114</f>
        <v>3.33308998253526E-005</v>
      </c>
      <c r="AE114" s="2" t="n">
        <f aca="false">Amat_base_in!AE114</f>
        <v>6.67704929043052E-006</v>
      </c>
    </row>
    <row r="115" customFormat="false" ht="13.5" hidden="false" customHeight="false" outlineLevel="0" collapsed="false">
      <c r="A115" s="2" t="s">
        <v>42</v>
      </c>
      <c r="B115" s="2" t="s">
        <v>26</v>
      </c>
      <c r="C115" s="2" t="n">
        <f aca="false">Amat_base_in!C115</f>
        <v>0.0165996160321146</v>
      </c>
      <c r="D115" s="2" t="n">
        <f aca="false">Amat_base_in!D115</f>
        <v>0.0329904660910047</v>
      </c>
      <c r="E115" s="2" t="n">
        <f aca="false">Amat_base_in!E115</f>
        <v>0.0372233055246994</v>
      </c>
      <c r="F115" s="2" t="n">
        <f aca="false">Amat_base_in!F115</f>
        <v>0.0288739242279875</v>
      </c>
      <c r="G115" s="2" t="n">
        <f aca="false">Amat_base_in!G115</f>
        <v>0.0379727133137577</v>
      </c>
      <c r="H115" s="2" t="n">
        <f aca="false">Amat_base_in!H115</f>
        <v>0.0607629545568764</v>
      </c>
      <c r="I115" s="2" t="n">
        <f aca="false">Amat_base_in!I115</f>
        <v>0.0299822507969757</v>
      </c>
      <c r="J115" s="2" t="n">
        <f aca="false">Amat_base_in!J115</f>
        <v>0.0498723697737719</v>
      </c>
      <c r="K115" s="2" t="n">
        <f aca="false">Amat_base_in!K115</f>
        <v>0.0417746005759491</v>
      </c>
      <c r="L115" s="2" t="n">
        <f aca="false">Amat_base_in!L115</f>
        <v>0.038975841459599</v>
      </c>
      <c r="M115" s="2" t="n">
        <f aca="false">Amat_base_in!M115</f>
        <v>0.0423238784202457</v>
      </c>
      <c r="N115" s="2" t="n">
        <f aca="false">Amat_base_in!N115</f>
        <v>0.0368072429617903</v>
      </c>
      <c r="O115" s="2" t="n">
        <f aca="false">Amat_base_in!O115</f>
        <v>0.0278589621330336</v>
      </c>
      <c r="P115" s="2" t="n">
        <f aca="false">Amat_base_in!P115</f>
        <v>0.0373413813515395</v>
      </c>
      <c r="Q115" s="2" t="n">
        <f aca="false">Amat_base_in!Q115</f>
        <v>0.0346896090955606</v>
      </c>
      <c r="R115" s="2" t="n">
        <f aca="false">Amat_base_in!R115</f>
        <v>0.0784131481294645</v>
      </c>
      <c r="S115" s="2" t="n">
        <f aca="false">Amat_base_in!S115</f>
        <v>0.0423157992366636</v>
      </c>
      <c r="T115" s="2" t="n">
        <f aca="false">Amat_base_in!T115</f>
        <v>0.0871883624635779</v>
      </c>
      <c r="U115" s="2" t="n">
        <f aca="false">Amat_base_in!U115</f>
        <v>0.064773189531199</v>
      </c>
      <c r="V115" s="2" t="n">
        <f aca="false">Amat_base_in!V115</f>
        <v>0.118101464120873</v>
      </c>
      <c r="W115" s="2" t="n">
        <f aca="false">Amat_base_in!W115</f>
        <v>0.0177176058973674</v>
      </c>
      <c r="X115" s="2" t="n">
        <f aca="false">Amat_base_in!X115</f>
        <v>0.157573779924384</v>
      </c>
      <c r="Y115" s="2" t="n">
        <f aca="false">Amat_base_in!Y115</f>
        <v>0.105699224912759</v>
      </c>
      <c r="Z115" s="2" t="n">
        <f aca="false">Amat_base_in!Z115</f>
        <v>0.0700411020986902</v>
      </c>
      <c r="AA115" s="2" t="n">
        <f aca="false">Amat_base_in!AA115</f>
        <v>0.0548166772281034</v>
      </c>
      <c r="AB115" s="2" t="n">
        <f aca="false">Amat_base_in!AB115</f>
        <v>0.0464723999503889</v>
      </c>
      <c r="AC115" s="2" t="n">
        <f aca="false">Amat_base_in!AC115</f>
        <v>0.104812497935586</v>
      </c>
      <c r="AD115" s="2" t="n">
        <f aca="false">Amat_base_in!AD115</f>
        <v>0.034910017475673</v>
      </c>
      <c r="AE115" s="2" t="n">
        <f aca="false">Amat_base_in!AE115</f>
        <v>0.057707883653501</v>
      </c>
    </row>
    <row r="116" customFormat="false" ht="13.5" hidden="false" customHeight="false" outlineLevel="0" collapsed="false">
      <c r="A116" s="2" t="s">
        <v>42</v>
      </c>
      <c r="B116" s="2" t="s">
        <v>27</v>
      </c>
      <c r="C116" s="2" t="n">
        <f aca="false">Amat_base_in!C116</f>
        <v>0.000207275753353763</v>
      </c>
      <c r="D116" s="2" t="n">
        <f aca="false">Amat_base_in!D116</f>
        <v>0.000224608887735875</v>
      </c>
      <c r="E116" s="2" t="n">
        <f aca="false">Amat_base_in!E116</f>
        <v>0.000158974874791155</v>
      </c>
      <c r="F116" s="2" t="n">
        <f aca="false">Amat_base_in!F116</f>
        <v>0.000281614174737765</v>
      </c>
      <c r="G116" s="2" t="n">
        <f aca="false">Amat_base_in!G116</f>
        <v>0.000273896231718149</v>
      </c>
      <c r="H116" s="2" t="n">
        <f aca="false">Amat_base_in!H116</f>
        <v>0.000194937512559717</v>
      </c>
      <c r="I116" s="2" t="n">
        <f aca="false">Amat_base_in!I116</f>
        <v>0.000106334413387418</v>
      </c>
      <c r="J116" s="2" t="n">
        <f aca="false">Amat_base_in!J116</f>
        <v>0.000234231926139393</v>
      </c>
      <c r="K116" s="2" t="n">
        <f aca="false">Amat_base_in!K116</f>
        <v>0.000192108830538063</v>
      </c>
      <c r="L116" s="2" t="n">
        <f aca="false">Amat_base_in!L116</f>
        <v>0.00021235398874136</v>
      </c>
      <c r="M116" s="2" t="n">
        <f aca="false">Amat_base_in!M116</f>
        <v>0.000234263452696772</v>
      </c>
      <c r="N116" s="2" t="n">
        <f aca="false">Amat_base_in!N116</f>
        <v>0.000197201680446974</v>
      </c>
      <c r="O116" s="2" t="n">
        <f aca="false">Amat_base_in!O116</f>
        <v>0.000162406750511037</v>
      </c>
      <c r="P116" s="2" t="n">
        <f aca="false">Amat_base_in!P116</f>
        <v>0.000137669183880541</v>
      </c>
      <c r="Q116" s="2" t="n">
        <f aca="false">Amat_base_in!Q116</f>
        <v>0.000212705574867368</v>
      </c>
      <c r="R116" s="2" t="n">
        <f aca="false">Amat_base_in!R116</f>
        <v>0.000512390340298674</v>
      </c>
      <c r="S116" s="2" t="n">
        <f aca="false">Amat_base_in!S116</f>
        <v>0.000102507112980602</v>
      </c>
      <c r="T116" s="2" t="n">
        <f aca="false">Amat_base_in!T116</f>
        <v>0.000685806660401149</v>
      </c>
      <c r="U116" s="2" t="n">
        <f aca="false">Amat_base_in!U116</f>
        <v>0.00166045177898878</v>
      </c>
      <c r="V116" s="2" t="n">
        <f aca="false">Amat_base_in!V116</f>
        <v>0.000682156947216471</v>
      </c>
      <c r="W116" s="2" t="n">
        <f aca="false">Amat_base_in!W116</f>
        <v>0.000541303475947301</v>
      </c>
      <c r="X116" s="2" t="n">
        <f aca="false">Amat_base_in!X116</f>
        <v>0.000692890305336109</v>
      </c>
      <c r="Y116" s="2" t="n">
        <f aca="false">Amat_base_in!Y116</f>
        <v>0.00698831468539074</v>
      </c>
      <c r="Z116" s="2" t="n">
        <f aca="false">Amat_base_in!Z116</f>
        <v>0.00181376906757723</v>
      </c>
      <c r="AA116" s="2" t="n">
        <f aca="false">Amat_base_in!AA116</f>
        <v>0.00153657812650613</v>
      </c>
      <c r="AB116" s="2" t="n">
        <f aca="false">Amat_base_in!AB116</f>
        <v>0.0152158117458811</v>
      </c>
      <c r="AC116" s="2" t="n">
        <f aca="false">Amat_base_in!AC116</f>
        <v>0.00302693090265675</v>
      </c>
      <c r="AD116" s="2" t="n">
        <f aca="false">Amat_base_in!AD116</f>
        <v>0.0162081128297468</v>
      </c>
      <c r="AE116" s="2" t="n">
        <f aca="false">Amat_base_in!AE116</f>
        <v>0.00677083069396331</v>
      </c>
    </row>
    <row r="117" customFormat="false" ht="13.5" hidden="false" customHeight="false" outlineLevel="0" collapsed="false">
      <c r="A117" s="2" t="s">
        <v>42</v>
      </c>
      <c r="B117" s="2" t="s">
        <v>28</v>
      </c>
      <c r="C117" s="2" t="n">
        <f aca="false">Amat_base_in!C117</f>
        <v>0.0063830861473588</v>
      </c>
      <c r="D117" s="2" t="n">
        <f aca="false">Amat_base_in!D117</f>
        <v>0.0169914586311776</v>
      </c>
      <c r="E117" s="2" t="n">
        <f aca="false">Amat_base_in!E117</f>
        <v>0.00591097175409187</v>
      </c>
      <c r="F117" s="2" t="n">
        <f aca="false">Amat_base_in!F117</f>
        <v>0.011463572128402</v>
      </c>
      <c r="G117" s="2" t="n">
        <f aca="false">Amat_base_in!G117</f>
        <v>0.00854376185805087</v>
      </c>
      <c r="H117" s="2" t="n">
        <f aca="false">Amat_base_in!H117</f>
        <v>0.006650610389838</v>
      </c>
      <c r="I117" s="2" t="n">
        <f aca="false">Amat_base_in!I117</f>
        <v>0.00690946364343116</v>
      </c>
      <c r="J117" s="2" t="n">
        <f aca="false">Amat_base_in!J117</f>
        <v>0.00568249371263485</v>
      </c>
      <c r="K117" s="2" t="n">
        <f aca="false">Amat_base_in!K117</f>
        <v>0.0128630124659371</v>
      </c>
      <c r="L117" s="2" t="n">
        <f aca="false">Amat_base_in!L117</f>
        <v>0.00977660617998574</v>
      </c>
      <c r="M117" s="2" t="n">
        <f aca="false">Amat_base_in!M117</f>
        <v>0.0119224063212448</v>
      </c>
      <c r="N117" s="2" t="n">
        <f aca="false">Amat_base_in!N117</f>
        <v>0.00434385158774267</v>
      </c>
      <c r="O117" s="2" t="n">
        <f aca="false">Amat_base_in!O117</f>
        <v>0.0018412641821117</v>
      </c>
      <c r="P117" s="2" t="n">
        <f aca="false">Amat_base_in!P117</f>
        <v>0.00565856979551091</v>
      </c>
      <c r="Q117" s="2" t="n">
        <f aca="false">Amat_base_in!Q117</f>
        <v>0.00582187280410557</v>
      </c>
      <c r="R117" s="2" t="n">
        <f aca="false">Amat_base_in!R117</f>
        <v>0.00503056098569462</v>
      </c>
      <c r="S117" s="2" t="n">
        <f aca="false">Amat_base_in!S117</f>
        <v>0.00825957941209048</v>
      </c>
      <c r="T117" s="2" t="n">
        <f aca="false">Amat_base_in!T117</f>
        <v>0.0148022169547069</v>
      </c>
      <c r="U117" s="2" t="n">
        <f aca="false">Amat_base_in!U117</f>
        <v>0.00851896034383239</v>
      </c>
      <c r="V117" s="2" t="n">
        <f aca="false">Amat_base_in!V117</f>
        <v>0.0120661808298006</v>
      </c>
      <c r="W117" s="2" t="n">
        <f aca="false">Amat_base_in!W117</f>
        <v>0.00392597123997998</v>
      </c>
      <c r="X117" s="2" t="n">
        <f aca="false">Amat_base_in!X117</f>
        <v>0.00568006957299966</v>
      </c>
      <c r="Y117" s="2" t="n">
        <f aca="false">Amat_base_in!Y117</f>
        <v>0.00678738550576948</v>
      </c>
      <c r="Z117" s="2" t="n">
        <f aca="false">Amat_base_in!Z117</f>
        <v>0.0027866867079781</v>
      </c>
      <c r="AA117" s="2" t="n">
        <f aca="false">Amat_base_in!AA117</f>
        <v>0.008398992615866</v>
      </c>
      <c r="AB117" s="2" t="n">
        <f aca="false">Amat_base_in!AB117</f>
        <v>0.00530332481971604</v>
      </c>
      <c r="AC117" s="2" t="n">
        <f aca="false">Amat_base_in!AC117</f>
        <v>0.00848589426979953</v>
      </c>
      <c r="AD117" s="2" t="n">
        <f aca="false">Amat_base_in!AD117</f>
        <v>0.00857049407771989</v>
      </c>
      <c r="AE117" s="2" t="n">
        <f aca="false">Amat_base_in!AE117</f>
        <v>0.00631081578851182</v>
      </c>
    </row>
    <row r="118" customFormat="false" ht="13.5" hidden="false" customHeight="false" outlineLevel="0" collapsed="false">
      <c r="A118" s="2" t="s">
        <v>43</v>
      </c>
      <c r="B118" s="2" t="s">
        <v>0</v>
      </c>
      <c r="C118" s="2" t="n">
        <f aca="false">Amat_base_in!C118+(Amat_base_in!C124-C124)+(Amat_base_in!C134-C134)</f>
        <v>0.11447414964927</v>
      </c>
      <c r="D118" s="2" t="n">
        <f aca="false">Amat_base_in!D118</f>
        <v>0</v>
      </c>
      <c r="E118" s="2" t="n">
        <f aca="false">Amat_base_in!E118+(Amat_base_in!E124-E124)+(Amat_base_in!E134-E134)</f>
        <v>0.0637416545971812</v>
      </c>
      <c r="F118" s="2" t="n">
        <f aca="false">Amat_base_in!F118</f>
        <v>0.0169672097674321</v>
      </c>
      <c r="G118" s="2" t="n">
        <f aca="false">Amat_base_in!G118</f>
        <v>0.0160363409070416</v>
      </c>
      <c r="H118" s="2" t="n">
        <f aca="false">Amat_base_in!H118</f>
        <v>0.00234920614101754</v>
      </c>
      <c r="I118" s="2" t="n">
        <f aca="false">Amat_base_in!I118</f>
        <v>0.000425364175018727</v>
      </c>
      <c r="J118" s="2" t="n">
        <f aca="false">Amat_base_in!J118</f>
        <v>1.73669381224766E-005</v>
      </c>
      <c r="K118" s="2" t="n">
        <f aca="false">Amat_base_in!K118</f>
        <v>1.12882642570656E-005</v>
      </c>
      <c r="L118" s="2" t="n">
        <f aca="false">Amat_base_in!L118</f>
        <v>9.38291178579185E-006</v>
      </c>
      <c r="M118" s="2" t="n">
        <f aca="false">Amat_base_in!M118</f>
        <v>0</v>
      </c>
      <c r="N118" s="2" t="n">
        <f aca="false">Amat_base_in!N118</f>
        <v>0</v>
      </c>
      <c r="O118" s="2" t="n">
        <f aca="false">Amat_base_in!O118</f>
        <v>0</v>
      </c>
      <c r="P118" s="2" t="n">
        <f aca="false">Amat_base_in!P118</f>
        <v>0</v>
      </c>
      <c r="Q118" s="2" t="n">
        <f aca="false">Amat_base_in!Q118</f>
        <v>0.00590448337461772</v>
      </c>
      <c r="R118" s="2" t="n">
        <f aca="false">Amat_base_in!R118+((Amat_base_in!R125-R125)+(Amat_base_in!R127-R127))*0.25</f>
        <v>0.0212999212428172</v>
      </c>
      <c r="S118" s="2" t="n">
        <f aca="false">Amat_base_in!S118</f>
        <v>0</v>
      </c>
      <c r="T118" s="2" t="n">
        <f aca="false">Amat_base_in!T118</f>
        <v>0</v>
      </c>
      <c r="U118" s="2" t="n">
        <f aca="false">Amat_base_in!U118</f>
        <v>0.00015187825509964</v>
      </c>
      <c r="V118" s="2" t="n">
        <f aca="false">Amat_base_in!V118</f>
        <v>0</v>
      </c>
      <c r="W118" s="2" t="n">
        <f aca="false">Amat_base_in!W118</f>
        <v>0</v>
      </c>
      <c r="X118" s="2" t="n">
        <f aca="false">Amat_base_in!X118</f>
        <v>0</v>
      </c>
      <c r="Y118" s="2" t="n">
        <f aca="false">Amat_base_in!Y118</f>
        <v>0</v>
      </c>
      <c r="Z118" s="2" t="n">
        <f aca="false">Amat_base_in!Z118+((Amat_base_in!Z124-Z124)+(Amat_base_in!Z134-Z134))*0.25</f>
        <v>0.0022435427952829</v>
      </c>
      <c r="AA118" s="2" t="n">
        <f aca="false">Amat_base_in!AA118+((Amat_base_in!AA124-AA124)+(Amat_base_in!AA134-AA134))*0.25</f>
        <v>0.00501466233065444</v>
      </c>
      <c r="AB118" s="2" t="n">
        <f aca="false">Amat_base_in!AB118</f>
        <v>0.004335379470814</v>
      </c>
      <c r="AC118" s="2" t="n">
        <f aca="false">Amat_base_in!AC118</f>
        <v>7.34741362827405E-006</v>
      </c>
      <c r="AD118" s="2" t="n">
        <f aca="false">Amat_base_in!AD118</f>
        <v>0.0181765050752942</v>
      </c>
      <c r="AE118" s="2" t="n">
        <f aca="false">Amat_base_in!AE118</f>
        <v>0.00115591049943623</v>
      </c>
    </row>
    <row r="119" customFormat="false" ht="13.5" hidden="false" customHeight="false" outlineLevel="0" collapsed="false">
      <c r="A119" s="2" t="s">
        <v>43</v>
      </c>
      <c r="B119" s="2" t="s">
        <v>1</v>
      </c>
      <c r="C119" s="2" t="n">
        <f aca="false">Amat_base_in!C119</f>
        <v>1.03375567753516E-005</v>
      </c>
      <c r="D119" s="2" t="n">
        <f aca="false">Amat_base_in!D119</f>
        <v>0.00170581614735417</v>
      </c>
      <c r="E119" s="2" t="n">
        <f aca="false">Amat_base_in!E119</f>
        <v>0</v>
      </c>
      <c r="F119" s="2" t="n">
        <f aca="false">Amat_base_in!F119</f>
        <v>0</v>
      </c>
      <c r="G119" s="2" t="n">
        <f aca="false">Amat_base_in!G119</f>
        <v>0.000757749010262343</v>
      </c>
      <c r="H119" s="2" t="n">
        <f aca="false">Amat_base_in!H119</f>
        <v>0.000769217065080698</v>
      </c>
      <c r="I119" s="2" t="n">
        <f aca="false">Amat_base_in!I119</f>
        <v>0.203673496807864</v>
      </c>
      <c r="J119" s="2" t="n">
        <f aca="false">Amat_base_in!J119</f>
        <v>0.0308414089362865</v>
      </c>
      <c r="K119" s="2" t="n">
        <f aca="false">Amat_base_in!K119</f>
        <v>0.00477954574677277</v>
      </c>
      <c r="L119" s="2" t="n">
        <f aca="false">Amat_base_in!L119</f>
        <v>0.000142015492357231</v>
      </c>
      <c r="M119" s="2" t="n">
        <f aca="false">Amat_base_in!M119</f>
        <v>1.88739315869043E-005</v>
      </c>
      <c r="N119" s="2" t="n">
        <f aca="false">Amat_base_in!N119</f>
        <v>1.12995974299325E-006</v>
      </c>
      <c r="O119" s="2" t="n">
        <f aca="false">Amat_base_in!O119</f>
        <v>1.72929984966073E-005</v>
      </c>
      <c r="P119" s="2" t="n">
        <f aca="false">Amat_base_in!P119</f>
        <v>1.25071112857997E-005</v>
      </c>
      <c r="Q119" s="2" t="n">
        <f aca="false">Amat_base_in!Q119</f>
        <v>0.00233355380605607</v>
      </c>
      <c r="R119" s="2" t="n">
        <f aca="false">Amat_base_in!R119</f>
        <v>0.00862795264675361</v>
      </c>
      <c r="S119" s="2" t="n">
        <f aca="false">Amat_base_in!S119</f>
        <v>0.131305857080949</v>
      </c>
      <c r="T119" s="2" t="n">
        <f aca="false">Amat_base_in!T119</f>
        <v>1.34175627589512E-005</v>
      </c>
      <c r="U119" s="2" t="n">
        <f aca="false">Amat_base_in!U119</f>
        <v>0</v>
      </c>
      <c r="V119" s="2" t="n">
        <f aca="false">Amat_base_in!V119</f>
        <v>0</v>
      </c>
      <c r="W119" s="2" t="n">
        <f aca="false">Amat_base_in!W119</f>
        <v>0</v>
      </c>
      <c r="X119" s="2" t="n">
        <f aca="false">Amat_base_in!X119</f>
        <v>0</v>
      </c>
      <c r="Y119" s="2" t="n">
        <f aca="false">Amat_base_in!Y119</f>
        <v>0</v>
      </c>
      <c r="Z119" s="2" t="n">
        <f aca="false">Amat_base_in!Z119</f>
        <v>8.92038724095732E-006</v>
      </c>
      <c r="AA119" s="2" t="n">
        <f aca="false">Amat_base_in!AA119</f>
        <v>9.7209352937311E-005</v>
      </c>
      <c r="AB119" s="2" t="n">
        <f aca="false">Amat_base_in!AB119</f>
        <v>5.14111914096637E-006</v>
      </c>
      <c r="AC119" s="2" t="n">
        <f aca="false">Amat_base_in!AC119</f>
        <v>0</v>
      </c>
      <c r="AD119" s="2" t="n">
        <f aca="false">Amat_base_in!AD119</f>
        <v>2.10646012067871E-006</v>
      </c>
      <c r="AE119" s="2" t="n">
        <f aca="false">Amat_base_in!AE119</f>
        <v>7.37595089326954E-005</v>
      </c>
    </row>
    <row r="120" customFormat="false" ht="13.5" hidden="false" customHeight="false" outlineLevel="0" collapsed="false">
      <c r="A120" s="2" t="s">
        <v>43</v>
      </c>
      <c r="B120" s="2" t="s">
        <v>2</v>
      </c>
      <c r="C120" s="2" t="n">
        <f aca="false">Amat_base_in!C120</f>
        <v>0.0473784636981656</v>
      </c>
      <c r="D120" s="2" t="n">
        <f aca="false">Amat_base_in!D120</f>
        <v>0</v>
      </c>
      <c r="E120" s="2" t="n">
        <f aca="false">Amat_base_in!E120</f>
        <v>0.110315272902532</v>
      </c>
      <c r="F120" s="2" t="n">
        <f aca="false">Amat_base_in!F120</f>
        <v>0.00377010535558514</v>
      </c>
      <c r="G120" s="2" t="n">
        <f aca="false">Amat_base_in!G120</f>
        <v>0.000976296608509798</v>
      </c>
      <c r="H120" s="2" t="n">
        <f aca="false">Amat_base_in!H120</f>
        <v>0.00504147023482325</v>
      </c>
      <c r="I120" s="2" t="n">
        <f aca="false">Amat_base_in!I120</f>
        <v>0</v>
      </c>
      <c r="J120" s="2" t="n">
        <f aca="false">Amat_base_in!J120</f>
        <v>0.000189026466027871</v>
      </c>
      <c r="K120" s="2" t="n">
        <f aca="false">Amat_base_in!K120</f>
        <v>1.12910463171889E-005</v>
      </c>
      <c r="L120" s="2" t="n">
        <f aca="false">Amat_base_in!L120</f>
        <v>0</v>
      </c>
      <c r="M120" s="2" t="n">
        <f aca="false">Amat_base_in!M120</f>
        <v>0</v>
      </c>
      <c r="N120" s="2" t="n">
        <f aca="false">Amat_base_in!N120</f>
        <v>0</v>
      </c>
      <c r="O120" s="2" t="n">
        <f aca="false">Amat_base_in!O120</f>
        <v>0</v>
      </c>
      <c r="P120" s="2" t="n">
        <f aca="false">Amat_base_in!P120</f>
        <v>0</v>
      </c>
      <c r="Q120" s="2" t="n">
        <f aca="false">Amat_base_in!Q120</f>
        <v>0.000265984737146721</v>
      </c>
      <c r="R120" s="2" t="n">
        <f aca="false">Amat_base_in!R120</f>
        <v>0</v>
      </c>
      <c r="S120" s="2" t="n">
        <f aca="false">Amat_base_in!S120</f>
        <v>0</v>
      </c>
      <c r="T120" s="2" t="n">
        <f aca="false">Amat_base_in!T120</f>
        <v>0</v>
      </c>
      <c r="U120" s="2" t="n">
        <f aca="false">Amat_base_in!U120</f>
        <v>0.000131685195833292</v>
      </c>
      <c r="V120" s="2" t="n">
        <f aca="false">Amat_base_in!V120</f>
        <v>0</v>
      </c>
      <c r="W120" s="2" t="n">
        <f aca="false">Amat_base_in!W120</f>
        <v>0</v>
      </c>
      <c r="X120" s="2" t="n">
        <f aca="false">Amat_base_in!X120</f>
        <v>0</v>
      </c>
      <c r="Y120" s="2" t="n">
        <f aca="false">Amat_base_in!Y120</f>
        <v>0</v>
      </c>
      <c r="Z120" s="2" t="n">
        <f aca="false">Amat_base_in!Z120</f>
        <v>0.000152752704582636</v>
      </c>
      <c r="AA120" s="2" t="n">
        <f aca="false">Amat_base_in!AA120</f>
        <v>0.000610759723981637</v>
      </c>
      <c r="AB120" s="2" t="n">
        <f aca="false">Amat_base_in!AB120</f>
        <v>0.0134970404123179</v>
      </c>
      <c r="AC120" s="2" t="n">
        <f aca="false">Amat_base_in!AC120</f>
        <v>0</v>
      </c>
      <c r="AD120" s="2" t="n">
        <f aca="false">Amat_base_in!AD120</f>
        <v>0.0964695596738524</v>
      </c>
      <c r="AE120" s="2" t="n">
        <f aca="false">Amat_base_in!AE120</f>
        <v>0.00092778237681128</v>
      </c>
    </row>
    <row r="121" customFormat="false" ht="13.5" hidden="false" customHeight="false" outlineLevel="0" collapsed="false">
      <c r="A121" s="2" t="s">
        <v>43</v>
      </c>
      <c r="B121" s="2" t="s">
        <v>3</v>
      </c>
      <c r="C121" s="2" t="n">
        <f aca="false">Amat_base_in!C121</f>
        <v>0.00303108956666477</v>
      </c>
      <c r="D121" s="2" t="n">
        <f aca="false">Amat_base_in!D121</f>
        <v>0.00476238419729589</v>
      </c>
      <c r="E121" s="2" t="n">
        <f aca="false">Amat_base_in!E121</f>
        <v>0.00102064698538958</v>
      </c>
      <c r="F121" s="2" t="n">
        <f aca="false">Amat_base_in!F121</f>
        <v>0.228344461067672</v>
      </c>
      <c r="G121" s="2" t="n">
        <f aca="false">Amat_base_in!G121</f>
        <v>0.00397156575787528</v>
      </c>
      <c r="H121" s="2" t="n">
        <f aca="false">Amat_base_in!H121</f>
        <v>0.000750793034846876</v>
      </c>
      <c r="I121" s="2" t="n">
        <f aca="false">Amat_base_in!I121</f>
        <v>0.00542541797270958</v>
      </c>
      <c r="J121" s="2" t="n">
        <f aca="false">Amat_base_in!J121</f>
        <v>0.0021087226079681</v>
      </c>
      <c r="K121" s="2" t="n">
        <f aca="false">Amat_base_in!K121</f>
        <v>0.00116431799982641</v>
      </c>
      <c r="L121" s="2" t="n">
        <f aca="false">Amat_base_in!L121</f>
        <v>0.0013944615735986</v>
      </c>
      <c r="M121" s="2" t="n">
        <f aca="false">Amat_base_in!M121</f>
        <v>0.00175970647188541</v>
      </c>
      <c r="N121" s="2" t="n">
        <f aca="false">Amat_base_in!N121</f>
        <v>0.00253177975268282</v>
      </c>
      <c r="O121" s="2" t="n">
        <f aca="false">Amat_base_in!O121</f>
        <v>0.00129607270482999</v>
      </c>
      <c r="P121" s="2" t="n">
        <f aca="false">Amat_base_in!P121</f>
        <v>0.00116358464376845</v>
      </c>
      <c r="Q121" s="2" t="n">
        <f aca="false">Amat_base_in!Q121</f>
        <v>0.00407249479361166</v>
      </c>
      <c r="R121" s="2" t="n">
        <f aca="false">Amat_base_in!R121</f>
        <v>0.00262156083460913</v>
      </c>
      <c r="S121" s="2" t="n">
        <f aca="false">Amat_base_in!S121</f>
        <v>0.000410187747576942</v>
      </c>
      <c r="T121" s="2" t="n">
        <f aca="false">Amat_base_in!T121</f>
        <v>0.00133051323791337</v>
      </c>
      <c r="U121" s="2" t="n">
        <f aca="false">Amat_base_in!U121</f>
        <v>0.00324241447897046</v>
      </c>
      <c r="V121" s="2" t="n">
        <f aca="false">Amat_base_in!V121</f>
        <v>0.00116914309420246</v>
      </c>
      <c r="W121" s="2" t="n">
        <f aca="false">Amat_base_in!W121</f>
        <v>1.07211086509917E-005</v>
      </c>
      <c r="X121" s="2" t="n">
        <f aca="false">Amat_base_in!X121</f>
        <v>0.00146016467130923</v>
      </c>
      <c r="Y121" s="2" t="n">
        <f aca="false">Amat_base_in!Y121</f>
        <v>0.000528693912530859</v>
      </c>
      <c r="Z121" s="2" t="n">
        <f aca="false">Amat_base_in!Z121</f>
        <v>0.00218559037248104</v>
      </c>
      <c r="AA121" s="2" t="n">
        <f aca="false">Amat_base_in!AA121</f>
        <v>0.000217423406679594</v>
      </c>
      <c r="AB121" s="2" t="n">
        <f aca="false">Amat_base_in!AB121</f>
        <v>0.00346726501751017</v>
      </c>
      <c r="AC121" s="2" t="n">
        <f aca="false">Amat_base_in!AC121</f>
        <v>0.00185560917944867</v>
      </c>
      <c r="AD121" s="2" t="n">
        <f aca="false">Amat_base_in!AD121</f>
        <v>0.00313145274410017</v>
      </c>
      <c r="AE121" s="2" t="n">
        <f aca="false">Amat_base_in!AE121</f>
        <v>0.0107161267972533</v>
      </c>
    </row>
    <row r="122" customFormat="false" ht="13.5" hidden="false" customHeight="false" outlineLevel="0" collapsed="false">
      <c r="A122" s="2" t="s">
        <v>43</v>
      </c>
      <c r="B122" s="2" t="s">
        <v>4</v>
      </c>
      <c r="C122" s="2" t="n">
        <f aca="false">Amat_base_in!C122</f>
        <v>0.00895713240778522</v>
      </c>
      <c r="D122" s="2" t="n">
        <f aca="false">Amat_base_in!D122</f>
        <v>0.00408640351822042</v>
      </c>
      <c r="E122" s="2" t="n">
        <f aca="false">Amat_base_in!E122</f>
        <v>0.0231415191180423</v>
      </c>
      <c r="F122" s="2" t="n">
        <f aca="false">Amat_base_in!F122</f>
        <v>0.0151816020434943</v>
      </c>
      <c r="G122" s="2" t="n">
        <f aca="false">Amat_base_in!G122</f>
        <v>0.220405820658498</v>
      </c>
      <c r="H122" s="2" t="n">
        <f aca="false">Amat_base_in!H122</f>
        <v>0.0227854770483238</v>
      </c>
      <c r="I122" s="2" t="n">
        <f aca="false">Amat_base_in!I122</f>
        <v>0.000957004546188036</v>
      </c>
      <c r="J122" s="2" t="n">
        <f aca="false">Amat_base_in!J122</f>
        <v>0.0366120295628446</v>
      </c>
      <c r="K122" s="2" t="n">
        <f aca="false">Amat_base_in!K122</f>
        <v>0.00635367846464848</v>
      </c>
      <c r="L122" s="2" t="n">
        <f aca="false">Amat_base_in!L122</f>
        <v>0.0101032772945418</v>
      </c>
      <c r="M122" s="2" t="n">
        <f aca="false">Amat_base_in!M122</f>
        <v>0.0046471304066408</v>
      </c>
      <c r="N122" s="2" t="n">
        <f aca="false">Amat_base_in!N122</f>
        <v>0.00983835191644896</v>
      </c>
      <c r="O122" s="2" t="n">
        <f aca="false">Amat_base_in!O122</f>
        <v>0.00211619229540719</v>
      </c>
      <c r="P122" s="2" t="n">
        <f aca="false">Amat_base_in!P122</f>
        <v>0.00980703374933762</v>
      </c>
      <c r="Q122" s="2" t="n">
        <f aca="false">Amat_base_in!Q122</f>
        <v>0.0191636360974316</v>
      </c>
      <c r="R122" s="2" t="n">
        <f aca="false">Amat_base_in!R122+((Amat_base_in!R125-R125)+(Amat_base_in!R127-R127))*0.75</f>
        <v>0.112116750321586</v>
      </c>
      <c r="S122" s="2" t="n">
        <f aca="false">Amat_base_in!S122</f>
        <v>0.00700342741566994</v>
      </c>
      <c r="T122" s="2" t="n">
        <f aca="false">Amat_base_in!T122</f>
        <v>0.00848557136391474</v>
      </c>
      <c r="U122" s="2" t="n">
        <f aca="false">Amat_base_in!U122</f>
        <v>0.0167033191061628</v>
      </c>
      <c r="V122" s="2" t="n">
        <f aca="false">Amat_base_in!V122</f>
        <v>0.0228610331114605</v>
      </c>
      <c r="W122" s="2" t="n">
        <f aca="false">Amat_base_in!W122</f>
        <v>0.000709577896283653</v>
      </c>
      <c r="X122" s="2" t="n">
        <f aca="false">Amat_base_in!X122</f>
        <v>0.0154580884698786</v>
      </c>
      <c r="Y122" s="2" t="n">
        <f aca="false">Amat_base_in!Y122</f>
        <v>0.0112097045681146</v>
      </c>
      <c r="Z122" s="2" t="n">
        <f aca="false">Amat_base_in!Z122</f>
        <v>0.0184123286342632</v>
      </c>
      <c r="AA122" s="2" t="n">
        <f aca="false">Amat_base_in!AA122</f>
        <v>0.0343479792132583</v>
      </c>
      <c r="AB122" s="2" t="n">
        <f aca="false">Amat_base_in!AB122</f>
        <v>0.0119810449125398</v>
      </c>
      <c r="AC122" s="2" t="n">
        <f aca="false">Amat_base_in!AC122</f>
        <v>0.0155059763462895</v>
      </c>
      <c r="AD122" s="2" t="n">
        <f aca="false">Amat_base_in!AD122</f>
        <v>0.0121411640954317</v>
      </c>
      <c r="AE122" s="2" t="n">
        <f aca="false">Amat_base_in!AE122</f>
        <v>0.099247010824149</v>
      </c>
    </row>
    <row r="123" customFormat="false" ht="13.5" hidden="false" customHeight="false" outlineLevel="0" collapsed="false">
      <c r="A123" s="2" t="s">
        <v>43</v>
      </c>
      <c r="B123" s="2" t="s">
        <v>5</v>
      </c>
      <c r="C123" s="2" t="n">
        <f aca="false">Amat_base_in!C123</f>
        <v>0.0616318758010122</v>
      </c>
      <c r="D123" s="2" t="n">
        <f aca="false">Amat_base_in!D123</f>
        <v>0.00678163991909</v>
      </c>
      <c r="E123" s="2" t="n">
        <f aca="false">Amat_base_in!E123</f>
        <v>0.00928587075798017</v>
      </c>
      <c r="F123" s="2" t="n">
        <f aca="false">Amat_base_in!F123</f>
        <v>0.123601009761908</v>
      </c>
      <c r="G123" s="2" t="n">
        <f aca="false">Amat_base_in!G123</f>
        <v>0.0346932661693375</v>
      </c>
      <c r="H123" s="2" t="n">
        <f aca="false">Amat_base_in!H123</f>
        <v>0.181479121659914</v>
      </c>
      <c r="I123" s="2" t="n">
        <f aca="false">Amat_base_in!I123</f>
        <v>0.0239279083587581</v>
      </c>
      <c r="J123" s="2" t="n">
        <f aca="false">Amat_base_in!J123</f>
        <v>0.0387730610487415</v>
      </c>
      <c r="K123" s="2" t="n">
        <f aca="false">Amat_base_in!K123</f>
        <v>0.00617581392211265</v>
      </c>
      <c r="L123" s="2" t="n">
        <f aca="false">Amat_base_in!L123</f>
        <v>0.00841308010249409</v>
      </c>
      <c r="M123" s="2" t="n">
        <f aca="false">Amat_base_in!M123</f>
        <v>0.0033131594600926</v>
      </c>
      <c r="N123" s="2" t="n">
        <f aca="false">Amat_base_in!N123</f>
        <v>0.0079058188327609</v>
      </c>
      <c r="O123" s="2" t="n">
        <f aca="false">Amat_base_in!O123</f>
        <v>0.00535722568621435</v>
      </c>
      <c r="P123" s="2" t="n">
        <f aca="false">Amat_base_in!P123</f>
        <v>0.00635491963128604</v>
      </c>
      <c r="Q123" s="2" t="n">
        <f aca="false">Amat_base_in!Q123</f>
        <v>0.186140104274991</v>
      </c>
      <c r="R123" s="2" t="n">
        <f aca="false">Amat_base_in!R123</f>
        <v>0.00484561822559556</v>
      </c>
      <c r="S123" s="2" t="n">
        <f aca="false">Amat_base_in!S123</f>
        <v>0.00263094818029446</v>
      </c>
      <c r="T123" s="2" t="n">
        <f aca="false">Amat_base_in!T123</f>
        <v>0.0153638928289213</v>
      </c>
      <c r="U123" s="2" t="n">
        <f aca="false">Amat_base_in!U123</f>
        <v>9.27036392545059E-006</v>
      </c>
      <c r="V123" s="2" t="n">
        <f aca="false">Amat_base_in!V123</f>
        <v>1.53613744151085E-005</v>
      </c>
      <c r="W123" s="2" t="n">
        <f aca="false">Amat_base_in!W123</f>
        <v>1.97944070889259E-005</v>
      </c>
      <c r="X123" s="2" t="n">
        <f aca="false">Amat_base_in!X123</f>
        <v>0.000600011147391372</v>
      </c>
      <c r="Y123" s="2" t="n">
        <f aca="false">Amat_base_in!Y123</f>
        <v>0.000225158313665378</v>
      </c>
      <c r="Z123" s="2" t="n">
        <f aca="false">Amat_base_in!Z123</f>
        <v>0.000733608529384454</v>
      </c>
      <c r="AA123" s="2" t="n">
        <f aca="false">Amat_base_in!AA123</f>
        <v>0.00624568029802847</v>
      </c>
      <c r="AB123" s="2" t="n">
        <f aca="false">Amat_base_in!AB123</f>
        <v>0.12475290883391</v>
      </c>
      <c r="AC123" s="2" t="n">
        <f aca="false">Amat_base_in!AC123</f>
        <v>0.00418297348675636</v>
      </c>
      <c r="AD123" s="2" t="n">
        <f aca="false">Amat_base_in!AD123</f>
        <v>0.00649256136569818</v>
      </c>
      <c r="AE123" s="2" t="n">
        <f aca="false">Amat_base_in!AE123</f>
        <v>0.0137069456719865</v>
      </c>
    </row>
    <row r="124" customFormat="false" ht="13.5" hidden="false" customHeight="false" outlineLevel="0" collapsed="false">
      <c r="A124" s="2" t="s">
        <v>43</v>
      </c>
      <c r="B124" s="2" t="s">
        <v>6</v>
      </c>
      <c r="C124" s="2" t="n">
        <f aca="false">Amat_base_in!C124*(1-0.15)</f>
        <v>0.00514224863469158</v>
      </c>
      <c r="D124" s="2" t="n">
        <f aca="false">Amat_base_in!D124</f>
        <v>0.00880218634428327</v>
      </c>
      <c r="E124" s="2" t="n">
        <f aca="false">Amat_base_in!E124*(1-0.15)</f>
        <v>0.00190048665661821</v>
      </c>
      <c r="F124" s="2" t="n">
        <f aca="false">Amat_base_in!F124</f>
        <v>0.00463997564643048</v>
      </c>
      <c r="G124" s="2" t="n">
        <f aca="false">Amat_base_in!G124</f>
        <v>0.00379466759657883</v>
      </c>
      <c r="H124" s="2" t="n">
        <f aca="false">Amat_base_in!H124</f>
        <v>0.00262775791866997</v>
      </c>
      <c r="I124" s="2" t="n">
        <f aca="false">Amat_base_in!I124</f>
        <v>0.147388996962595</v>
      </c>
      <c r="J124" s="2" t="n">
        <f aca="false">Amat_base_in!J124</f>
        <v>0.0139740633522581</v>
      </c>
      <c r="K124" s="2" t="n">
        <f aca="false">Amat_base_in!K124</f>
        <v>0.0203754740459926</v>
      </c>
      <c r="L124" s="2" t="n">
        <f aca="false">Amat_base_in!L124</f>
        <v>0.00251707362777131</v>
      </c>
      <c r="M124" s="2" t="n">
        <f aca="false">Amat_base_in!M124</f>
        <v>0.0015006717768014</v>
      </c>
      <c r="N124" s="2" t="n">
        <f aca="false">Amat_base_in!N124</f>
        <v>0.000568785885269973</v>
      </c>
      <c r="O124" s="2" t="n">
        <f aca="false">Amat_base_in!O124</f>
        <v>0.00130928992571099</v>
      </c>
      <c r="P124" s="2" t="n">
        <f aca="false">Amat_base_in!P124</f>
        <v>0.000537904111153091</v>
      </c>
      <c r="Q124" s="2" t="n">
        <f aca="false">Amat_base_in!Q124</f>
        <v>0.0117085433872538</v>
      </c>
      <c r="R124" s="2" t="n">
        <f aca="false">Amat_base_in!R124</f>
        <v>0.00901231748426806</v>
      </c>
      <c r="S124" s="2" t="n">
        <f aca="false">Amat_base_in!S124</f>
        <v>0.0366602357752621</v>
      </c>
      <c r="T124" s="2" t="n">
        <f aca="false">Amat_base_in!T124</f>
        <v>0.0110248758262215</v>
      </c>
      <c r="U124" s="2" t="n">
        <f aca="false">Amat_base_in!U124</f>
        <v>0.00150403157803446</v>
      </c>
      <c r="V124" s="2" t="n">
        <f aca="false">Amat_base_in!V124</f>
        <v>0.000325469244800475</v>
      </c>
      <c r="W124" s="2" t="n">
        <f aca="false">Amat_base_in!W124</f>
        <v>0.000441193501670051</v>
      </c>
      <c r="X124" s="2" t="n">
        <f aca="false">Amat_base_in!X124</f>
        <v>0.107370684959885</v>
      </c>
      <c r="Y124" s="2" t="n">
        <f aca="false">Amat_base_in!Y124</f>
        <v>0.000705864952591656</v>
      </c>
      <c r="Z124" s="2" t="n">
        <f aca="false">Amat_base_in!Z124*0.5</f>
        <v>0.00229784999252274</v>
      </c>
      <c r="AA124" s="2" t="n">
        <f aca="false">Amat_base_in!AA124*0.5</f>
        <v>0.00286916725569217</v>
      </c>
      <c r="AB124" s="2" t="n">
        <f aca="false">Amat_base_in!AB124</f>
        <v>0.003114548128851</v>
      </c>
      <c r="AC124" s="2" t="n">
        <f aca="false">Amat_base_in!AC124</f>
        <v>0.00141808437123903</v>
      </c>
      <c r="AD124" s="2" t="n">
        <f aca="false">Amat_base_in!AD124</f>
        <v>0.0031055496471962</v>
      </c>
      <c r="AE124" s="2" t="n">
        <f aca="false">Amat_base_in!AE124</f>
        <v>0.00414654544228365</v>
      </c>
    </row>
    <row r="125" customFormat="false" ht="13.5" hidden="false" customHeight="false" outlineLevel="0" collapsed="false">
      <c r="A125" s="2" t="s">
        <v>43</v>
      </c>
      <c r="B125" s="2" t="s">
        <v>7</v>
      </c>
      <c r="C125" s="2" t="n">
        <f aca="false">Amat_base_in!C125</f>
        <v>0.00155149375707999</v>
      </c>
      <c r="D125" s="2" t="n">
        <f aca="false">Amat_base_in!D125</f>
        <v>0</v>
      </c>
      <c r="E125" s="2" t="n">
        <f aca="false">Amat_base_in!E125</f>
        <v>0.00486684413379473</v>
      </c>
      <c r="F125" s="2" t="n">
        <f aca="false">Amat_base_in!F125</f>
        <v>0.000739736217860568</v>
      </c>
      <c r="G125" s="2" t="n">
        <f aca="false">Amat_base_in!G125</f>
        <v>0.0057472771335394</v>
      </c>
      <c r="H125" s="2" t="n">
        <f aca="false">Amat_base_in!H125</f>
        <v>0.00761406579070545</v>
      </c>
      <c r="I125" s="2" t="n">
        <f aca="false">Amat_base_in!I125</f>
        <v>0.00946177185021687</v>
      </c>
      <c r="J125" s="2" t="n">
        <f aca="false">Amat_base_in!J125</f>
        <v>0.0475399727824486</v>
      </c>
      <c r="K125" s="2" t="n">
        <f aca="false">Amat_base_in!K125</f>
        <v>0.0138929354720284</v>
      </c>
      <c r="L125" s="2" t="n">
        <f aca="false">Amat_base_in!L125</f>
        <v>0.00275740561873451</v>
      </c>
      <c r="M125" s="2" t="n">
        <f aca="false">Amat_base_in!M125</f>
        <v>0.00507738744591844</v>
      </c>
      <c r="N125" s="2" t="n">
        <f aca="false">Amat_base_in!N125</f>
        <v>0.00702920976277842</v>
      </c>
      <c r="O125" s="2" t="n">
        <f aca="false">Amat_base_in!O125</f>
        <v>0.00488606536712446</v>
      </c>
      <c r="P125" s="2" t="n">
        <f aca="false">Amat_base_in!P125</f>
        <v>0.0149842496353119</v>
      </c>
      <c r="Q125" s="2" t="n">
        <f aca="false">Amat_base_in!Q125</f>
        <v>0.0054162818695323</v>
      </c>
      <c r="R125" s="2" t="n">
        <f aca="false">Amat_base_in!R125*0.5</f>
        <v>0.0309724720982143</v>
      </c>
      <c r="S125" s="2" t="n">
        <f aca="false">Amat_base_in!S125</f>
        <v>3.41541170398037E-005</v>
      </c>
      <c r="T125" s="2" t="n">
        <f aca="false">Amat_base_in!T125</f>
        <v>0.00297935165844254</v>
      </c>
      <c r="U125" s="2" t="n">
        <f aca="false">Amat_base_in!U125</f>
        <v>0.000423579263698657</v>
      </c>
      <c r="V125" s="2" t="n">
        <f aca="false">Amat_base_in!V125</f>
        <v>1.22395345543762E-005</v>
      </c>
      <c r="W125" s="2" t="n">
        <f aca="false">Amat_base_in!W125</f>
        <v>4.54147480155097E-005</v>
      </c>
      <c r="X125" s="2" t="n">
        <f aca="false">Amat_base_in!X125</f>
        <v>5.02329794061355E-005</v>
      </c>
      <c r="Y125" s="2" t="n">
        <f aca="false">Amat_base_in!Y125</f>
        <v>0</v>
      </c>
      <c r="Z125" s="2" t="n">
        <f aca="false">Amat_base_in!Z125</f>
        <v>0.000229336199684839</v>
      </c>
      <c r="AA125" s="2" t="n">
        <f aca="false">Amat_base_in!AA125</f>
        <v>0.00142541722761657</v>
      </c>
      <c r="AB125" s="2" t="n">
        <f aca="false">Amat_base_in!AB125</f>
        <v>0.00127456994399901</v>
      </c>
      <c r="AC125" s="2" t="n">
        <f aca="false">Amat_base_in!AC125</f>
        <v>0.00125624133875569</v>
      </c>
      <c r="AD125" s="2" t="n">
        <f aca="false">Amat_base_in!AD125</f>
        <v>0.00250504589703449</v>
      </c>
      <c r="AE125" s="2" t="n">
        <f aca="false">Amat_base_in!AE125</f>
        <v>0.00302595262451372</v>
      </c>
    </row>
    <row r="126" customFormat="false" ht="13.5" hidden="false" customHeight="false" outlineLevel="0" collapsed="false">
      <c r="A126" s="2" t="s">
        <v>43</v>
      </c>
      <c r="B126" s="2" t="s">
        <v>8</v>
      </c>
      <c r="C126" s="2" t="n">
        <f aca="false">Amat_base_in!C126</f>
        <v>2.0705086471401E-005</v>
      </c>
      <c r="D126" s="2" t="n">
        <f aca="false">Amat_base_in!D126</f>
        <v>0.00116748528355804</v>
      </c>
      <c r="E126" s="2" t="n">
        <f aca="false">Amat_base_in!E126</f>
        <v>0</v>
      </c>
      <c r="F126" s="2" t="n">
        <f aca="false">Amat_base_in!F126</f>
        <v>2.74315202329952E-005</v>
      </c>
      <c r="G126" s="2" t="n">
        <f aca="false">Amat_base_in!G126</f>
        <v>0.0134544919481799</v>
      </c>
      <c r="H126" s="2" t="n">
        <f aca="false">Amat_base_in!H126</f>
        <v>0.000849560725437524</v>
      </c>
      <c r="I126" s="2" t="n">
        <f aca="false">Amat_base_in!I126</f>
        <v>0</v>
      </c>
      <c r="J126" s="2" t="n">
        <f aca="false">Amat_base_in!J126</f>
        <v>0.00811807224225723</v>
      </c>
      <c r="K126" s="2" t="n">
        <f aca="false">Amat_base_in!K126</f>
        <v>0.24019273956567</v>
      </c>
      <c r="L126" s="2" t="n">
        <f aca="false">Amat_base_in!L126</f>
        <v>0.186432361362893</v>
      </c>
      <c r="M126" s="2" t="n">
        <f aca="false">Amat_base_in!M126</f>
        <v>0.0756261211526837</v>
      </c>
      <c r="N126" s="2" t="n">
        <f aca="false">Amat_base_in!N126</f>
        <v>0.0173710047067632</v>
      </c>
      <c r="O126" s="2" t="n">
        <f aca="false">Amat_base_in!O126</f>
        <v>0.0359623762697398</v>
      </c>
      <c r="P126" s="2" t="n">
        <f aca="false">Amat_base_in!P126</f>
        <v>0.0154982839008365</v>
      </c>
      <c r="Q126" s="2" t="n">
        <f aca="false">Amat_base_in!Q126</f>
        <v>0.00785113499081833</v>
      </c>
      <c r="R126" s="2" t="n">
        <f aca="false">Amat_base_in!R126</f>
        <v>0.0160871786467616</v>
      </c>
      <c r="S126" s="2" t="n">
        <f aca="false">Amat_base_in!S126</f>
        <v>0</v>
      </c>
      <c r="T126" s="2" t="n">
        <f aca="false">Amat_base_in!T126</f>
        <v>0.000577285505678731</v>
      </c>
      <c r="U126" s="2" t="n">
        <f aca="false">Amat_base_in!U126</f>
        <v>0</v>
      </c>
      <c r="V126" s="2" t="n">
        <f aca="false">Amat_base_in!V126</f>
        <v>0</v>
      </c>
      <c r="W126" s="2" t="n">
        <f aca="false">Amat_base_in!W126</f>
        <v>0</v>
      </c>
      <c r="X126" s="2" t="n">
        <f aca="false">Amat_base_in!X126</f>
        <v>0.000702139910440205</v>
      </c>
      <c r="Y126" s="2" t="n">
        <f aca="false">Amat_base_in!Y126</f>
        <v>0</v>
      </c>
      <c r="Z126" s="2" t="n">
        <f aca="false">Amat_base_in!Z126</f>
        <v>1.19454203616504E-005</v>
      </c>
      <c r="AA126" s="2" t="n">
        <f aca="false">Amat_base_in!AA126</f>
        <v>0</v>
      </c>
      <c r="AB126" s="2" t="n">
        <f aca="false">Amat_base_in!AB126</f>
        <v>5.16376536990417E-006</v>
      </c>
      <c r="AC126" s="2" t="n">
        <f aca="false">Amat_base_in!AC126</f>
        <v>0.000121080934070542</v>
      </c>
      <c r="AD126" s="2" t="n">
        <f aca="false">Amat_base_in!AD126</f>
        <v>1.48173775699708E-005</v>
      </c>
      <c r="AE126" s="2" t="n">
        <f aca="false">Amat_base_in!AE126</f>
        <v>0.00203492142270445</v>
      </c>
    </row>
    <row r="127" customFormat="false" ht="13.5" hidden="false" customHeight="false" outlineLevel="0" collapsed="false">
      <c r="A127" s="2" t="s">
        <v>43</v>
      </c>
      <c r="B127" s="2" t="s">
        <v>9</v>
      </c>
      <c r="C127" s="2" t="n">
        <f aca="false">Amat_base_in!C127</f>
        <v>0.00131465863648608</v>
      </c>
      <c r="D127" s="2" t="n">
        <f aca="false">Amat_base_in!D127</f>
        <v>0.0142340849164346</v>
      </c>
      <c r="E127" s="2" t="n">
        <f aca="false">Amat_base_in!E127</f>
        <v>0.0377469010714573</v>
      </c>
      <c r="F127" s="2" t="n">
        <f aca="false">Amat_base_in!F127</f>
        <v>0.000411423330581766</v>
      </c>
      <c r="G127" s="2" t="n">
        <f aca="false">Amat_base_in!G127</f>
        <v>0.019951772859824</v>
      </c>
      <c r="H127" s="2" t="n">
        <f aca="false">Amat_base_in!H127</f>
        <v>0.0108113012672923</v>
      </c>
      <c r="I127" s="2" t="n">
        <f aca="false">Amat_base_in!I127</f>
        <v>0.00265818759286403</v>
      </c>
      <c r="J127" s="2" t="n">
        <f aca="false">Amat_base_in!J127</f>
        <v>0.00771573238167771</v>
      </c>
      <c r="K127" s="2" t="n">
        <f aca="false">Amat_base_in!K127</f>
        <v>0.00847344157044717</v>
      </c>
      <c r="L127" s="2" t="n">
        <f aca="false">Amat_base_in!L127</f>
        <v>0.115365820380292</v>
      </c>
      <c r="M127" s="2" t="n">
        <f aca="false">Amat_base_in!M127</f>
        <v>0.0539590549689678</v>
      </c>
      <c r="N127" s="2" t="n">
        <f aca="false">Amat_base_in!N127</f>
        <v>0.033373177991433</v>
      </c>
      <c r="O127" s="2" t="n">
        <f aca="false">Amat_base_in!O127</f>
        <v>0.0263157756165626</v>
      </c>
      <c r="P127" s="2" t="n">
        <f aca="false">Amat_base_in!P127</f>
        <v>0.0338482935216644</v>
      </c>
      <c r="Q127" s="2" t="n">
        <f aca="false">Amat_base_in!Q127</f>
        <v>0.0112645917249615</v>
      </c>
      <c r="R127" s="2" t="n">
        <f aca="false">Amat_base_in!R127*0.5</f>
        <v>0.0459435127857374</v>
      </c>
      <c r="S127" s="2" t="n">
        <f aca="false">Amat_base_in!S127</f>
        <v>0.00122977658148113</v>
      </c>
      <c r="T127" s="2" t="n">
        <f aca="false">Amat_base_in!T127</f>
        <v>0.000711513497361016</v>
      </c>
      <c r="U127" s="2" t="n">
        <f aca="false">Amat_base_in!U127</f>
        <v>0.00216867474974384</v>
      </c>
      <c r="V127" s="2" t="n">
        <f aca="false">Amat_base_in!V127</f>
        <v>5.82440603294029E-005</v>
      </c>
      <c r="W127" s="2" t="n">
        <f aca="false">Amat_base_in!W127</f>
        <v>0.000270169292330621</v>
      </c>
      <c r="X127" s="2" t="n">
        <f aca="false">Amat_base_in!X127</f>
        <v>0.00241687962763632</v>
      </c>
      <c r="Y127" s="2" t="n">
        <f aca="false">Amat_base_in!Y127</f>
        <v>0.000245217829556496</v>
      </c>
      <c r="Z127" s="2" t="n">
        <f aca="false">Amat_base_in!Z127</f>
        <v>0.00346924333375645</v>
      </c>
      <c r="AA127" s="2" t="n">
        <f aca="false">Amat_base_in!AA127</f>
        <v>6.51976420645255E-005</v>
      </c>
      <c r="AB127" s="2" t="n">
        <f aca="false">Amat_base_in!AB127</f>
        <v>0.00123639548233608</v>
      </c>
      <c r="AC127" s="2" t="n">
        <f aca="false">Amat_base_in!AC127</f>
        <v>0.00158845002407673</v>
      </c>
      <c r="AD127" s="2" t="n">
        <f aca="false">Amat_base_in!AD127</f>
        <v>0.00213519324864396</v>
      </c>
      <c r="AE127" s="2" t="n">
        <f aca="false">Amat_base_in!AE127</f>
        <v>0.00355238380502791</v>
      </c>
    </row>
    <row r="128" customFormat="false" ht="13.5" hidden="false" customHeight="false" outlineLevel="0" collapsed="false">
      <c r="A128" s="2" t="s">
        <v>43</v>
      </c>
      <c r="B128" s="2" t="s">
        <v>10</v>
      </c>
      <c r="C128" s="2" t="n">
        <f aca="false">Amat_base_in!C128</f>
        <v>2.07545043935284E-005</v>
      </c>
      <c r="D128" s="2" t="n">
        <f aca="false">Amat_base_in!D128</f>
        <v>0.00570551441533475</v>
      </c>
      <c r="E128" s="2" t="n">
        <f aca="false">Amat_base_in!E128</f>
        <v>0</v>
      </c>
      <c r="F128" s="2" t="n">
        <f aca="false">Amat_base_in!F128</f>
        <v>0</v>
      </c>
      <c r="G128" s="2" t="n">
        <f aca="false">Amat_base_in!G128</f>
        <v>0.00128698722008811</v>
      </c>
      <c r="H128" s="2" t="n">
        <f aca="false">Amat_base_in!H128</f>
        <v>8.5276031614742E-006</v>
      </c>
      <c r="I128" s="2" t="n">
        <f aca="false">Amat_base_in!I128</f>
        <v>0.000106374850739992</v>
      </c>
      <c r="J128" s="2" t="n">
        <f aca="false">Amat_base_in!J128</f>
        <v>0.00412823449829908</v>
      </c>
      <c r="K128" s="2" t="n">
        <f aca="false">Amat_base_in!K128</f>
        <v>0.00368435816672103</v>
      </c>
      <c r="L128" s="2" t="n">
        <f aca="false">Amat_base_in!L128</f>
        <v>0.00110251631003157</v>
      </c>
      <c r="M128" s="2" t="n">
        <f aca="false">Amat_base_in!M128</f>
        <v>0.203717848872262</v>
      </c>
      <c r="N128" s="2" t="n">
        <f aca="false">Amat_base_in!N128</f>
        <v>0.0115914822261924</v>
      </c>
      <c r="O128" s="2" t="n">
        <f aca="false">Amat_base_in!O128</f>
        <v>0.0108375405684829</v>
      </c>
      <c r="P128" s="2" t="n">
        <f aca="false">Amat_base_in!P128</f>
        <v>0.00890806319728755</v>
      </c>
      <c r="Q128" s="2" t="n">
        <f aca="false">Amat_base_in!Q128</f>
        <v>0.0033816641407837</v>
      </c>
      <c r="R128" s="2" t="n">
        <f aca="false">Amat_base_in!R128</f>
        <v>0.00710943917896063</v>
      </c>
      <c r="S128" s="2" t="n">
        <f aca="false">Amat_base_in!S128</f>
        <v>3.41798944447509E-005</v>
      </c>
      <c r="T128" s="2" t="n">
        <f aca="false">Amat_base_in!T128</f>
        <v>0.00502577272305511</v>
      </c>
      <c r="U128" s="2" t="n">
        <f aca="false">Amat_base_in!U128</f>
        <v>7.4580616359299E-006</v>
      </c>
      <c r="V128" s="2" t="n">
        <f aca="false">Amat_base_in!V128</f>
        <v>0</v>
      </c>
      <c r="W128" s="2" t="n">
        <f aca="false">Amat_base_in!W128</f>
        <v>0</v>
      </c>
      <c r="X128" s="2" t="n">
        <f aca="false">Amat_base_in!X128</f>
        <v>9.84501626320767E-005</v>
      </c>
      <c r="Y128" s="2" t="n">
        <f aca="false">Amat_base_in!Y128</f>
        <v>1.02605230234887E-005</v>
      </c>
      <c r="Z128" s="2" t="n">
        <f aca="false">Amat_base_in!Z128</f>
        <v>0.000210538422265232</v>
      </c>
      <c r="AA128" s="2" t="n">
        <f aca="false">Amat_base_in!AA128</f>
        <v>0</v>
      </c>
      <c r="AB128" s="2" t="n">
        <f aca="false">Amat_base_in!AB128</f>
        <v>0</v>
      </c>
      <c r="AC128" s="2" t="n">
        <f aca="false">Amat_base_in!AC128</f>
        <v>0.0195105315374218</v>
      </c>
      <c r="AD128" s="2" t="n">
        <f aca="false">Amat_base_in!AD128</f>
        <v>4.26768043390028E-006</v>
      </c>
      <c r="AE128" s="2" t="n">
        <f aca="false">Amat_base_in!AE128</f>
        <v>0</v>
      </c>
    </row>
    <row r="129" customFormat="false" ht="13.5" hidden="false" customHeight="false" outlineLevel="0" collapsed="false">
      <c r="A129" s="2" t="s">
        <v>43</v>
      </c>
      <c r="B129" s="2" t="s">
        <v>11</v>
      </c>
      <c r="C129" s="2" t="n">
        <f aca="false">Amat_base_in!C129</f>
        <v>2.07258712876369E-005</v>
      </c>
      <c r="D129" s="2" t="n">
        <f aca="false">Amat_base_in!D129</f>
        <v>0.00031438785567229</v>
      </c>
      <c r="E129" s="2" t="n">
        <f aca="false">Amat_base_in!E129</f>
        <v>4.34001093305228E-006</v>
      </c>
      <c r="F129" s="2" t="n">
        <f aca="false">Amat_base_in!F129</f>
        <v>6.86739874341788E-006</v>
      </c>
      <c r="G129" s="2" t="n">
        <f aca="false">Amat_base_in!G129</f>
        <v>0.000401191393381822</v>
      </c>
      <c r="H129" s="2" t="n">
        <f aca="false">Amat_base_in!H129</f>
        <v>4.25452955712619E-005</v>
      </c>
      <c r="I129" s="2" t="n">
        <f aca="false">Amat_base_in!I129</f>
        <v>0</v>
      </c>
      <c r="J129" s="2" t="n">
        <f aca="false">Amat_base_in!J129</f>
        <v>1.24375273051829E-005</v>
      </c>
      <c r="K129" s="2" t="n">
        <f aca="false">Amat_base_in!K129</f>
        <v>1.12911875447285E-005</v>
      </c>
      <c r="L129" s="2" t="n">
        <f aca="false">Amat_base_in!L129</f>
        <v>0.00565406120840044</v>
      </c>
      <c r="M129" s="2" t="n">
        <f aca="false">Amat_base_in!M129</f>
        <v>0.0342029320875646</v>
      </c>
      <c r="N129" s="2" t="n">
        <f aca="false">Amat_base_in!N129</f>
        <v>0.251743344503721</v>
      </c>
      <c r="O129" s="2" t="n">
        <f aca="false">Amat_base_in!O129</f>
        <v>0.0466227359400407</v>
      </c>
      <c r="P129" s="2" t="n">
        <f aca="false">Amat_base_in!P129</f>
        <v>0.0772980961900965</v>
      </c>
      <c r="Q129" s="2" t="n">
        <f aca="false">Amat_base_in!Q129</f>
        <v>0.000675863932571891</v>
      </c>
      <c r="R129" s="2" t="n">
        <f aca="false">Amat_base_in!R129</f>
        <v>0.0108594778960731</v>
      </c>
      <c r="S129" s="2" t="n">
        <f aca="false">Amat_base_in!S129</f>
        <v>0</v>
      </c>
      <c r="T129" s="2" t="n">
        <f aca="false">Amat_base_in!T129</f>
        <v>0.000161166807786102</v>
      </c>
      <c r="U129" s="2" t="n">
        <f aca="false">Amat_base_in!U129</f>
        <v>0.000332018230764388</v>
      </c>
      <c r="V129" s="2" t="n">
        <f aca="false">Amat_base_in!V129</f>
        <v>0.000107556729260536</v>
      </c>
      <c r="W129" s="2" t="n">
        <f aca="false">Amat_base_in!W129</f>
        <v>1.52319862835839E-005</v>
      </c>
      <c r="X129" s="2" t="n">
        <f aca="false">Amat_base_in!X129</f>
        <v>0.000246619547737856</v>
      </c>
      <c r="Y129" s="2" t="n">
        <f aca="false">Amat_base_in!Y129</f>
        <v>0.000470874944358787</v>
      </c>
      <c r="Z129" s="2" t="n">
        <f aca="false">Amat_base_in!Z129+((Amat_base_in!Z124-Z124)+(Amat_base_in!Z134-Z134))*0.75</f>
        <v>0.0125626439957529</v>
      </c>
      <c r="AA129" s="2" t="n">
        <f aca="false">Amat_base_in!AA129+((Amat_base_in!AA124-AA124)+(Amat_base_in!AA134-AA134))*0.75</f>
        <v>0.0142589768046123</v>
      </c>
      <c r="AB129" s="2" t="n">
        <f aca="false">Amat_base_in!AB129</f>
        <v>7.51028731991297E-005</v>
      </c>
      <c r="AC129" s="2" t="n">
        <f aca="false">Amat_base_in!AC129</f>
        <v>0.0231696136002332</v>
      </c>
      <c r="AD129" s="2" t="n">
        <f aca="false">Amat_base_in!AD129</f>
        <v>0.000724262459070208</v>
      </c>
      <c r="AE129" s="2" t="n">
        <f aca="false">Amat_base_in!AE129</f>
        <v>0.00745602356370924</v>
      </c>
    </row>
    <row r="130" customFormat="false" ht="13.5" hidden="false" customHeight="false" outlineLevel="0" collapsed="false">
      <c r="A130" s="2" t="s">
        <v>43</v>
      </c>
      <c r="B130" s="2" t="s">
        <v>12</v>
      </c>
      <c r="C130" s="2" t="n">
        <f aca="false">Amat_base_in!C130</f>
        <v>0.000642649931483028</v>
      </c>
      <c r="D130" s="2" t="n">
        <f aca="false">Amat_base_in!D130</f>
        <v>8.98293581148855E-005</v>
      </c>
      <c r="E130" s="2" t="n">
        <f aca="false">Amat_base_in!E130</f>
        <v>0</v>
      </c>
      <c r="F130" s="2" t="n">
        <f aca="false">Amat_base_in!F130</f>
        <v>0</v>
      </c>
      <c r="G130" s="2" t="n">
        <f aca="false">Amat_base_in!G130</f>
        <v>0</v>
      </c>
      <c r="H130" s="2" t="n">
        <f aca="false">Amat_base_in!H130</f>
        <v>0</v>
      </c>
      <c r="I130" s="2" t="n">
        <f aca="false">Amat_base_in!I130</f>
        <v>0</v>
      </c>
      <c r="J130" s="2" t="n">
        <f aca="false">Amat_base_in!J130</f>
        <v>0</v>
      </c>
      <c r="K130" s="2" t="n">
        <f aca="false">Amat_base_in!K130</f>
        <v>0</v>
      </c>
      <c r="L130" s="2" t="n">
        <f aca="false">Amat_base_in!L130</f>
        <v>0</v>
      </c>
      <c r="M130" s="2" t="n">
        <f aca="false">Amat_base_in!M130</f>
        <v>0</v>
      </c>
      <c r="N130" s="2" t="n">
        <f aca="false">Amat_base_in!N130</f>
        <v>0</v>
      </c>
      <c r="O130" s="2" t="n">
        <f aca="false">Amat_base_in!O130</f>
        <v>0.338769909828051</v>
      </c>
      <c r="P130" s="2" t="n">
        <f aca="false">Amat_base_in!P130</f>
        <v>0</v>
      </c>
      <c r="Q130" s="2" t="n">
        <f aca="false">Amat_base_in!Q130</f>
        <v>0</v>
      </c>
      <c r="R130" s="2" t="n">
        <f aca="false">Amat_base_in!R130</f>
        <v>0</v>
      </c>
      <c r="S130" s="2" t="n">
        <f aca="false">Amat_base_in!S130</f>
        <v>0</v>
      </c>
      <c r="T130" s="2" t="n">
        <f aca="false">Amat_base_in!T130</f>
        <v>0</v>
      </c>
      <c r="U130" s="2" t="n">
        <f aca="false">Amat_base_in!U130</f>
        <v>0</v>
      </c>
      <c r="V130" s="2" t="n">
        <f aca="false">Amat_base_in!V130</f>
        <v>0</v>
      </c>
      <c r="W130" s="2" t="n">
        <f aca="false">Amat_base_in!W130</f>
        <v>0</v>
      </c>
      <c r="X130" s="2" t="n">
        <f aca="false">Amat_base_in!X130</f>
        <v>0.00919053358416007</v>
      </c>
      <c r="Y130" s="2" t="n">
        <f aca="false">Amat_base_in!Y130</f>
        <v>0</v>
      </c>
      <c r="Z130" s="2" t="n">
        <f aca="false">Amat_base_in!Z130</f>
        <v>0.0148879698947423</v>
      </c>
      <c r="AA130" s="2" t="n">
        <f aca="false">Amat_base_in!AA130</f>
        <v>7.71522780019474E-006</v>
      </c>
      <c r="AB130" s="2" t="n">
        <f aca="false">Amat_base_in!AB130</f>
        <v>0</v>
      </c>
      <c r="AC130" s="2" t="n">
        <f aca="false">Amat_base_in!AC130</f>
        <v>0.0408911730869228</v>
      </c>
      <c r="AD130" s="2" t="n">
        <f aca="false">Amat_base_in!AD130</f>
        <v>1.06279248312322E-005</v>
      </c>
      <c r="AE130" s="2" t="n">
        <f aca="false">Amat_base_in!AE130</f>
        <v>0</v>
      </c>
    </row>
    <row r="131" customFormat="false" ht="13.5" hidden="false" customHeight="false" outlineLevel="0" collapsed="false">
      <c r="A131" s="2" t="s">
        <v>43</v>
      </c>
      <c r="B131" s="2" t="s">
        <v>13</v>
      </c>
      <c r="C131" s="2" t="n">
        <f aca="false">Amat_base_in!C131</f>
        <v>0.000144990959281609</v>
      </c>
      <c r="D131" s="2" t="n">
        <f aca="false">Amat_base_in!D131</f>
        <v>0</v>
      </c>
      <c r="E131" s="2" t="n">
        <f aca="false">Amat_base_in!E131</f>
        <v>0</v>
      </c>
      <c r="F131" s="2" t="n">
        <f aca="false">Amat_base_in!F131</f>
        <v>6.86150106999576E-006</v>
      </c>
      <c r="G131" s="2" t="n">
        <f aca="false">Amat_base_in!G131</f>
        <v>1.41750824957089E-005</v>
      </c>
      <c r="H131" s="2" t="n">
        <f aca="false">Amat_base_in!H131</f>
        <v>1.70014483693216E-005</v>
      </c>
      <c r="I131" s="2" t="n">
        <f aca="false">Amat_base_in!I131</f>
        <v>0</v>
      </c>
      <c r="J131" s="2" t="n">
        <f aca="false">Amat_base_in!J131</f>
        <v>3.71543989440872E-005</v>
      </c>
      <c r="K131" s="2" t="n">
        <f aca="false">Amat_base_in!K131</f>
        <v>0</v>
      </c>
      <c r="L131" s="2" t="n">
        <f aca="false">Amat_base_in!L131</f>
        <v>1.40621782315841E-005</v>
      </c>
      <c r="M131" s="2" t="n">
        <f aca="false">Amat_base_in!M131</f>
        <v>0.00343218350496294</v>
      </c>
      <c r="N131" s="2" t="n">
        <f aca="false">Amat_base_in!N131</f>
        <v>0.000337224336286305</v>
      </c>
      <c r="O131" s="2" t="n">
        <f aca="false">Amat_base_in!O131</f>
        <v>0.000270680082657172</v>
      </c>
      <c r="P131" s="2" t="n">
        <f aca="false">Amat_base_in!P131</f>
        <v>0.0948691927810671</v>
      </c>
      <c r="Q131" s="2" t="n">
        <f aca="false">Amat_base_in!Q131</f>
        <v>9.29204898043453E-005</v>
      </c>
      <c r="R131" s="2" t="n">
        <f aca="false">Amat_base_in!R131</f>
        <v>8.7445312951168E-005</v>
      </c>
      <c r="S131" s="2" t="n">
        <f aca="false">Amat_base_in!S131</f>
        <v>0</v>
      </c>
      <c r="T131" s="2" t="n">
        <f aca="false">Amat_base_in!T131</f>
        <v>8.05636191995616E-005</v>
      </c>
      <c r="U131" s="2" t="n">
        <f aca="false">Amat_base_in!U131</f>
        <v>0.000945613608015473</v>
      </c>
      <c r="V131" s="2" t="n">
        <f aca="false">Amat_base_in!V131</f>
        <v>4.60309602173904E-005</v>
      </c>
      <c r="W131" s="2" t="n">
        <f aca="false">Amat_base_in!W131</f>
        <v>1.52012186302168E-006</v>
      </c>
      <c r="X131" s="2" t="n">
        <f aca="false">Amat_base_in!X131</f>
        <v>2.96592524083984E-005</v>
      </c>
      <c r="Y131" s="2" t="n">
        <f aca="false">Amat_base_in!Y131</f>
        <v>2.55639400046976E-005</v>
      </c>
      <c r="Z131" s="2" t="n">
        <f aca="false">Amat_base_in!Z131</f>
        <v>0.000544136780867973</v>
      </c>
      <c r="AA131" s="2" t="n">
        <f aca="false">Amat_base_in!AA131</f>
        <v>9.60778466551529E-006</v>
      </c>
      <c r="AB131" s="2" t="n">
        <f aca="false">Amat_base_in!AB131</f>
        <v>0.00601500548715712</v>
      </c>
      <c r="AC131" s="2" t="n">
        <f aca="false">Amat_base_in!AC131</f>
        <v>0.000668294015161918</v>
      </c>
      <c r="AD131" s="2" t="n">
        <f aca="false">Amat_base_in!AD131</f>
        <v>0.000188634926499614</v>
      </c>
      <c r="AE131" s="2" t="n">
        <f aca="false">Amat_base_in!AE131</f>
        <v>6.71868261839772E-006</v>
      </c>
    </row>
    <row r="132" customFormat="false" ht="13.5" hidden="false" customHeight="false" outlineLevel="0" collapsed="false">
      <c r="A132" s="2" t="s">
        <v>43</v>
      </c>
      <c r="B132" s="2" t="s">
        <v>14</v>
      </c>
      <c r="C132" s="2" t="n">
        <f aca="false">Amat_base_in!C132+(Amat_base_in!C135-C135)</f>
        <v>0.00609736133780779</v>
      </c>
      <c r="D132" s="2" t="n">
        <f aca="false">Amat_base_in!D132+(Amat_base_in!D135-D135)</f>
        <v>0.0103292264198999</v>
      </c>
      <c r="E132" s="2" t="n">
        <f aca="false">Amat_base_in!E132+(Amat_base_in!E135-E135)</f>
        <v>0.0286442167025886</v>
      </c>
      <c r="F132" s="2" t="n">
        <f aca="false">Amat_base_in!F132+(Amat_base_in!F135-F135)</f>
        <v>0.017755435852172</v>
      </c>
      <c r="G132" s="2" t="n">
        <f aca="false">Amat_base_in!G132+(Amat_base_in!G135-G135)</f>
        <v>0.0276744550606403</v>
      </c>
      <c r="H132" s="2" t="n">
        <f aca="false">Amat_base_in!H132+(Amat_base_in!H135-H135)</f>
        <v>0.021580400058161</v>
      </c>
      <c r="I132" s="2" t="n">
        <f aca="false">Amat_base_in!I132+(Amat_base_in!I135-I135)</f>
        <v>0.00170147784471861</v>
      </c>
      <c r="J132" s="2" t="n">
        <f aca="false">Amat_base_in!J132+(Amat_base_in!J135-J135)</f>
        <v>0.0264983007225623</v>
      </c>
      <c r="K132" s="2" t="n">
        <f aca="false">Amat_base_in!K132+(Amat_base_in!K135-K135)</f>
        <v>0.0418569925054373</v>
      </c>
      <c r="L132" s="2" t="n">
        <f aca="false">Amat_base_in!L132+(Amat_base_in!L135-L135)</f>
        <v>0.0189349552661039</v>
      </c>
      <c r="M132" s="2" t="n">
        <f aca="false">Amat_base_in!M132+(Amat_base_in!M135-M135)</f>
        <v>0.0207771189189266</v>
      </c>
      <c r="N132" s="2" t="n">
        <f aca="false">Amat_base_in!N132+(Amat_base_in!N135-N135)</f>
        <v>0.029447058702425</v>
      </c>
      <c r="O132" s="2" t="n">
        <f aca="false">Amat_base_in!O132+(Amat_base_in!O135-O135)</f>
        <v>0.0321831766063772</v>
      </c>
      <c r="P132" s="2" t="n">
        <f aca="false">Amat_base_in!P132+(Amat_base_in!P135-P135)</f>
        <v>0.0299354226060957</v>
      </c>
      <c r="Q132" s="2" t="n">
        <f aca="false">Amat_base_in!Q132+(Amat_base_in!Q135-Q135)</f>
        <v>0.178397221156422</v>
      </c>
      <c r="R132" s="2" t="n">
        <f aca="false">Amat_base_in!R132+(Amat_base_in!R135-R135)</f>
        <v>0.0193139033916</v>
      </c>
      <c r="S132" s="2" t="n">
        <f aca="false">Amat_base_in!S132+(Amat_base_in!S135-S135)</f>
        <v>0.0260526221463028</v>
      </c>
      <c r="T132" s="2" t="n">
        <f aca="false">Amat_base_in!T132+(Amat_base_in!T135-T135)</f>
        <v>0.0451357123482456</v>
      </c>
      <c r="U132" s="2" t="n">
        <f aca="false">Amat_base_in!U132+(Amat_base_in!U135-U135)</f>
        <v>0.00632383872803544</v>
      </c>
      <c r="V132" s="2" t="n">
        <f aca="false">Amat_base_in!V132+(Amat_base_in!V135-V135)</f>
        <v>0.00352510304139304</v>
      </c>
      <c r="W132" s="2" t="n">
        <f aca="false">Amat_base_in!W132+(Amat_base_in!W135-W135)</f>
        <v>0.000487573482310084</v>
      </c>
      <c r="X132" s="2" t="n">
        <f aca="false">Amat_base_in!X132+(Amat_base_in!X135-X135)</f>
        <v>0.00663025995279593</v>
      </c>
      <c r="Y132" s="2" t="n">
        <f aca="false">Amat_base_in!Y132+(Amat_base_in!Y135-Y135)</f>
        <v>0.00487577381386749</v>
      </c>
      <c r="Z132" s="2" t="n">
        <f aca="false">Amat_base_in!Z132+(Amat_base_in!Z135-Z135)</f>
        <v>0.017717453436475</v>
      </c>
      <c r="AA132" s="2" t="n">
        <f aca="false">Amat_base_in!AA132+(Amat_base_in!AA135-AA135)</f>
        <v>0.0137237692612108</v>
      </c>
      <c r="AB132" s="2" t="n">
        <f aca="false">Amat_base_in!AB132+(Amat_base_in!AB135-AB135)</f>
        <v>0.00687159672138466</v>
      </c>
      <c r="AC132" s="2" t="n">
        <f aca="false">Amat_base_in!AC132+(Amat_base_in!AC135-AC135)</f>
        <v>0.0175629733654808</v>
      </c>
      <c r="AD132" s="2" t="n">
        <f aca="false">Amat_base_in!AD132+(Amat_base_in!AD135-AD135)</f>
        <v>0.0140092685176026</v>
      </c>
      <c r="AE132" s="2" t="n">
        <f aca="false">Amat_base_in!AE132+(Amat_base_in!AE135-AE135)</f>
        <v>0.0297551181134895</v>
      </c>
    </row>
    <row r="133" customFormat="false" ht="13.5" hidden="false" customHeight="false" outlineLevel="0" collapsed="false">
      <c r="A133" s="2" t="s">
        <v>43</v>
      </c>
      <c r="B133" s="2" t="s">
        <v>15</v>
      </c>
      <c r="C133" s="2" t="n">
        <f aca="false">Amat_base_in!C133</f>
        <v>0.00468701150574161</v>
      </c>
      <c r="D133" s="2" t="n">
        <f aca="false">Amat_base_in!D133</f>
        <v>0.00686316770169807</v>
      </c>
      <c r="E133" s="2" t="n">
        <f aca="false">Amat_base_in!E133</f>
        <v>0.00153376114011917</v>
      </c>
      <c r="F133" s="2" t="n">
        <f aca="false">Amat_base_in!F133</f>
        <v>0.00210454887824648</v>
      </c>
      <c r="G133" s="2" t="n">
        <f aca="false">Amat_base_in!G133</f>
        <v>0.0046486812216484</v>
      </c>
      <c r="H133" s="2" t="n">
        <f aca="false">Amat_base_in!H133</f>
        <v>0.00480251704353139</v>
      </c>
      <c r="I133" s="2" t="n">
        <f aca="false">Amat_base_in!I133</f>
        <v>0.00871117338738715</v>
      </c>
      <c r="J133" s="2" t="n">
        <f aca="false">Amat_base_in!J133</f>
        <v>0.00915494280616407</v>
      </c>
      <c r="K133" s="2" t="n">
        <f aca="false">Amat_base_in!K133</f>
        <v>0.0108408363885021</v>
      </c>
      <c r="L133" s="2" t="n">
        <f aca="false">Amat_base_in!L133</f>
        <v>0.0102484673719545</v>
      </c>
      <c r="M133" s="2" t="n">
        <f aca="false">Amat_base_in!M133</f>
        <v>0.00344743228133347</v>
      </c>
      <c r="N133" s="2" t="n">
        <f aca="false">Amat_base_in!N133</f>
        <v>0.00223863692752925</v>
      </c>
      <c r="O133" s="2" t="n">
        <f aca="false">Amat_base_in!O133</f>
        <v>0.000958629656482776</v>
      </c>
      <c r="P133" s="2" t="n">
        <f aca="false">Amat_base_in!P133</f>
        <v>0.00411356303301491</v>
      </c>
      <c r="Q133" s="2" t="n">
        <f aca="false">Amat_base_in!Q133</f>
        <v>0.00424014929784809</v>
      </c>
      <c r="R133" s="2" t="n">
        <f aca="false">Amat_base_in!R133</f>
        <v>0.00228628059155548</v>
      </c>
      <c r="S133" s="2" t="n">
        <f aca="false">Amat_base_in!S133</f>
        <v>0.0623750493587744</v>
      </c>
      <c r="T133" s="2" t="n">
        <f aca="false">Amat_base_in!T133</f>
        <v>0.0283787849903217</v>
      </c>
      <c r="U133" s="2" t="n">
        <f aca="false">Amat_base_in!U133</f>
        <v>0.00575437491518507</v>
      </c>
      <c r="V133" s="2" t="n">
        <f aca="false">Amat_base_in!V133</f>
        <v>0.00378662900266837</v>
      </c>
      <c r="W133" s="2" t="n">
        <f aca="false">Amat_base_in!W133</f>
        <v>0.0448151548424608</v>
      </c>
      <c r="X133" s="2" t="n">
        <f aca="false">Amat_base_in!X133</f>
        <v>0.011153621753106</v>
      </c>
      <c r="Y133" s="2" t="n">
        <f aca="false">Amat_base_in!Y133</f>
        <v>0.00740691703051754</v>
      </c>
      <c r="Z133" s="2" t="n">
        <f aca="false">Amat_base_in!Z133</f>
        <v>0.0177389882806954</v>
      </c>
      <c r="AA133" s="2" t="n">
        <f aca="false">Amat_base_in!AA133</f>
        <v>0.0112667652375993</v>
      </c>
      <c r="AB133" s="2" t="n">
        <f aca="false">Amat_base_in!AB133</f>
        <v>0.00559752172092783</v>
      </c>
      <c r="AC133" s="2" t="n">
        <f aca="false">Amat_base_in!AC133</f>
        <v>0.00367605814835949</v>
      </c>
      <c r="AD133" s="2" t="n">
        <f aca="false">Amat_base_in!AD133</f>
        <v>0.00637578733190053</v>
      </c>
      <c r="AE133" s="2" t="n">
        <f aca="false">Amat_base_in!AE133</f>
        <v>0.000768186948274201</v>
      </c>
    </row>
    <row r="134" customFormat="false" ht="13.5" hidden="false" customHeight="false" outlineLevel="0" collapsed="false">
      <c r="A134" s="2" t="s">
        <v>43</v>
      </c>
      <c r="B134" s="2" t="s">
        <v>16</v>
      </c>
      <c r="C134" s="2" t="n">
        <f aca="false">Amat_base_in!C134*(1-0.15)</f>
        <v>0.00546711663323404</v>
      </c>
      <c r="D134" s="2" t="n">
        <f aca="false">Amat_base_in!D134</f>
        <v>0.0162116265569359</v>
      </c>
      <c r="E134" s="2" t="n">
        <f aca="false">Amat_base_in!E134*(1-0.15)</f>
        <v>0.00681288605446478</v>
      </c>
      <c r="F134" s="2" t="n">
        <f aca="false">Amat_base_in!F134</f>
        <v>0.0178075748585894</v>
      </c>
      <c r="G134" s="2" t="n">
        <f aca="false">Amat_base_in!G134</f>
        <v>0.0154900043154322</v>
      </c>
      <c r="H134" s="2" t="n">
        <f aca="false">Amat_base_in!H134</f>
        <v>0.0152904912412024</v>
      </c>
      <c r="I134" s="2" t="n">
        <f aca="false">Amat_base_in!I134</f>
        <v>0.000957042235888926</v>
      </c>
      <c r="J134" s="2" t="n">
        <f aca="false">Amat_base_in!J134</f>
        <v>0.0414994994674942</v>
      </c>
      <c r="K134" s="2" t="n">
        <f aca="false">Amat_base_in!K134</f>
        <v>0.0563901617232901</v>
      </c>
      <c r="L134" s="2" t="n">
        <f aca="false">Amat_base_in!L134</f>
        <v>0.0181595904081535</v>
      </c>
      <c r="M134" s="2" t="n">
        <f aca="false">Amat_base_in!M134</f>
        <v>0.0113127263986421</v>
      </c>
      <c r="N134" s="2" t="n">
        <f aca="false">Amat_base_in!N134</f>
        <v>0.00908944704700448</v>
      </c>
      <c r="O134" s="2" t="n">
        <f aca="false">Amat_base_in!O134</f>
        <v>0.0092707606053122</v>
      </c>
      <c r="P134" s="2" t="n">
        <f aca="false">Amat_base_in!P134</f>
        <v>0.00973216687176303</v>
      </c>
      <c r="Q134" s="2" t="n">
        <f aca="false">Amat_base_in!Q134</f>
        <v>0.0235382893328791</v>
      </c>
      <c r="R134" s="2" t="n">
        <f aca="false">Amat_base_in!R134</f>
        <v>0.00464100724393562</v>
      </c>
      <c r="S134" s="2" t="n">
        <f aca="false">Amat_base_in!S134</f>
        <v>0.0116160249551011</v>
      </c>
      <c r="T134" s="2" t="n">
        <f aca="false">Amat_base_in!T134</f>
        <v>0.0552683987923451</v>
      </c>
      <c r="U134" s="2" t="n">
        <f aca="false">Amat_base_in!U134</f>
        <v>0.0128927454510667</v>
      </c>
      <c r="V134" s="2" t="n">
        <f aca="false">Amat_base_in!V134</f>
        <v>0.00333324802787455</v>
      </c>
      <c r="W134" s="2" t="n">
        <f aca="false">Amat_base_in!W134</f>
        <v>0.00142168585282263</v>
      </c>
      <c r="X134" s="2" t="n">
        <f aca="false">Amat_base_in!X134</f>
        <v>0.0155807025325082</v>
      </c>
      <c r="Y134" s="2" t="n">
        <f aca="false">Amat_base_in!Y134</f>
        <v>0.00916337179630378</v>
      </c>
      <c r="Z134" s="2" t="n">
        <f aca="false">Amat_base_in!Z134*0.5</f>
        <v>0.00652074304580253</v>
      </c>
      <c r="AA134" s="2" t="n">
        <f aca="false">Amat_base_in!AA134*0.5</f>
        <v>0.0132653804109602</v>
      </c>
      <c r="AB134" s="2" t="n">
        <f aca="false">Amat_base_in!AB134</f>
        <v>0.0171832750550605</v>
      </c>
      <c r="AC134" s="2" t="n">
        <f aca="false">Amat_base_in!AC134</f>
        <v>0.00585035711867049</v>
      </c>
      <c r="AD134" s="2" t="n">
        <f aca="false">Amat_base_in!AD134</f>
        <v>0.0218685015429854</v>
      </c>
      <c r="AE134" s="2" t="n">
        <f aca="false">Amat_base_in!AE134</f>
        <v>0.00330587924568894</v>
      </c>
    </row>
    <row r="135" customFormat="false" ht="13.5" hidden="false" customHeight="false" outlineLevel="0" collapsed="false">
      <c r="A135" s="2" t="s">
        <v>43</v>
      </c>
      <c r="B135" s="2" t="s">
        <v>17</v>
      </c>
      <c r="C135" s="2" t="n">
        <f aca="false">Amat_base_in!C135*0.5</f>
        <v>0.000201795353254291</v>
      </c>
      <c r="D135" s="2" t="n">
        <f aca="false">Amat_base_in!D135*0.5</f>
        <v>0.00125719032894638</v>
      </c>
      <c r="E135" s="2" t="n">
        <f aca="false">Amat_base_in!E135*0.5</f>
        <v>0.00139851249179742</v>
      </c>
      <c r="F135" s="2" t="n">
        <f aca="false">Amat_base_in!F135*0.5</f>
        <v>0.00184719588048561</v>
      </c>
      <c r="G135" s="2" t="n">
        <f aca="false">Amat_base_in!G135*0.5</f>
        <v>0.000906873417475334</v>
      </c>
      <c r="H135" s="2" t="n">
        <f aca="false">Amat_base_in!H135*0.5</f>
        <v>0.00247175298161048</v>
      </c>
      <c r="I135" s="2" t="n">
        <f aca="false">Amat_base_in!I135*0.5</f>
        <v>0.000212643297929988</v>
      </c>
      <c r="J135" s="2" t="n">
        <f aca="false">Amat_base_in!J135*0.5</f>
        <v>0.00139702109740504</v>
      </c>
      <c r="K135" s="2" t="n">
        <f aca="false">Amat_base_in!K135*0.5</f>
        <v>0.000659912229727896</v>
      </c>
      <c r="L135" s="2" t="n">
        <f aca="false">Amat_base_in!L135*0.5</f>
        <v>0.000761892958500712</v>
      </c>
      <c r="M135" s="2" t="n">
        <f aca="false">Amat_base_in!M135*0.5</f>
        <v>0.000866128445529363</v>
      </c>
      <c r="N135" s="2" t="n">
        <f aca="false">Amat_base_in!N135*0.5</f>
        <v>0.000503552750676064</v>
      </c>
      <c r="O135" s="2" t="n">
        <f aca="false">Amat_base_in!O135*0.5</f>
        <v>0.000359805823056181</v>
      </c>
      <c r="P135" s="2" t="n">
        <f aca="false">Amat_base_in!P135*0.5</f>
        <v>0.00113825276307531</v>
      </c>
      <c r="Q135" s="2" t="n">
        <f aca="false">Amat_base_in!Q135*0.5</f>
        <v>0.000681153858055658</v>
      </c>
      <c r="R135" s="2" t="n">
        <f aca="false">Amat_base_in!R135*0.5</f>
        <v>0.000998420433983814</v>
      </c>
      <c r="S135" s="2" t="n">
        <f aca="false">Amat_base_in!S135*0.5</f>
        <v>0.00107597882104918</v>
      </c>
      <c r="T135" s="2" t="n">
        <f aca="false">Amat_base_in!T135*0.5</f>
        <v>0.0169601653147221</v>
      </c>
      <c r="U135" s="2" t="n">
        <f aca="false">Amat_base_in!U135*0.5</f>
        <v>0.00162648095647565</v>
      </c>
      <c r="V135" s="2" t="n">
        <f aca="false">Amat_base_in!V135*0.5</f>
        <v>0.0010767702189572</v>
      </c>
      <c r="W135" s="2" t="n">
        <f aca="false">Amat_base_in!W135*0.5</f>
        <v>8.87033521992801E-005</v>
      </c>
      <c r="X135" s="2" t="n">
        <f aca="false">Amat_base_in!X135*0.5</f>
        <v>0.00208032934737167</v>
      </c>
      <c r="Y135" s="2" t="n">
        <f aca="false">Amat_base_in!Y135*0.5</f>
        <v>0.00268577954445165</v>
      </c>
      <c r="Z135" s="2" t="n">
        <f aca="false">Amat_base_in!Z135*0.5</f>
        <v>0.00859808170118215</v>
      </c>
      <c r="AA135" s="2" t="n">
        <f aca="false">Amat_base_in!AA135*0.5</f>
        <v>0.0038826383539637</v>
      </c>
      <c r="AB135" s="2" t="n">
        <f aca="false">Amat_base_in!AB135*0.5</f>
        <v>0.00401907411092657</v>
      </c>
      <c r="AC135" s="2" t="n">
        <f aca="false">Amat_base_in!AC135*0.5</f>
        <v>0.000634255366737127</v>
      </c>
      <c r="AD135" s="2" t="n">
        <f aca="false">Amat_base_in!AD135*0.5</f>
        <v>0.00816097988813368</v>
      </c>
      <c r="AE135" s="2" t="n">
        <f aca="false">Amat_base_in!AE135*0.5</f>
        <v>0.00248383393173194</v>
      </c>
    </row>
    <row r="136" customFormat="false" ht="13.5" hidden="false" customHeight="false" outlineLevel="0" collapsed="false">
      <c r="A136" s="2" t="s">
        <v>43</v>
      </c>
      <c r="B136" s="2" t="s">
        <v>18</v>
      </c>
      <c r="C136" s="2" t="n">
        <f aca="false">Amat_base_in!C136</f>
        <v>0.0402571561721692</v>
      </c>
      <c r="D136" s="2" t="n">
        <f aca="false">Amat_base_in!D136</f>
        <v>0.0144113801128809</v>
      </c>
      <c r="E136" s="2" t="n">
        <f aca="false">Amat_base_in!E136</f>
        <v>0.0523003678740203</v>
      </c>
      <c r="F136" s="2" t="n">
        <f aca="false">Amat_base_in!F136</f>
        <v>0.056790529272983</v>
      </c>
      <c r="G136" s="2" t="n">
        <f aca="false">Amat_base_in!G136</f>
        <v>0.0593626313742407</v>
      </c>
      <c r="H136" s="2" t="n">
        <f aca="false">Amat_base_in!H136</f>
        <v>0.0355670172861994</v>
      </c>
      <c r="I136" s="2" t="n">
        <f aca="false">Amat_base_in!I136</f>
        <v>0.0461396467332434</v>
      </c>
      <c r="J136" s="2" t="n">
        <f aca="false">Amat_base_in!J136</f>
        <v>0.0355809963192484</v>
      </c>
      <c r="K136" s="2" t="n">
        <f aca="false">Amat_base_in!K136</f>
        <v>0.0485359264110398</v>
      </c>
      <c r="L136" s="2" t="n">
        <f aca="false">Amat_base_in!L136</f>
        <v>0.043317835032149</v>
      </c>
      <c r="M136" s="2" t="n">
        <f aca="false">Amat_base_in!M136</f>
        <v>0.0503706128103979</v>
      </c>
      <c r="N136" s="2" t="n">
        <f aca="false">Amat_base_in!N136</f>
        <v>0.0456326287355114</v>
      </c>
      <c r="O136" s="2" t="n">
        <f aca="false">Amat_base_in!O136</f>
        <v>0.0410794696185266</v>
      </c>
      <c r="P136" s="2" t="n">
        <f aca="false">Amat_base_in!P136</f>
        <v>0.056535029843311</v>
      </c>
      <c r="Q136" s="2" t="n">
        <f aca="false">Amat_base_in!Q136</f>
        <v>0.0563915157520929</v>
      </c>
      <c r="R136" s="2" t="n">
        <f aca="false">Amat_base_in!R136</f>
        <v>0.063762024892434</v>
      </c>
      <c r="S136" s="2" t="n">
        <f aca="false">Amat_base_in!S136</f>
        <v>0.0184433347781781</v>
      </c>
      <c r="T136" s="2" t="n">
        <f aca="false">Amat_base_in!T136</f>
        <v>0.0182118128078752</v>
      </c>
      <c r="U136" s="2" t="n">
        <f aca="false">Amat_base_in!U136</f>
        <v>0.0113512125368251</v>
      </c>
      <c r="V136" s="2" t="n">
        <f aca="false">Amat_base_in!V136</f>
        <v>0.00468802225079752</v>
      </c>
      <c r="W136" s="2" t="n">
        <f aca="false">Amat_base_in!W136</f>
        <v>0.000879607957283792</v>
      </c>
      <c r="X136" s="2" t="n">
        <f aca="false">Amat_base_in!X136</f>
        <v>0.041729103202477</v>
      </c>
      <c r="Y136" s="2" t="n">
        <f aca="false">Amat_base_in!Y136</f>
        <v>0.00346930101465989</v>
      </c>
      <c r="Z136" s="2" t="n">
        <f aca="false">Amat_base_in!Z136</f>
        <v>0.0108332679556689</v>
      </c>
      <c r="AA136" s="2" t="n">
        <f aca="false">Amat_base_in!AA136</f>
        <v>0.0168662242981449</v>
      </c>
      <c r="AB136" s="2" t="n">
        <f aca="false">Amat_base_in!AB136</f>
        <v>0.051306199951234</v>
      </c>
      <c r="AC136" s="2" t="n">
        <f aca="false">Amat_base_in!AC136</f>
        <v>0.0299426253860001</v>
      </c>
      <c r="AD136" s="2" t="n">
        <f aca="false">Amat_base_in!AD136</f>
        <v>0.0563759425018421</v>
      </c>
      <c r="AE136" s="2" t="n">
        <f aca="false">Amat_base_in!AE136</f>
        <v>0.0524826553723936</v>
      </c>
    </row>
    <row r="137" customFormat="false" ht="13.5" hidden="false" customHeight="false" outlineLevel="0" collapsed="false">
      <c r="A137" s="2" t="s">
        <v>43</v>
      </c>
      <c r="B137" s="2" t="s">
        <v>19</v>
      </c>
      <c r="C137" s="2" t="n">
        <f aca="false">Amat_base_in!C137</f>
        <v>0.0423002924272361</v>
      </c>
      <c r="D137" s="2" t="n">
        <f aca="false">Amat_base_in!D137</f>
        <v>0.0428908419618508</v>
      </c>
      <c r="E137" s="2" t="n">
        <f aca="false">Amat_base_in!E137</f>
        <v>0.00533262670924965</v>
      </c>
      <c r="F137" s="2" t="n">
        <f aca="false">Amat_base_in!F137</f>
        <v>0.0304177153768657</v>
      </c>
      <c r="G137" s="2" t="n">
        <f aca="false">Amat_base_in!G137</f>
        <v>0.0182000496819702</v>
      </c>
      <c r="H137" s="2" t="n">
        <f aca="false">Amat_base_in!H137</f>
        <v>0.0125989674898485</v>
      </c>
      <c r="I137" s="2" t="n">
        <f aca="false">Amat_base_in!I137</f>
        <v>0.00669372272633802</v>
      </c>
      <c r="J137" s="2" t="n">
        <f aca="false">Amat_base_in!J137</f>
        <v>0.0245988610396633</v>
      </c>
      <c r="K137" s="2" t="n">
        <f aca="false">Amat_base_in!K137</f>
        <v>0.01647282029264</v>
      </c>
      <c r="L137" s="2" t="n">
        <f aca="false">Amat_base_in!L137</f>
        <v>0.017238837962727</v>
      </c>
      <c r="M137" s="2" t="n">
        <f aca="false">Amat_base_in!M137</f>
        <v>0.0127223129033123</v>
      </c>
      <c r="N137" s="2" t="n">
        <f aca="false">Amat_base_in!N137</f>
        <v>0.00711852425908157</v>
      </c>
      <c r="O137" s="2" t="n">
        <f aca="false">Amat_base_in!O137</f>
        <v>0.00742285513766073</v>
      </c>
      <c r="P137" s="2" t="n">
        <f aca="false">Amat_base_in!P137</f>
        <v>0.0173932517802696</v>
      </c>
      <c r="Q137" s="2" t="n">
        <f aca="false">Amat_base_in!Q137</f>
        <v>0.0107636014710096</v>
      </c>
      <c r="R137" s="2" t="n">
        <f aca="false">Amat_base_in!R137</f>
        <v>0.0106725220843879</v>
      </c>
      <c r="S137" s="2" t="n">
        <f aca="false">Amat_base_in!S137</f>
        <v>0.0144022179333644</v>
      </c>
      <c r="T137" s="2" t="n">
        <f aca="false">Amat_base_in!T137</f>
        <v>0.0112587004757592</v>
      </c>
      <c r="U137" s="2" t="n">
        <f aca="false">Amat_base_in!U137</f>
        <v>0.042270192465248</v>
      </c>
      <c r="V137" s="2" t="n">
        <f aca="false">Amat_base_in!V137</f>
        <v>0.0586638938233219</v>
      </c>
      <c r="W137" s="2" t="n">
        <f aca="false">Amat_base_in!W137</f>
        <v>0.05062104970337</v>
      </c>
      <c r="X137" s="2" t="n">
        <f aca="false">Amat_base_in!X137</f>
        <v>0.0611062937587401</v>
      </c>
      <c r="Y137" s="2" t="n">
        <f aca="false">Amat_base_in!Y137</f>
        <v>0.0295728324836284</v>
      </c>
      <c r="Z137" s="2" t="n">
        <f aca="false">Amat_base_in!Z137</f>
        <v>0.00269290576960751</v>
      </c>
      <c r="AA137" s="2" t="n">
        <f aca="false">Amat_base_in!AA137</f>
        <v>0.0100798526744058</v>
      </c>
      <c r="AB137" s="2" t="n">
        <f aca="false">Amat_base_in!AB137</f>
        <v>0.0131096663001935</v>
      </c>
      <c r="AC137" s="2" t="n">
        <f aca="false">Amat_base_in!AC137</f>
        <v>0.0428615033583444</v>
      </c>
      <c r="AD137" s="2" t="n">
        <f aca="false">Amat_base_in!AD137</f>
        <v>0.0215996615910053</v>
      </c>
      <c r="AE137" s="2" t="n">
        <f aca="false">Amat_base_in!AE137</f>
        <v>0.0818545491488831</v>
      </c>
    </row>
    <row r="138" customFormat="false" ht="13.5" hidden="false" customHeight="false" outlineLevel="0" collapsed="false">
      <c r="A138" s="2" t="s">
        <v>43</v>
      </c>
      <c r="B138" s="2" t="s">
        <v>20</v>
      </c>
      <c r="C138" s="2" t="n">
        <f aca="false">Amat_base_in!C138</f>
        <v>0.000263936367665065</v>
      </c>
      <c r="D138" s="2" t="n">
        <f aca="false">Amat_base_in!D138</f>
        <v>0.0078711391220359</v>
      </c>
      <c r="E138" s="2" t="n">
        <f aca="false">Amat_base_in!E138</f>
        <v>0.0014689461437612</v>
      </c>
      <c r="F138" s="2" t="n">
        <f aca="false">Amat_base_in!F138</f>
        <v>0.00449185024716281</v>
      </c>
      <c r="G138" s="2" t="n">
        <f aca="false">Amat_base_in!G138</f>
        <v>0.0043893531853519</v>
      </c>
      <c r="H138" s="2" t="n">
        <f aca="false">Amat_base_in!H138</f>
        <v>0.00326588543122616</v>
      </c>
      <c r="I138" s="2" t="n">
        <f aca="false">Amat_base_in!I138</f>
        <v>0.00222503275174424</v>
      </c>
      <c r="J138" s="2" t="n">
        <f aca="false">Amat_base_in!J138</f>
        <v>0.00285606610738789</v>
      </c>
      <c r="K138" s="2" t="n">
        <f aca="false">Amat_base_in!K138</f>
        <v>0.00426473817046949</v>
      </c>
      <c r="L138" s="2" t="n">
        <f aca="false">Amat_base_in!L138</f>
        <v>0.00347118478357863</v>
      </c>
      <c r="M138" s="2" t="n">
        <f aca="false">Amat_base_in!M138</f>
        <v>0.00268523612356541</v>
      </c>
      <c r="N138" s="2" t="n">
        <f aca="false">Amat_base_in!N138</f>
        <v>0.00158217098601068</v>
      </c>
      <c r="O138" s="2" t="n">
        <f aca="false">Amat_base_in!O138</f>
        <v>0.00104102925204856</v>
      </c>
      <c r="P138" s="2" t="n">
        <f aca="false">Amat_base_in!P138</f>
        <v>0.00308432666231937</v>
      </c>
      <c r="Q138" s="2" t="n">
        <f aca="false">Amat_base_in!Q138</f>
        <v>0.00297329896407134</v>
      </c>
      <c r="R138" s="2" t="n">
        <f aca="false">Amat_base_in!R138</f>
        <v>0.00289507736837666</v>
      </c>
      <c r="S138" s="2" t="n">
        <f aca="false">Amat_base_in!S138</f>
        <v>0.0129907596382634</v>
      </c>
      <c r="T138" s="2" t="n">
        <f aca="false">Amat_base_in!T138</f>
        <v>0.00229131086189746</v>
      </c>
      <c r="U138" s="2" t="n">
        <f aca="false">Amat_base_in!U138</f>
        <v>0.0231922272575268</v>
      </c>
      <c r="V138" s="2" t="n">
        <f aca="false">Amat_base_in!V138</f>
        <v>0.0144094821842977</v>
      </c>
      <c r="W138" s="2" t="n">
        <f aca="false">Amat_base_in!W138</f>
        <v>0.00427589345482121</v>
      </c>
      <c r="X138" s="2" t="n">
        <f aca="false">Amat_base_in!X138</f>
        <v>0.0114890691626071</v>
      </c>
      <c r="Y138" s="2" t="n">
        <f aca="false">Amat_base_in!Y138</f>
        <v>0.0167910299581515</v>
      </c>
      <c r="Z138" s="2" t="n">
        <f aca="false">Amat_base_in!Z138</f>
        <v>0.00105333233427698</v>
      </c>
      <c r="AA138" s="2" t="n">
        <f aca="false">Amat_base_in!AA138</f>
        <v>0.0127907657116887</v>
      </c>
      <c r="AB138" s="2" t="n">
        <f aca="false">Amat_base_in!AB138</f>
        <v>0.00652685811060116</v>
      </c>
      <c r="AC138" s="2" t="n">
        <f aca="false">Amat_base_in!AC138</f>
        <v>0.00925785718237992</v>
      </c>
      <c r="AD138" s="2" t="n">
        <f aca="false">Amat_base_in!AD138</f>
        <v>0.0138971683368846</v>
      </c>
      <c r="AE138" s="2" t="n">
        <f aca="false">Amat_base_in!AE138</f>
        <v>0.0150766277970325</v>
      </c>
    </row>
    <row r="139" customFormat="false" ht="13.5" hidden="false" customHeight="false" outlineLevel="0" collapsed="false">
      <c r="A139" s="2" t="s">
        <v>43</v>
      </c>
      <c r="B139" s="2" t="s">
        <v>21</v>
      </c>
      <c r="C139" s="2" t="n">
        <f aca="false">Amat_base_in!C139</f>
        <v>0.0424145284414731</v>
      </c>
      <c r="D139" s="2" t="n">
        <f aca="false">Amat_base_in!D139</f>
        <v>0.282898356970467</v>
      </c>
      <c r="E139" s="2" t="n">
        <f aca="false">Amat_base_in!E139</f>
        <v>0.0225123937793849</v>
      </c>
      <c r="F139" s="2" t="n">
        <f aca="false">Amat_base_in!F139</f>
        <v>0.0265404907059696</v>
      </c>
      <c r="G139" s="2" t="n">
        <f aca="false">Amat_base_in!G139</f>
        <v>0.0344842739991352</v>
      </c>
      <c r="H139" s="2" t="n">
        <f aca="false">Amat_base_in!H139</f>
        <v>0.0200802558249434</v>
      </c>
      <c r="I139" s="2" t="n">
        <f aca="false">Amat_base_in!I139</f>
        <v>0.0384017611558519</v>
      </c>
      <c r="J139" s="2" t="n">
        <f aca="false">Amat_base_in!J139</f>
        <v>0.0371175153747849</v>
      </c>
      <c r="K139" s="2" t="n">
        <f aca="false">Amat_base_in!K139</f>
        <v>0.0360088011673291</v>
      </c>
      <c r="L139" s="2" t="n">
        <f aca="false">Amat_base_in!L139</f>
        <v>0.0264216569253437</v>
      </c>
      <c r="M139" s="2" t="n">
        <f aca="false">Amat_base_in!M139</f>
        <v>0.0184457364603241</v>
      </c>
      <c r="N139" s="2" t="n">
        <f aca="false">Amat_base_in!N139</f>
        <v>0.0130802697662965</v>
      </c>
      <c r="O139" s="2" t="n">
        <f aca="false">Amat_base_in!O139</f>
        <v>0.0126636231174184</v>
      </c>
      <c r="P139" s="2" t="n">
        <f aca="false">Amat_base_in!P139</f>
        <v>0.0155516635882235</v>
      </c>
      <c r="Q139" s="2" t="n">
        <f aca="false">Amat_base_in!Q139</f>
        <v>0.0290552769921833</v>
      </c>
      <c r="R139" s="2" t="n">
        <f aca="false">Amat_base_in!R139</f>
        <v>0.0527382739823116</v>
      </c>
      <c r="S139" s="2" t="n">
        <f aca="false">Amat_base_in!S139</f>
        <v>0.0261138208466524</v>
      </c>
      <c r="T139" s="2" t="n">
        <f aca="false">Amat_base_in!T139</f>
        <v>0.0369551400685354</v>
      </c>
      <c r="U139" s="2" t="n">
        <f aca="false">Amat_base_in!U139</f>
        <v>0.03975166586232</v>
      </c>
      <c r="V139" s="2" t="n">
        <f aca="false">Amat_base_in!V139</f>
        <v>0.0192540115298477</v>
      </c>
      <c r="W139" s="2" t="n">
        <f aca="false">Amat_base_in!W139</f>
        <v>0.00178441400838631</v>
      </c>
      <c r="X139" s="2" t="n">
        <f aca="false">Amat_base_in!X139</f>
        <v>0.0632257160364173</v>
      </c>
      <c r="Y139" s="2" t="n">
        <f aca="false">Amat_base_in!Y139</f>
        <v>0.0186043452812169</v>
      </c>
      <c r="Z139" s="2" t="n">
        <f aca="false">Amat_base_in!Z139/(1-0.25)</f>
        <v>0.0379923601556843</v>
      </c>
      <c r="AA139" s="2" t="n">
        <f aca="false">Amat_base_in!AA139</f>
        <v>0.0141366819182024</v>
      </c>
      <c r="AB139" s="2" t="n">
        <f aca="false">Amat_base_in!AB139</f>
        <v>0.0157524219471898</v>
      </c>
      <c r="AC139" s="2" t="n">
        <f aca="false">Amat_base_in!AC139</f>
        <v>0.015438600822348</v>
      </c>
      <c r="AD139" s="2" t="n">
        <f aca="false">Amat_base_in!AD139</f>
        <v>0.0255966327166972</v>
      </c>
      <c r="AE139" s="2" t="n">
        <f aca="false">Amat_base_in!AE139</f>
        <v>0.0354192201728365</v>
      </c>
    </row>
    <row r="140" customFormat="false" ht="13.5" hidden="false" customHeight="false" outlineLevel="0" collapsed="false">
      <c r="A140" s="2" t="s">
        <v>43</v>
      </c>
      <c r="B140" s="2" t="s">
        <v>22</v>
      </c>
      <c r="C140" s="2" t="n">
        <f aca="false">Amat_base_in!C140</f>
        <v>0.000249418534886894</v>
      </c>
      <c r="D140" s="2" t="n">
        <f aca="false">Amat_base_in!D140</f>
        <v>0.00503314888339739</v>
      </c>
      <c r="E140" s="2" t="n">
        <f aca="false">Amat_base_in!E140</f>
        <v>0.00129084491324845</v>
      </c>
      <c r="F140" s="2" t="n">
        <f aca="false">Amat_base_in!F140</f>
        <v>0.00381262616946194</v>
      </c>
      <c r="G140" s="2" t="n">
        <f aca="false">Amat_base_in!G140</f>
        <v>0.00360933976150106</v>
      </c>
      <c r="H140" s="2" t="n">
        <f aca="false">Amat_base_in!H140</f>
        <v>0.00898320217645578</v>
      </c>
      <c r="I140" s="2" t="n">
        <f aca="false">Amat_base_in!I140</f>
        <v>0.00234086342713439</v>
      </c>
      <c r="J140" s="2" t="n">
        <f aca="false">Amat_base_in!J140</f>
        <v>0.00275697955413811</v>
      </c>
      <c r="K140" s="2" t="n">
        <f aca="false">Amat_base_in!K140</f>
        <v>0.00326942053362809</v>
      </c>
      <c r="L140" s="2" t="n">
        <f aca="false">Amat_base_in!L140</f>
        <v>0.00583158312050333</v>
      </c>
      <c r="M140" s="2" t="n">
        <f aca="false">Amat_base_in!M140</f>
        <v>0.00451679935975176</v>
      </c>
      <c r="N140" s="2" t="n">
        <f aca="false">Amat_base_in!N140</f>
        <v>0.00281020786054124</v>
      </c>
      <c r="O140" s="2" t="n">
        <f aca="false">Amat_base_in!O140</f>
        <v>0.00191841219583887</v>
      </c>
      <c r="P140" s="2" t="n">
        <f aca="false">Amat_base_in!P140</f>
        <v>0.00361623758628236</v>
      </c>
      <c r="Q140" s="2" t="n">
        <f aca="false">Amat_base_in!Q140</f>
        <v>0.00416615939029716</v>
      </c>
      <c r="R140" s="2" t="n">
        <f aca="false">Amat_base_in!R140</f>
        <v>0.011619163529088</v>
      </c>
      <c r="S140" s="2" t="n">
        <f aca="false">Amat_base_in!S140</f>
        <v>0.00465003033357835</v>
      </c>
      <c r="T140" s="2" t="n">
        <f aca="false">Amat_base_in!T140</f>
        <v>0.00840353834565958</v>
      </c>
      <c r="U140" s="2" t="n">
        <f aca="false">Amat_base_in!U140</f>
        <v>0.0233451115341963</v>
      </c>
      <c r="V140" s="2" t="n">
        <f aca="false">Amat_base_in!V140</f>
        <v>0.0204965318928719</v>
      </c>
      <c r="W140" s="2" t="n">
        <f aca="false">Amat_base_in!W140</f>
        <v>0.000933172931011045</v>
      </c>
      <c r="X140" s="2" t="n">
        <f aca="false">Amat_base_in!X140</f>
        <v>0.00666037942918594</v>
      </c>
      <c r="Y140" s="2" t="n">
        <f aca="false">Amat_base_in!Y140</f>
        <v>0.119421915638346</v>
      </c>
      <c r="Z140" s="2" t="n">
        <f aca="false">Amat_base_in!Z140</f>
        <v>0.0134699968349501</v>
      </c>
      <c r="AA140" s="2" t="n">
        <f aca="false">Amat_base_in!AA140</f>
        <v>0.015759994753183</v>
      </c>
      <c r="AB140" s="2" t="n">
        <f aca="false">Amat_base_in!AB140</f>
        <v>0.00686483189165429</v>
      </c>
      <c r="AC140" s="2" t="n">
        <f aca="false">Amat_base_in!AC140</f>
        <v>0.0158926459338976</v>
      </c>
      <c r="AD140" s="2" t="n">
        <f aca="false">Amat_base_in!AD140</f>
        <v>0.0117554965164499</v>
      </c>
      <c r="AE140" s="2" t="n">
        <f aca="false">Amat_base_in!AE140</f>
        <v>0.0228212708390652</v>
      </c>
    </row>
    <row r="141" customFormat="false" ht="13.5" hidden="false" customHeight="false" outlineLevel="0" collapsed="false">
      <c r="A141" s="2" t="s">
        <v>43</v>
      </c>
      <c r="B141" s="2" t="s">
        <v>23</v>
      </c>
      <c r="C141" s="2" t="n">
        <f aca="false">Amat_base_in!C141</f>
        <v>0</v>
      </c>
      <c r="D141" s="2" t="n">
        <f aca="false">Amat_base_in!D141</f>
        <v>0</v>
      </c>
      <c r="E141" s="2" t="n">
        <f aca="false">Amat_base_in!E141</f>
        <v>0</v>
      </c>
      <c r="F141" s="2" t="n">
        <f aca="false">Amat_base_in!F141</f>
        <v>0</v>
      </c>
      <c r="G141" s="2" t="n">
        <f aca="false">Amat_base_in!G141</f>
        <v>0</v>
      </c>
      <c r="H141" s="2" t="n">
        <f aca="false">Amat_base_in!H141</f>
        <v>0</v>
      </c>
      <c r="I141" s="2" t="n">
        <f aca="false">Amat_base_in!I141</f>
        <v>0</v>
      </c>
      <c r="J141" s="2" t="n">
        <f aca="false">Amat_base_in!J141</f>
        <v>0</v>
      </c>
      <c r="K141" s="2" t="n">
        <f aca="false">Amat_base_in!K141</f>
        <v>0</v>
      </c>
      <c r="L141" s="2" t="n">
        <f aca="false">Amat_base_in!L141</f>
        <v>0</v>
      </c>
      <c r="M141" s="2" t="n">
        <f aca="false">Amat_base_in!M141</f>
        <v>0</v>
      </c>
      <c r="N141" s="2" t="n">
        <f aca="false">Amat_base_in!N141</f>
        <v>0</v>
      </c>
      <c r="O141" s="2" t="n">
        <f aca="false">Amat_base_in!O141</f>
        <v>0</v>
      </c>
      <c r="P141" s="2" t="n">
        <f aca="false">Amat_base_in!P141</f>
        <v>0</v>
      </c>
      <c r="Q141" s="2" t="n">
        <f aca="false">Amat_base_in!Q141</f>
        <v>0</v>
      </c>
      <c r="R141" s="2" t="n">
        <f aca="false">Amat_base_in!R141</f>
        <v>0</v>
      </c>
      <c r="S141" s="2" t="n">
        <f aca="false">Amat_base_in!S141</f>
        <v>0</v>
      </c>
      <c r="T141" s="2" t="n">
        <f aca="false">Amat_base_in!T141</f>
        <v>0</v>
      </c>
      <c r="U141" s="2" t="n">
        <f aca="false">Amat_base_in!U141</f>
        <v>0</v>
      </c>
      <c r="V141" s="2" t="n">
        <f aca="false">Amat_base_in!V141</f>
        <v>0</v>
      </c>
      <c r="W141" s="2" t="n">
        <f aca="false">Amat_base_in!W141</f>
        <v>0</v>
      </c>
      <c r="X141" s="2" t="n">
        <f aca="false">Amat_base_in!X141</f>
        <v>0</v>
      </c>
      <c r="Y141" s="2" t="n">
        <f aca="false">Amat_base_in!Y141</f>
        <v>0</v>
      </c>
      <c r="Z141" s="2" t="n">
        <f aca="false">Amat_base_in!Z141</f>
        <v>0</v>
      </c>
      <c r="AA141" s="2" t="n">
        <f aca="false">Amat_base_in!AA141</f>
        <v>0</v>
      </c>
      <c r="AB141" s="2" t="n">
        <f aca="false">Amat_base_in!AB141</f>
        <v>0</v>
      </c>
      <c r="AC141" s="2" t="n">
        <f aca="false">Amat_base_in!AC141</f>
        <v>0</v>
      </c>
      <c r="AD141" s="2" t="n">
        <f aca="false">Amat_base_in!AD141</f>
        <v>0</v>
      </c>
      <c r="AE141" s="2" t="n">
        <f aca="false">Amat_base_in!AE141</f>
        <v>0.0554582265467034</v>
      </c>
    </row>
    <row r="142" customFormat="false" ht="13.5" hidden="false" customHeight="false" outlineLevel="0" collapsed="false">
      <c r="A142" s="2" t="s">
        <v>43</v>
      </c>
      <c r="B142" s="2" t="s">
        <v>24</v>
      </c>
      <c r="C142" s="2" t="n">
        <f aca="false">Amat_base_in!C142</f>
        <v>0.000176288763559954</v>
      </c>
      <c r="D142" s="2" t="n">
        <f aca="false">Amat_base_in!D142</f>
        <v>0.000224593919255877</v>
      </c>
      <c r="E142" s="2" t="n">
        <f aca="false">Amat_base_in!E142</f>
        <v>0.00539211048051568</v>
      </c>
      <c r="F142" s="2" t="n">
        <f aca="false">Amat_base_in!F142</f>
        <v>0.010028880945729</v>
      </c>
      <c r="G142" s="2" t="n">
        <f aca="false">Amat_base_in!G142</f>
        <v>0.00336898832071059</v>
      </c>
      <c r="H142" s="2" t="n">
        <f aca="false">Amat_base_in!H142</f>
        <v>0.0850512321875401</v>
      </c>
      <c r="I142" s="2" t="n">
        <f aca="false">Amat_base_in!I142</f>
        <v>0.0048926206323557</v>
      </c>
      <c r="J142" s="2" t="n">
        <f aca="false">Amat_base_in!J142</f>
        <v>0.0438024774220716</v>
      </c>
      <c r="K142" s="2" t="n">
        <f aca="false">Amat_base_in!K142</f>
        <v>0.00742168666578668</v>
      </c>
      <c r="L142" s="2" t="n">
        <f aca="false">Amat_base_in!L142</f>
        <v>0.0136342044347622</v>
      </c>
      <c r="M142" s="2" t="n">
        <f aca="false">Amat_base_in!M142</f>
        <v>0.0344948847047625</v>
      </c>
      <c r="N142" s="2" t="n">
        <f aca="false">Amat_base_in!N142</f>
        <v>0.0591965802169337</v>
      </c>
      <c r="O142" s="2" t="n">
        <f aca="false">Amat_base_in!O142</f>
        <v>0.0317798576163895</v>
      </c>
      <c r="P142" s="2" t="n">
        <f aca="false">Amat_base_in!P142</f>
        <v>0.0650923829542756</v>
      </c>
      <c r="Q142" s="2" t="n">
        <f aca="false">Amat_base_in!Q142</f>
        <v>0.0177982606858758</v>
      </c>
      <c r="R142" s="2" t="n">
        <f aca="false">Amat_base_in!R142</f>
        <v>0.00277135909938866</v>
      </c>
      <c r="S142" s="2" t="n">
        <f aca="false">Amat_base_in!S142</f>
        <v>0.0106282193501488</v>
      </c>
      <c r="T142" s="2" t="n">
        <f aca="false">Amat_base_in!T142</f>
        <v>0.000134341466104349</v>
      </c>
      <c r="U142" s="2" t="n">
        <f aca="false">Amat_base_in!U142</f>
        <v>0.00165687314230858</v>
      </c>
      <c r="V142" s="2" t="n">
        <f aca="false">Amat_base_in!V142</f>
        <v>0.000464739185708978</v>
      </c>
      <c r="W142" s="2" t="n">
        <f aca="false">Amat_base_in!W142</f>
        <v>0</v>
      </c>
      <c r="X142" s="2" t="n">
        <f aca="false">Amat_base_in!X142</f>
        <v>0.00177737954561269</v>
      </c>
      <c r="Y142" s="2" t="n">
        <f aca="false">Amat_base_in!Y142</f>
        <v>0.0144550633023312</v>
      </c>
      <c r="Z142" s="2" t="n">
        <f aca="false">Amat_base_in!Z142</f>
        <v>0.000126056951728909</v>
      </c>
      <c r="AA142" s="2" t="n">
        <f aca="false">Amat_base_in!AA142</f>
        <v>0</v>
      </c>
      <c r="AB142" s="2" t="n">
        <f aca="false">Amat_base_in!AB142</f>
        <v>0.000142728244172006</v>
      </c>
      <c r="AC142" s="2" t="n">
        <f aca="false">Amat_base_in!AC142</f>
        <v>0.00199171975471455</v>
      </c>
      <c r="AD142" s="2" t="n">
        <f aca="false">Amat_base_in!AD142</f>
        <v>0.000217134457921099</v>
      </c>
      <c r="AE142" s="2" t="n">
        <f aca="false">Amat_base_in!AE142</f>
        <v>0.00439344625132183</v>
      </c>
    </row>
    <row r="143" customFormat="false" ht="13.5" hidden="false" customHeight="false" outlineLevel="0" collapsed="false">
      <c r="A143" s="2" t="s">
        <v>43</v>
      </c>
      <c r="B143" s="2" t="s">
        <v>25</v>
      </c>
      <c r="C143" s="2" t="n">
        <f aca="false">Amat_base_in!C143</f>
        <v>0</v>
      </c>
      <c r="D143" s="2" t="n">
        <f aca="false">Amat_base_in!D143</f>
        <v>0</v>
      </c>
      <c r="E143" s="2" t="n">
        <f aca="false">Amat_base_in!E143</f>
        <v>0</v>
      </c>
      <c r="F143" s="2" t="n">
        <f aca="false">Amat_base_in!F143</f>
        <v>0</v>
      </c>
      <c r="G143" s="2" t="n">
        <f aca="false">Amat_base_in!G143</f>
        <v>0</v>
      </c>
      <c r="H143" s="2" t="n">
        <f aca="false">Amat_base_in!H143</f>
        <v>1.68288357039289E-005</v>
      </c>
      <c r="I143" s="2" t="n">
        <f aca="false">Amat_base_in!I143</f>
        <v>0</v>
      </c>
      <c r="J143" s="2" t="n">
        <f aca="false">Amat_base_in!J143</f>
        <v>0</v>
      </c>
      <c r="K143" s="2" t="n">
        <f aca="false">Amat_base_in!K143</f>
        <v>0</v>
      </c>
      <c r="L143" s="2" t="n">
        <f aca="false">Amat_base_in!L143</f>
        <v>0</v>
      </c>
      <c r="M143" s="2" t="n">
        <f aca="false">Amat_base_in!M143</f>
        <v>0</v>
      </c>
      <c r="N143" s="2" t="n">
        <f aca="false">Amat_base_in!N143</f>
        <v>0</v>
      </c>
      <c r="O143" s="2" t="n">
        <f aca="false">Amat_base_in!O143</f>
        <v>0</v>
      </c>
      <c r="P143" s="2" t="n">
        <f aca="false">Amat_base_in!P143</f>
        <v>0</v>
      </c>
      <c r="Q143" s="2" t="n">
        <f aca="false">Amat_base_in!Q143</f>
        <v>1.3443341101581E-006</v>
      </c>
      <c r="R143" s="2" t="n">
        <f aca="false">Amat_base_in!R143</f>
        <v>0</v>
      </c>
      <c r="S143" s="2" t="n">
        <f aca="false">Amat_base_in!S143</f>
        <v>0</v>
      </c>
      <c r="T143" s="2" t="n">
        <f aca="false">Amat_base_in!T143</f>
        <v>1.33929822625171E-005</v>
      </c>
      <c r="U143" s="2" t="n">
        <f aca="false">Amat_base_in!U143</f>
        <v>1.44478254891497E-005</v>
      </c>
      <c r="V143" s="2" t="n">
        <f aca="false">Amat_base_in!V143</f>
        <v>2.72170772493159E-005</v>
      </c>
      <c r="W143" s="2" t="n">
        <f aca="false">Amat_base_in!W143</f>
        <v>1.48845107058436E-006</v>
      </c>
      <c r="X143" s="2" t="n">
        <f aca="false">Amat_base_in!X143</f>
        <v>3.49239706783938E-005</v>
      </c>
      <c r="Y143" s="2" t="n">
        <f aca="false">Amat_base_in!Y143</f>
        <v>3.53969837847085E-005</v>
      </c>
      <c r="Z143" s="2" t="n">
        <f aca="false">Amat_base_in!Z143</f>
        <v>5.86507050041185E-006</v>
      </c>
      <c r="AA143" s="2" t="n">
        <f aca="false">Amat_base_in!AA143</f>
        <v>7.46940562703505E-006</v>
      </c>
      <c r="AB143" s="2" t="n">
        <f aca="false">Amat_base_in!AB143</f>
        <v>0.0164826195879621</v>
      </c>
      <c r="AC143" s="2" t="n">
        <f aca="false">Amat_base_in!AC143</f>
        <v>0</v>
      </c>
      <c r="AD143" s="2" t="n">
        <f aca="false">Amat_base_in!AD143</f>
        <v>3.31804054254403E-005</v>
      </c>
      <c r="AE143" s="2" t="n">
        <f aca="false">Amat_base_in!AE143</f>
        <v>6.67187753384688E-006</v>
      </c>
    </row>
    <row r="144" customFormat="false" ht="13.5" hidden="false" customHeight="false" outlineLevel="0" collapsed="false">
      <c r="A144" s="2" t="s">
        <v>43</v>
      </c>
      <c r="B144" s="2" t="s">
        <v>26</v>
      </c>
      <c r="C144" s="2" t="n">
        <f aca="false">Amat_base_in!C144</f>
        <v>0.0165952782038471</v>
      </c>
      <c r="D144" s="2" t="n">
        <f aca="false">Amat_base_in!D144</f>
        <v>0.032995508265347</v>
      </c>
      <c r="E144" s="2" t="n">
        <f aca="false">Amat_base_in!E144</f>
        <v>0.0373599295942337</v>
      </c>
      <c r="F144" s="2" t="n">
        <f aca="false">Amat_base_in!F144</f>
        <v>0.0288291616428345</v>
      </c>
      <c r="G144" s="2" t="n">
        <f aca="false">Amat_base_in!G144</f>
        <v>0.0379748589825283</v>
      </c>
      <c r="H144" s="2" t="n">
        <f aca="false">Amat_base_in!H144</f>
        <v>0.061407341278095</v>
      </c>
      <c r="I144" s="2" t="n">
        <f aca="false">Amat_base_in!I144</f>
        <v>0.0299781396012908</v>
      </c>
      <c r="J144" s="2" t="n">
        <f aca="false">Amat_base_in!J144</f>
        <v>0.0497335659720189</v>
      </c>
      <c r="K144" s="2" t="n">
        <f aca="false">Amat_base_in!K144</f>
        <v>0.0417931529968134</v>
      </c>
      <c r="L144" s="2" t="n">
        <f aca="false">Amat_base_in!L144</f>
        <v>0.0390819424871608</v>
      </c>
      <c r="M144" s="2" t="n">
        <f aca="false">Amat_base_in!M144</f>
        <v>0.0419759964770487</v>
      </c>
      <c r="N144" s="2" t="n">
        <f aca="false">Amat_base_in!N144</f>
        <v>0.0363081572387698</v>
      </c>
      <c r="O144" s="2" t="n">
        <f aca="false">Amat_base_in!O144</f>
        <v>0.0276911136449052</v>
      </c>
      <c r="P144" s="2" t="n">
        <f aca="false">Amat_base_in!P144</f>
        <v>0.0373469264546305</v>
      </c>
      <c r="Q144" s="2" t="n">
        <f aca="false">Amat_base_in!Q144</f>
        <v>0.0344498826549314</v>
      </c>
      <c r="R144" s="2" t="n">
        <f aca="false">Amat_base_in!R144</f>
        <v>0.078326998949652</v>
      </c>
      <c r="S144" s="2" t="n">
        <f aca="false">Amat_base_in!S144</f>
        <v>0.0423136019546439</v>
      </c>
      <c r="T144" s="2" t="n">
        <f aca="false">Amat_base_in!T144</f>
        <v>0.0871409119116314</v>
      </c>
      <c r="U144" s="2" t="n">
        <f aca="false">Amat_base_in!U144</f>
        <v>0.0647219867795948</v>
      </c>
      <c r="V144" s="2" t="n">
        <f aca="false">Amat_base_in!V144</f>
        <v>0.118056369991912</v>
      </c>
      <c r="W144" s="2" t="n">
        <f aca="false">Amat_base_in!W144</f>
        <v>0.0177161509927644</v>
      </c>
      <c r="X144" s="2" t="n">
        <f aca="false">Amat_base_in!X144</f>
        <v>0.157452087632834</v>
      </c>
      <c r="Y144" s="2" t="n">
        <f aca="false">Amat_base_in!Y144</f>
        <v>0.105665375532591</v>
      </c>
      <c r="Z144" s="2" t="n">
        <f aca="false">Amat_base_in!Z144</f>
        <v>0.0698638771393413</v>
      </c>
      <c r="AA144" s="2" t="n">
        <f aca="false">Amat_base_in!AA144</f>
        <v>0.0547360801606625</v>
      </c>
      <c r="AB144" s="2" t="n">
        <f aca="false">Amat_base_in!AB144</f>
        <v>0.0463974341865719</v>
      </c>
      <c r="AC144" s="2" t="n">
        <f aca="false">Amat_base_in!AC144</f>
        <v>0.104759434004211</v>
      </c>
      <c r="AD144" s="2" t="n">
        <f aca="false">Amat_base_in!AD144</f>
        <v>0.0348361161062533</v>
      </c>
      <c r="AE144" s="2" t="n">
        <f aca="false">Amat_base_in!AE144</f>
        <v>0.0576997930287805</v>
      </c>
    </row>
    <row r="145" customFormat="false" ht="13.5" hidden="false" customHeight="false" outlineLevel="0" collapsed="false">
      <c r="A145" s="2" t="s">
        <v>43</v>
      </c>
      <c r="B145" s="2" t="s">
        <v>27</v>
      </c>
      <c r="C145" s="2" t="n">
        <f aca="false">Amat_base_in!C145</f>
        <v>0.000207301284282241</v>
      </c>
      <c r="D145" s="2" t="n">
        <f aca="false">Amat_base_in!D145</f>
        <v>0.000224572245524306</v>
      </c>
      <c r="E145" s="2" t="n">
        <f aca="false">Amat_base_in!E145</f>
        <v>0.000158465518408973</v>
      </c>
      <c r="F145" s="2" t="n">
        <f aca="false">Amat_base_in!F145</f>
        <v>0.000281643301342479</v>
      </c>
      <c r="G145" s="2" t="n">
        <f aca="false">Amat_base_in!G145</f>
        <v>0.000273546244319505</v>
      </c>
      <c r="H145" s="2" t="n">
        <f aca="false">Amat_base_in!H145</f>
        <v>0.000191515843766036</v>
      </c>
      <c r="I145" s="2" t="n">
        <f aca="false">Amat_base_in!I145</f>
        <v>0.000106352329074373</v>
      </c>
      <c r="J145" s="2" t="n">
        <f aca="false">Amat_base_in!J145</f>
        <v>0.000234154014323087</v>
      </c>
      <c r="K145" s="2" t="n">
        <f aca="false">Amat_base_in!K145</f>
        <v>0.000191976800414389</v>
      </c>
      <c r="L145" s="2" t="n">
        <f aca="false">Amat_base_in!L145</f>
        <v>0.000211568881009646</v>
      </c>
      <c r="M145" s="2" t="n">
        <f aca="false">Amat_base_in!M145</f>
        <v>0.000233122375511913</v>
      </c>
      <c r="N145" s="2" t="n">
        <f aca="false">Amat_base_in!N145</f>
        <v>0.000197781666483708</v>
      </c>
      <c r="O145" s="2" t="n">
        <f aca="false">Amat_base_in!O145</f>
        <v>0.000162053276517445</v>
      </c>
      <c r="P145" s="2" t="n">
        <f aca="false">Amat_base_in!P145</f>
        <v>0.000137610358409047</v>
      </c>
      <c r="Q145" s="2" t="n">
        <f aca="false">Amat_base_in!Q145</f>
        <v>0.000213240744920177</v>
      </c>
      <c r="R145" s="2" t="n">
        <f aca="false">Amat_base_in!R145</f>
        <v>0.00051337749576431</v>
      </c>
      <c r="S145" s="2" t="n">
        <f aca="false">Amat_base_in!S145</f>
        <v>0.000102511952239382</v>
      </c>
      <c r="T145" s="2" t="n">
        <f aca="false">Amat_base_in!T145</f>
        <v>0.000685014515705093</v>
      </c>
      <c r="U145" s="2" t="n">
        <f aca="false">Amat_base_in!U145</f>
        <v>0.00166323144098203</v>
      </c>
      <c r="V145" s="2" t="n">
        <f aca="false">Amat_base_in!V145</f>
        <v>0.000682534096652026</v>
      </c>
      <c r="W145" s="2" t="n">
        <f aca="false">Amat_base_in!W145</f>
        <v>0.000541096945315616</v>
      </c>
      <c r="X145" s="2" t="n">
        <f aca="false">Amat_base_in!X145</f>
        <v>0.000692733399090985</v>
      </c>
      <c r="Y145" s="2" t="n">
        <f aca="false">Amat_base_in!Y145</f>
        <v>0.00698879670594244</v>
      </c>
      <c r="Z145" s="2" t="n">
        <f aca="false">Amat_base_in!Z145</f>
        <v>0.00181327850983947</v>
      </c>
      <c r="AA145" s="2" t="n">
        <f aca="false">Amat_base_in!AA145</f>
        <v>0.00153709044133043</v>
      </c>
      <c r="AB145" s="2" t="n">
        <f aca="false">Amat_base_in!AB145</f>
        <v>0.0152242897277973</v>
      </c>
      <c r="AC145" s="2" t="n">
        <f aca="false">Amat_base_in!AC145</f>
        <v>0.00302705329631431</v>
      </c>
      <c r="AD145" s="2" t="n">
        <f aca="false">Amat_base_in!AD145</f>
        <v>0.0161913519053187</v>
      </c>
      <c r="AE145" s="2" t="n">
        <f aca="false">Amat_base_in!AE145</f>
        <v>0.00677175985863997</v>
      </c>
    </row>
    <row r="146" customFormat="false" ht="13.5" hidden="false" customHeight="false" outlineLevel="0" collapsed="false">
      <c r="A146" s="2" t="s">
        <v>43</v>
      </c>
      <c r="B146" s="2" t="s">
        <v>28</v>
      </c>
      <c r="C146" s="2" t="n">
        <f aca="false">Amat_base_in!C146</f>
        <v>0.00640168570721915</v>
      </c>
      <c r="D146" s="2" t="n">
        <f aca="false">Amat_base_in!D146</f>
        <v>0.0170147700519823</v>
      </c>
      <c r="E146" s="2" t="n">
        <f aca="false">Amat_base_in!E146</f>
        <v>0.00602926528803452</v>
      </c>
      <c r="F146" s="2" t="n">
        <f aca="false">Amat_base_in!F146</f>
        <v>0.0114775978587204</v>
      </c>
      <c r="G146" s="2" t="n">
        <f aca="false">Amat_base_in!G146</f>
        <v>0.00865646363101531</v>
      </c>
      <c r="H146" s="2" t="n">
        <f aca="false">Amat_base_in!H146</f>
        <v>0.00704001223878743</v>
      </c>
      <c r="I146" s="2" t="n">
        <f aca="false">Amat_base_in!I146</f>
        <v>0.00691012492341437</v>
      </c>
      <c r="J146" s="2" t="n">
        <f aca="false">Amat_base_in!J146</f>
        <v>0.00579229520612835</v>
      </c>
      <c r="K146" s="2" t="n">
        <f aca="false">Amat_base_in!K146</f>
        <v>0.0129220302403736</v>
      </c>
      <c r="L146" s="2" t="n">
        <f aca="false">Amat_base_in!L146</f>
        <v>0.0100288707109403</v>
      </c>
      <c r="M146" s="2" t="n">
        <f aca="false">Amat_base_in!M146</f>
        <v>0.0122531375379761</v>
      </c>
      <c r="N146" s="2" t="n">
        <f aca="false">Amat_base_in!N146</f>
        <v>0.00435890103695019</v>
      </c>
      <c r="O146" s="2" t="n">
        <f aca="false">Amat_base_in!O146</f>
        <v>0.00187716770989285</v>
      </c>
      <c r="P146" s="2" t="n">
        <f aca="false">Amat_base_in!P146</f>
        <v>0.00566593441701005</v>
      </c>
      <c r="Q146" s="2" t="n">
        <f aca="false">Amat_base_in!Q146</f>
        <v>0.00590912566034534</v>
      </c>
      <c r="R146" s="2" t="n">
        <f aca="false">Amat_base_in!R146</f>
        <v>0.00516593684798706</v>
      </c>
      <c r="S146" s="2" t="n">
        <f aca="false">Amat_base_in!S146</f>
        <v>0.0082650547753111</v>
      </c>
      <c r="T146" s="2" t="n">
        <f aca="false">Amat_base_in!T146</f>
        <v>0.0148289127948032</v>
      </c>
      <c r="U146" s="2" t="n">
        <f aca="false">Amat_base_in!U146</f>
        <v>0.0086019181856652</v>
      </c>
      <c r="V146" s="2" t="n">
        <f aca="false">Amat_base_in!V146</f>
        <v>0.0121473116921256</v>
      </c>
      <c r="W146" s="2" t="n">
        <f aca="false">Amat_base_in!W146</f>
        <v>0.00397517772217593</v>
      </c>
      <c r="X146" s="2" t="n">
        <f aca="false">Amat_base_in!X146</f>
        <v>0.0057332980592766</v>
      </c>
      <c r="Y146" s="2" t="n">
        <f aca="false">Amat_base_in!Y146</f>
        <v>0.0068245773364838</v>
      </c>
      <c r="Z146" s="2" t="n">
        <f aca="false">Amat_base_in!Z146</f>
        <v>0.00280160585778281</v>
      </c>
      <c r="AA146" s="2" t="n">
        <f aca="false">Amat_base_in!AA146</f>
        <v>0.0085037865605737</v>
      </c>
      <c r="AB146" s="2" t="n">
        <f aca="false">Amat_base_in!AB146</f>
        <v>0.00533826503876845</v>
      </c>
      <c r="AC146" s="2" t="n">
        <f aca="false">Amat_base_in!AC146</f>
        <v>0.00853879259183448</v>
      </c>
      <c r="AD146" s="2" t="n">
        <f aca="false">Amat_base_in!AD146</f>
        <v>0.00864683769392169</v>
      </c>
      <c r="AE146" s="2" t="n">
        <f aca="false">Amat_base_in!AE146</f>
        <v>0.00633283370128918</v>
      </c>
    </row>
    <row r="147" customFormat="false" ht="13.5" hidden="false" customHeight="false" outlineLevel="0" collapsed="false">
      <c r="A147" s="2" t="s">
        <v>44</v>
      </c>
      <c r="B147" s="2" t="s">
        <v>0</v>
      </c>
      <c r="C147" s="2" t="n">
        <f aca="false">Amat_base_in!C147+(Amat_base_in!C153-C153)+(Amat_base_in!C163-C163)</f>
        <v>0.114420713325458</v>
      </c>
      <c r="D147" s="2" t="n">
        <f aca="false">Amat_base_in!D147</f>
        <v>0</v>
      </c>
      <c r="E147" s="2" t="n">
        <f aca="false">Amat_base_in!E147+(Amat_base_in!E153-E153)+(Amat_base_in!E163-E163)</f>
        <v>0.0637273151470235</v>
      </c>
      <c r="F147" s="2" t="n">
        <f aca="false">Amat_base_in!F147</f>
        <v>0.0169561937075829</v>
      </c>
      <c r="G147" s="2" t="n">
        <f aca="false">Amat_base_in!G147</f>
        <v>0.0160058050946445</v>
      </c>
      <c r="H147" s="2" t="n">
        <f aca="false">Amat_base_in!H147</f>
        <v>0.00236134073450825</v>
      </c>
      <c r="I147" s="2" t="n">
        <f aca="false">Amat_base_in!I147</f>
        <v>0.00042529491596202</v>
      </c>
      <c r="J147" s="2" t="n">
        <f aca="false">Amat_base_in!J147</f>
        <v>1.73013609407056E-005</v>
      </c>
      <c r="K147" s="2" t="n">
        <f aca="false">Amat_base_in!K147</f>
        <v>1.12820675994607E-005</v>
      </c>
      <c r="L147" s="2" t="n">
        <f aca="false">Amat_base_in!L147</f>
        <v>9.35843423801293E-006</v>
      </c>
      <c r="M147" s="2" t="n">
        <f aca="false">Amat_base_in!M147</f>
        <v>0</v>
      </c>
      <c r="N147" s="2" t="n">
        <f aca="false">Amat_base_in!N147</f>
        <v>0</v>
      </c>
      <c r="O147" s="2" t="n">
        <f aca="false">Amat_base_in!O147</f>
        <v>0</v>
      </c>
      <c r="P147" s="2" t="n">
        <f aca="false">Amat_base_in!P147</f>
        <v>0</v>
      </c>
      <c r="Q147" s="2" t="n">
        <f aca="false">Amat_base_in!Q147</f>
        <v>0.00588426674947814</v>
      </c>
      <c r="R147" s="2" t="n">
        <f aca="false">Amat_base_in!R147+((Amat_base_in!R154-R154)+(Amat_base_in!R156-R156))*0.25</f>
        <v>0.0311558878399718</v>
      </c>
      <c r="S147" s="2" t="n">
        <f aca="false">Amat_base_in!S147</f>
        <v>0</v>
      </c>
      <c r="T147" s="2" t="n">
        <f aca="false">Amat_base_in!T147</f>
        <v>0</v>
      </c>
      <c r="U147" s="2" t="n">
        <f aca="false">Amat_base_in!U147</f>
        <v>0.000151272631222103</v>
      </c>
      <c r="V147" s="2" t="n">
        <f aca="false">Amat_base_in!V147</f>
        <v>0</v>
      </c>
      <c r="W147" s="2" t="n">
        <f aca="false">Amat_base_in!W147</f>
        <v>0</v>
      </c>
      <c r="X147" s="2" t="n">
        <f aca="false">Amat_base_in!X147</f>
        <v>0</v>
      </c>
      <c r="Y147" s="2" t="n">
        <f aca="false">Amat_base_in!Y147</f>
        <v>0</v>
      </c>
      <c r="Z147" s="2" t="n">
        <f aca="false">Amat_base_in!Z147+((Amat_base_in!Z153-Z153)+(Amat_base_in!Z163-Z163))*0.25</f>
        <v>0.00334311818483569</v>
      </c>
      <c r="AA147" s="2" t="n">
        <f aca="false">Amat_base_in!AA147+((Amat_base_in!AA153-AA153)+(Amat_base_in!AA163-AA163))*0.25</f>
        <v>0.00701375848632618</v>
      </c>
      <c r="AB147" s="2" t="n">
        <f aca="false">Amat_base_in!AB147</f>
        <v>0.00432487107882861</v>
      </c>
      <c r="AC147" s="2" t="n">
        <f aca="false">Amat_base_in!AC147</f>
        <v>7.3376335383799E-006</v>
      </c>
      <c r="AD147" s="2" t="n">
        <f aca="false">Amat_base_in!AD147</f>
        <v>0.0181308953876689</v>
      </c>
      <c r="AE147" s="2" t="n">
        <f aca="false">Amat_base_in!AE147</f>
        <v>0.00115340307452416</v>
      </c>
    </row>
    <row r="148" customFormat="false" ht="13.5" hidden="false" customHeight="false" outlineLevel="0" collapsed="false">
      <c r="A148" s="2" t="s">
        <v>44</v>
      </c>
      <c r="B148" s="2" t="s">
        <v>1</v>
      </c>
      <c r="C148" s="2" t="n">
        <f aca="false">Amat_base_in!C148</f>
        <v>1.03785395107139E-005</v>
      </c>
      <c r="D148" s="2" t="n">
        <f aca="false">Amat_base_in!D148</f>
        <v>0.00170733211966463</v>
      </c>
      <c r="E148" s="2" t="n">
        <f aca="false">Amat_base_in!E148</f>
        <v>0</v>
      </c>
      <c r="F148" s="2" t="n">
        <f aca="false">Amat_base_in!F148</f>
        <v>0</v>
      </c>
      <c r="G148" s="2" t="n">
        <f aca="false">Amat_base_in!G148</f>
        <v>0.000763676263169931</v>
      </c>
      <c r="H148" s="2" t="n">
        <f aca="false">Amat_base_in!H148</f>
        <v>0.00079832793411214</v>
      </c>
      <c r="I148" s="2" t="n">
        <f aca="false">Amat_base_in!I148</f>
        <v>0.203744264062872</v>
      </c>
      <c r="J148" s="2" t="n">
        <f aca="false">Amat_base_in!J148</f>
        <v>0.0313178813268216</v>
      </c>
      <c r="K148" s="2" t="n">
        <f aca="false">Amat_base_in!K148</f>
        <v>0.00479136587067374</v>
      </c>
      <c r="L148" s="2" t="n">
        <f aca="false">Amat_base_in!L148</f>
        <v>0.000143512733111105</v>
      </c>
      <c r="M148" s="2" t="n">
        <f aca="false">Amat_base_in!M148</f>
        <v>1.98283664807334E-005</v>
      </c>
      <c r="N148" s="2" t="n">
        <f aca="false">Amat_base_in!N148</f>
        <v>1.2535819775715E-006</v>
      </c>
      <c r="O148" s="2" t="n">
        <f aca="false">Amat_base_in!O148</f>
        <v>1.78205691933591E-005</v>
      </c>
      <c r="P148" s="2" t="n">
        <f aca="false">Amat_base_in!P148</f>
        <v>1.25232387475917E-005</v>
      </c>
      <c r="Q148" s="2" t="n">
        <f aca="false">Amat_base_in!Q148</f>
        <v>0.00239944587483121</v>
      </c>
      <c r="R148" s="2" t="n">
        <f aca="false">Amat_base_in!R148</f>
        <v>0.00891387309764529</v>
      </c>
      <c r="S148" s="2" t="n">
        <f aca="false">Amat_base_in!S148</f>
        <v>0.131417029409605</v>
      </c>
      <c r="T148" s="2" t="n">
        <f aca="false">Amat_base_in!T148</f>
        <v>1.34446240687602E-005</v>
      </c>
      <c r="U148" s="2" t="n">
        <f aca="false">Amat_base_in!U148</f>
        <v>0</v>
      </c>
      <c r="V148" s="2" t="n">
        <f aca="false">Amat_base_in!V148</f>
        <v>0</v>
      </c>
      <c r="W148" s="2" t="n">
        <f aca="false">Amat_base_in!W148</f>
        <v>0</v>
      </c>
      <c r="X148" s="2" t="n">
        <f aca="false">Amat_base_in!X148</f>
        <v>0</v>
      </c>
      <c r="Y148" s="2" t="n">
        <f aca="false">Amat_base_in!Y148</f>
        <v>0</v>
      </c>
      <c r="Z148" s="2" t="n">
        <f aca="false">Amat_base_in!Z148</f>
        <v>9.03422976659457E-006</v>
      </c>
      <c r="AA148" s="2" t="n">
        <f aca="false">Amat_base_in!AA148</f>
        <v>9.89057069616799E-005</v>
      </c>
      <c r="AB148" s="2" t="n">
        <f aca="false">Amat_base_in!AB148</f>
        <v>5.207396591598E-006</v>
      </c>
      <c r="AC148" s="2" t="n">
        <f aca="false">Amat_base_in!AC148</f>
        <v>0</v>
      </c>
      <c r="AD148" s="2" t="n">
        <f aca="false">Amat_base_in!AD148</f>
        <v>2.14002584742188E-006</v>
      </c>
      <c r="AE148" s="2" t="n">
        <f aca="false">Amat_base_in!AE148</f>
        <v>7.40299421742458E-005</v>
      </c>
    </row>
    <row r="149" customFormat="false" ht="13.5" hidden="false" customHeight="false" outlineLevel="0" collapsed="false">
      <c r="A149" s="2" t="s">
        <v>44</v>
      </c>
      <c r="B149" s="2" t="s">
        <v>2</v>
      </c>
      <c r="C149" s="2" t="n">
        <f aca="false">Amat_base_in!C149</f>
        <v>0.0473228241822996</v>
      </c>
      <c r="D149" s="2" t="n">
        <f aca="false">Amat_base_in!D149</f>
        <v>0</v>
      </c>
      <c r="E149" s="2" t="n">
        <f aca="false">Amat_base_in!E149</f>
        <v>0.110023383894154</v>
      </c>
      <c r="F149" s="2" t="n">
        <f aca="false">Amat_base_in!F149</f>
        <v>0.00376160784762644</v>
      </c>
      <c r="G149" s="2" t="n">
        <f aca="false">Amat_base_in!G149</f>
        <v>0.000972880706846262</v>
      </c>
      <c r="H149" s="2" t="n">
        <f aca="false">Amat_base_in!H149</f>
        <v>0.00504362399788093</v>
      </c>
      <c r="I149" s="2" t="n">
        <f aca="false">Amat_base_in!I149</f>
        <v>0</v>
      </c>
      <c r="J149" s="2" t="n">
        <f aca="false">Amat_base_in!J149</f>
        <v>0.000187708224964755</v>
      </c>
      <c r="K149" s="2" t="n">
        <f aca="false">Amat_base_in!K149</f>
        <v>1.1279423773655E-005</v>
      </c>
      <c r="L149" s="2" t="n">
        <f aca="false">Amat_base_in!L149</f>
        <v>0</v>
      </c>
      <c r="M149" s="2" t="n">
        <f aca="false">Amat_base_in!M149</f>
        <v>0</v>
      </c>
      <c r="N149" s="2" t="n">
        <f aca="false">Amat_base_in!N149</f>
        <v>0</v>
      </c>
      <c r="O149" s="2" t="n">
        <f aca="false">Amat_base_in!O149</f>
        <v>0</v>
      </c>
      <c r="P149" s="2" t="n">
        <f aca="false">Amat_base_in!P149</f>
        <v>0</v>
      </c>
      <c r="Q149" s="2" t="n">
        <f aca="false">Amat_base_in!Q149</f>
        <v>0.000263713247301379</v>
      </c>
      <c r="R149" s="2" t="n">
        <f aca="false">Amat_base_in!R149</f>
        <v>0</v>
      </c>
      <c r="S149" s="2" t="n">
        <f aca="false">Amat_base_in!S149</f>
        <v>0</v>
      </c>
      <c r="T149" s="2" t="n">
        <f aca="false">Amat_base_in!T149</f>
        <v>0</v>
      </c>
      <c r="U149" s="2" t="n">
        <f aca="false">Amat_base_in!U149</f>
        <v>0.000130763383434462</v>
      </c>
      <c r="V149" s="2" t="n">
        <f aca="false">Amat_base_in!V149</f>
        <v>0</v>
      </c>
      <c r="W149" s="2" t="n">
        <f aca="false">Amat_base_in!W149</f>
        <v>0</v>
      </c>
      <c r="X149" s="2" t="n">
        <f aca="false">Amat_base_in!X149</f>
        <v>0</v>
      </c>
      <c r="Y149" s="2" t="n">
        <f aca="false">Amat_base_in!Y149</f>
        <v>0</v>
      </c>
      <c r="Z149" s="2" t="n">
        <f aca="false">Amat_base_in!Z149</f>
        <v>0.000152193690671108</v>
      </c>
      <c r="AA149" s="2" t="n">
        <f aca="false">Amat_base_in!AA149</f>
        <v>0.000606724459804537</v>
      </c>
      <c r="AB149" s="2" t="n">
        <f aca="false">Amat_base_in!AB149</f>
        <v>0.0134320272300904</v>
      </c>
      <c r="AC149" s="2" t="n">
        <f aca="false">Amat_base_in!AC149</f>
        <v>0</v>
      </c>
      <c r="AD149" s="2" t="n">
        <f aca="false">Amat_base_in!AD149</f>
        <v>0.0959517680464266</v>
      </c>
      <c r="AE149" s="2" t="n">
        <f aca="false">Amat_base_in!AE149</f>
        <v>0.000924924221958652</v>
      </c>
    </row>
    <row r="150" customFormat="false" ht="13.5" hidden="false" customHeight="false" outlineLevel="0" collapsed="false">
      <c r="A150" s="2" t="s">
        <v>44</v>
      </c>
      <c r="B150" s="2" t="s">
        <v>3</v>
      </c>
      <c r="C150" s="2" t="n">
        <f aca="false">Amat_base_in!C150</f>
        <v>0.00302547629335293</v>
      </c>
      <c r="D150" s="2" t="n">
        <f aca="false">Amat_base_in!D150</f>
        <v>0.0047606811423742</v>
      </c>
      <c r="E150" s="2" t="n">
        <f aca="false">Amat_base_in!E150</f>
        <v>0.00102051040112117</v>
      </c>
      <c r="F150" s="2" t="n">
        <f aca="false">Amat_base_in!F150</f>
        <v>0.228050670288597</v>
      </c>
      <c r="G150" s="2" t="n">
        <f aca="false">Amat_base_in!G150</f>
        <v>0.00394354241743065</v>
      </c>
      <c r="H150" s="2" t="n">
        <f aca="false">Amat_base_in!H150</f>
        <v>0.000758539071830182</v>
      </c>
      <c r="I150" s="2" t="n">
        <f aca="false">Amat_base_in!I150</f>
        <v>0.00542272746091905</v>
      </c>
      <c r="J150" s="2" t="n">
        <f aca="false">Amat_base_in!J150</f>
        <v>0.00207423177116321</v>
      </c>
      <c r="K150" s="2" t="n">
        <f aca="false">Amat_base_in!K150</f>
        <v>0.00116260302287368</v>
      </c>
      <c r="L150" s="2" t="n">
        <f aca="false">Amat_base_in!L150</f>
        <v>0.00138261148975705</v>
      </c>
      <c r="M150" s="2" t="n">
        <f aca="false">Amat_base_in!M150</f>
        <v>0.00173400901513263</v>
      </c>
      <c r="N150" s="2" t="n">
        <f aca="false">Amat_base_in!N150</f>
        <v>0.00254902391433098</v>
      </c>
      <c r="O150" s="2" t="n">
        <f aca="false">Amat_base_in!O150</f>
        <v>0.00128242378164243</v>
      </c>
      <c r="P150" s="2" t="n">
        <f aca="false">Amat_base_in!P150</f>
        <v>0.00116387253719663</v>
      </c>
      <c r="Q150" s="2" t="n">
        <f aca="false">Amat_base_in!Q150</f>
        <v>0.00399300485999788</v>
      </c>
      <c r="R150" s="2" t="n">
        <f aca="false">Amat_base_in!R150</f>
        <v>0.00257431161658966</v>
      </c>
      <c r="S150" s="2" t="n">
        <f aca="false">Amat_base_in!S150</f>
        <v>0.000409940367633048</v>
      </c>
      <c r="T150" s="2" t="n">
        <f aca="false">Amat_base_in!T150</f>
        <v>0.00132952175490919</v>
      </c>
      <c r="U150" s="2" t="n">
        <f aca="false">Amat_base_in!U150</f>
        <v>0.00321512276407901</v>
      </c>
      <c r="V150" s="2" t="n">
        <f aca="false">Amat_base_in!V150</f>
        <v>0.00116330389589817</v>
      </c>
      <c r="W150" s="2" t="n">
        <f aca="false">Amat_base_in!W150</f>
        <v>1.06737142674454E-005</v>
      </c>
      <c r="X150" s="2" t="n">
        <f aca="false">Amat_base_in!X150</f>
        <v>0.00144991668400694</v>
      </c>
      <c r="Y150" s="2" t="n">
        <f aca="false">Amat_base_in!Y150</f>
        <v>0.000527079944709962</v>
      </c>
      <c r="Z150" s="2" t="n">
        <f aca="false">Amat_base_in!Z150</f>
        <v>0.00217403016694411</v>
      </c>
      <c r="AA150" s="2" t="n">
        <f aca="false">Amat_base_in!AA150</f>
        <v>0.000215441433375356</v>
      </c>
      <c r="AB150" s="2" t="n">
        <f aca="false">Amat_base_in!AB150</f>
        <v>0.00344618198370106</v>
      </c>
      <c r="AC150" s="2" t="n">
        <f aca="false">Amat_base_in!AC150</f>
        <v>0.00184903300871717</v>
      </c>
      <c r="AD150" s="2" t="n">
        <f aca="false">Amat_base_in!AD150</f>
        <v>0.00311215153765358</v>
      </c>
      <c r="AE150" s="2" t="n">
        <f aca="false">Amat_base_in!AE150</f>
        <v>0.0106801747028647</v>
      </c>
    </row>
    <row r="151" customFormat="false" ht="13.5" hidden="false" customHeight="false" outlineLevel="0" collapsed="false">
      <c r="A151" s="2" t="s">
        <v>44</v>
      </c>
      <c r="B151" s="2" t="s">
        <v>4</v>
      </c>
      <c r="C151" s="2" t="n">
        <f aca="false">Amat_base_in!C151</f>
        <v>0.00896152440436194</v>
      </c>
      <c r="D151" s="2" t="n">
        <f aca="false">Amat_base_in!D151</f>
        <v>0.00408689965187895</v>
      </c>
      <c r="E151" s="2" t="n">
        <f aca="false">Amat_base_in!E151</f>
        <v>0.0232218715852256</v>
      </c>
      <c r="F151" s="2" t="n">
        <f aca="false">Amat_base_in!F151</f>
        <v>0.0152083453998656</v>
      </c>
      <c r="G151" s="2" t="n">
        <f aca="false">Amat_base_in!G151</f>
        <v>0.220425173386496</v>
      </c>
      <c r="H151" s="2" t="n">
        <f aca="false">Amat_base_in!H151</f>
        <v>0.0230803421885825</v>
      </c>
      <c r="I151" s="2" t="n">
        <f aca="false">Amat_base_in!I151</f>
        <v>0.000956946128972615</v>
      </c>
      <c r="J151" s="2" t="n">
        <f aca="false">Amat_base_in!J151</f>
        <v>0.0366127946071964</v>
      </c>
      <c r="K151" s="2" t="n">
        <f aca="false">Amat_base_in!K151</f>
        <v>0.00635435627476358</v>
      </c>
      <c r="L151" s="2" t="n">
        <f aca="false">Amat_base_in!L151</f>
        <v>0.0101046455445705</v>
      </c>
      <c r="M151" s="2" t="n">
        <f aca="false">Amat_base_in!M151</f>
        <v>0.00469713399273105</v>
      </c>
      <c r="N151" s="2" t="n">
        <f aca="false">Amat_base_in!N151</f>
        <v>0.0101426735273139</v>
      </c>
      <c r="O151" s="2" t="n">
        <f aca="false">Amat_base_in!O151</f>
        <v>0.0021360460800962</v>
      </c>
      <c r="P151" s="2" t="n">
        <f aca="false">Amat_base_in!P151</f>
        <v>0.00981115688179821</v>
      </c>
      <c r="Q151" s="2" t="n">
        <f aca="false">Amat_base_in!Q151</f>
        <v>0.0192216142988505</v>
      </c>
      <c r="R151" s="2" t="n">
        <f aca="false">Amat_base_in!R151+((Amat_base_in!R154-R154)+(Amat_base_in!R156-R156))*0.75</f>
        <v>0.141829438435636</v>
      </c>
      <c r="S151" s="2" t="n">
        <f aca="false">Amat_base_in!S151</f>
        <v>0.00700293124933811</v>
      </c>
      <c r="T151" s="2" t="n">
        <f aca="false">Amat_base_in!T151</f>
        <v>0.00848685826896567</v>
      </c>
      <c r="U151" s="2" t="n">
        <f aca="false">Amat_base_in!U151</f>
        <v>0.0167076084992836</v>
      </c>
      <c r="V151" s="2" t="n">
        <f aca="false">Amat_base_in!V151</f>
        <v>0.0228652841496887</v>
      </c>
      <c r="W151" s="2" t="n">
        <f aca="false">Amat_base_in!W151</f>
        <v>0.000711571943570355</v>
      </c>
      <c r="X151" s="2" t="n">
        <f aca="false">Amat_base_in!X151</f>
        <v>0.0154544042834136</v>
      </c>
      <c r="Y151" s="2" t="n">
        <f aca="false">Amat_base_in!Y151</f>
        <v>0.0112198850840697</v>
      </c>
      <c r="Z151" s="2" t="n">
        <f aca="false">Amat_base_in!Z151+((Amat_base_in!Z153-Z153)+(Amat_base_in!Z163-Z163))*0.25</f>
        <v>0.0217471410898781</v>
      </c>
      <c r="AA151" s="2" t="n">
        <f aca="false">Amat_base_in!AA151+((Amat_base_in!AA153-AA153)+(Amat_base_in!AA163-AA163))*0.25</f>
        <v>0.0404238037165238</v>
      </c>
      <c r="AB151" s="2" t="n">
        <f aca="false">Amat_base_in!AB151</f>
        <v>0.0119922203163945</v>
      </c>
      <c r="AC151" s="2" t="n">
        <f aca="false">Amat_base_in!AC151</f>
        <v>0.0155228709105436</v>
      </c>
      <c r="AD151" s="2" t="n">
        <f aca="false">Amat_base_in!AD151</f>
        <v>0.0121601780681329</v>
      </c>
      <c r="AE151" s="2" t="n">
        <f aca="false">Amat_base_in!AE151</f>
        <v>0.0991602101426739</v>
      </c>
    </row>
    <row r="152" customFormat="false" ht="13.5" hidden="false" customHeight="false" outlineLevel="0" collapsed="false">
      <c r="A152" s="2" t="s">
        <v>44</v>
      </c>
      <c r="B152" s="2" t="s">
        <v>5</v>
      </c>
      <c r="C152" s="2" t="n">
        <f aca="false">Amat_base_in!C152</f>
        <v>0.0616367206519904</v>
      </c>
      <c r="D152" s="2" t="n">
        <f aca="false">Amat_base_in!D152</f>
        <v>0.00678193735577502</v>
      </c>
      <c r="E152" s="2" t="n">
        <f aca="false">Amat_base_in!E152</f>
        <v>0.00931947798658589</v>
      </c>
      <c r="F152" s="2" t="n">
        <f aca="false">Amat_base_in!F152</f>
        <v>0.123802639980942</v>
      </c>
      <c r="G152" s="2" t="n">
        <f aca="false">Amat_base_in!G152</f>
        <v>0.0346412795881201</v>
      </c>
      <c r="H152" s="2" t="n">
        <f aca="false">Amat_base_in!H152</f>
        <v>0.18417018141975</v>
      </c>
      <c r="I152" s="2" t="n">
        <f aca="false">Amat_base_in!I152</f>
        <v>0.0239239828323877</v>
      </c>
      <c r="J152" s="2" t="n">
        <f aca="false">Amat_base_in!J152</f>
        <v>0.0386217432078403</v>
      </c>
      <c r="K152" s="2" t="n">
        <f aca="false">Amat_base_in!K152</f>
        <v>0.00617477638539593</v>
      </c>
      <c r="L152" s="2" t="n">
        <f aca="false">Amat_base_in!L152</f>
        <v>0.00839906765300612</v>
      </c>
      <c r="M152" s="2" t="n">
        <f aca="false">Amat_base_in!M152</f>
        <v>0.00333429212692039</v>
      </c>
      <c r="N152" s="2" t="n">
        <f aca="false">Amat_base_in!N152</f>
        <v>0.00815188692506698</v>
      </c>
      <c r="O152" s="2" t="n">
        <f aca="false">Amat_base_in!O152</f>
        <v>0.00538325979467356</v>
      </c>
      <c r="P152" s="2" t="n">
        <f aca="false">Amat_base_in!P152</f>
        <v>0.00635783942126172</v>
      </c>
      <c r="Q152" s="2" t="n">
        <f aca="false">Amat_base_in!Q152</f>
        <v>0.185774152853295</v>
      </c>
      <c r="R152" s="2" t="n">
        <f aca="false">Amat_base_in!R152</f>
        <v>0.00483828634446588</v>
      </c>
      <c r="S152" s="2" t="n">
        <f aca="false">Amat_base_in!S152</f>
        <v>0.00263055463791379</v>
      </c>
      <c r="T152" s="2" t="n">
        <f aca="false">Amat_base_in!T152</f>
        <v>0.0153647359601325</v>
      </c>
      <c r="U152" s="2" t="n">
        <f aca="false">Amat_base_in!U152</f>
        <v>9.26078859943968E-006</v>
      </c>
      <c r="V152" s="2" t="n">
        <f aca="false">Amat_base_in!V152</f>
        <v>1.53538019075295E-005</v>
      </c>
      <c r="W152" s="2" t="n">
        <f aca="false">Amat_base_in!W152</f>
        <v>1.98410277629787E-005</v>
      </c>
      <c r="X152" s="2" t="n">
        <f aca="false">Amat_base_in!X152</f>
        <v>0.000599212681871104</v>
      </c>
      <c r="Y152" s="2" t="n">
        <f aca="false">Amat_base_in!Y152</f>
        <v>0.000225219659056558</v>
      </c>
      <c r="Z152" s="2" t="n">
        <f aca="false">Amat_base_in!Z152</f>
        <v>0.00073398816409015</v>
      </c>
      <c r="AA152" s="2" t="n">
        <f aca="false">Amat_base_in!AA152</f>
        <v>0.00624222679979224</v>
      </c>
      <c r="AB152" s="2" t="n">
        <f aca="false">Amat_base_in!AB152</f>
        <v>0.124736058094867</v>
      </c>
      <c r="AC152" s="2" t="n">
        <f aca="false">Amat_base_in!AC152</f>
        <v>0.0041848818106275</v>
      </c>
      <c r="AD152" s="2" t="n">
        <f aca="false">Amat_base_in!AD152</f>
        <v>0.00649593756433211</v>
      </c>
      <c r="AE152" s="2" t="n">
        <f aca="false">Amat_base_in!AE152</f>
        <v>0.0136903124690405</v>
      </c>
    </row>
    <row r="153" customFormat="false" ht="13.5" hidden="false" customHeight="false" outlineLevel="0" collapsed="false">
      <c r="A153" s="2" t="s">
        <v>44</v>
      </c>
      <c r="B153" s="2" t="s">
        <v>6</v>
      </c>
      <c r="C153" s="2" t="n">
        <f aca="false">Amat_base_in!C153*(1-0.15)</f>
        <v>0.00514020799087931</v>
      </c>
      <c r="D153" s="2" t="n">
        <f aca="false">Amat_base_in!D153</f>
        <v>0.00880151583381481</v>
      </c>
      <c r="E153" s="2" t="n">
        <f aca="false">Amat_base_in!E153*(1-0.15)</f>
        <v>0.00190083478892704</v>
      </c>
      <c r="F153" s="2" t="n">
        <f aca="false">Amat_base_in!F153</f>
        <v>0.00463815375349944</v>
      </c>
      <c r="G153" s="2" t="n">
        <f aca="false">Amat_base_in!G153</f>
        <v>0.00378778425146873</v>
      </c>
      <c r="H153" s="2" t="n">
        <f aca="false">Amat_base_in!H153</f>
        <v>0.00264399773084842</v>
      </c>
      <c r="I153" s="2" t="n">
        <f aca="false">Amat_base_in!I153</f>
        <v>0.147365409359621</v>
      </c>
      <c r="J153" s="2" t="n">
        <f aca="false">Amat_base_in!J153</f>
        <v>0.0139226606805005</v>
      </c>
      <c r="K153" s="2" t="n">
        <f aca="false">Amat_base_in!K153</f>
        <v>0.0203653136780314</v>
      </c>
      <c r="L153" s="2" t="n">
        <f aca="false">Amat_base_in!L153</f>
        <v>0.00251089963822368</v>
      </c>
      <c r="M153" s="2" t="n">
        <f aca="false">Amat_base_in!M153</f>
        <v>0.00150185981310146</v>
      </c>
      <c r="N153" s="2" t="n">
        <f aca="false">Amat_base_in!N153</f>
        <v>0.00057495435958899</v>
      </c>
      <c r="O153" s="2" t="n">
        <f aca="false">Amat_base_in!O153</f>
        <v>0.0013148545945955</v>
      </c>
      <c r="P153" s="2" t="n">
        <f aca="false">Amat_base_in!P153</f>
        <v>0.000538002966561797</v>
      </c>
      <c r="Q153" s="2" t="n">
        <f aca="false">Amat_base_in!Q153</f>
        <v>0.0116720082102081</v>
      </c>
      <c r="R153" s="2" t="n">
        <f aca="false">Amat_base_in!R153</f>
        <v>0.00895861979053285</v>
      </c>
      <c r="S153" s="2" t="n">
        <f aca="false">Amat_base_in!S153</f>
        <v>0.0366489194415689</v>
      </c>
      <c r="T153" s="2" t="n">
        <f aca="false">Amat_base_in!T153</f>
        <v>0.011021152229889</v>
      </c>
      <c r="U153" s="2" t="n">
        <f aca="false">Amat_base_in!U153</f>
        <v>0.00149858185367972</v>
      </c>
      <c r="V153" s="2" t="n">
        <f aca="false">Amat_base_in!V153</f>
        <v>0.000324703979461619</v>
      </c>
      <c r="W153" s="2" t="n">
        <f aca="false">Amat_base_in!W153</f>
        <v>0.00044033486300377</v>
      </c>
      <c r="X153" s="2" t="n">
        <f aca="false">Amat_base_in!X153</f>
        <v>0.10704211240908</v>
      </c>
      <c r="Y153" s="2" t="n">
        <f aca="false">Amat_base_in!Y153</f>
        <v>0.000705340376405534</v>
      </c>
      <c r="Z153" s="2" t="n">
        <f aca="false">Amat_base_in!Z153*0.25</f>
        <v>0.00114756827198728</v>
      </c>
      <c r="AA153" s="2" t="n">
        <f aca="false">Amat_base_in!AA153*0.25</f>
        <v>0.00143029582525675</v>
      </c>
      <c r="AB153" s="2" t="n">
        <f aca="false">Amat_base_in!AB153</f>
        <v>0.0031078839218226</v>
      </c>
      <c r="AC153" s="2" t="n">
        <f aca="false">Amat_base_in!AC153</f>
        <v>0.00141650340472017</v>
      </c>
      <c r="AD153" s="2" t="n">
        <f aca="false">Amat_base_in!AD153</f>
        <v>0.00309889227219389</v>
      </c>
      <c r="AE153" s="2" t="n">
        <f aca="false">Amat_base_in!AE153</f>
        <v>0.00413803035021816</v>
      </c>
    </row>
    <row r="154" customFormat="false" ht="13.5" hidden="false" customHeight="false" outlineLevel="0" collapsed="false">
      <c r="A154" s="2" t="s">
        <v>44</v>
      </c>
      <c r="B154" s="2" t="s">
        <v>7</v>
      </c>
      <c r="C154" s="2" t="n">
        <f aca="false">Amat_base_in!C154</f>
        <v>0.00155437825327112</v>
      </c>
      <c r="D154" s="2" t="n">
        <f aca="false">Amat_base_in!D154</f>
        <v>0</v>
      </c>
      <c r="E154" s="2" t="n">
        <f aca="false">Amat_base_in!E154</f>
        <v>0.00489907386604281</v>
      </c>
      <c r="F154" s="2" t="n">
        <f aca="false">Amat_base_in!F154</f>
        <v>0.000742757401047204</v>
      </c>
      <c r="G154" s="2" t="n">
        <f aca="false">Amat_base_in!G154</f>
        <v>0.00576935062896102</v>
      </c>
      <c r="H154" s="2" t="n">
        <f aca="false">Amat_base_in!H154</f>
        <v>0.0077480868890688</v>
      </c>
      <c r="I154" s="2" t="n">
        <f aca="false">Amat_base_in!I154</f>
        <v>0.00946326037072941</v>
      </c>
      <c r="J154" s="2" t="n">
        <f aca="false">Amat_base_in!J154</f>
        <v>0.0479353967644883</v>
      </c>
      <c r="K154" s="2" t="n">
        <f aca="false">Amat_base_in!K154</f>
        <v>0.0139072889047733</v>
      </c>
      <c r="L154" s="2" t="n">
        <f aca="false">Amat_base_in!L154</f>
        <v>0.00277073128978496</v>
      </c>
      <c r="M154" s="2" t="n">
        <f aca="false">Amat_base_in!M154</f>
        <v>0.00520948717966579</v>
      </c>
      <c r="N154" s="2" t="n">
        <f aca="false">Amat_base_in!N154</f>
        <v>0.00738993595477099</v>
      </c>
      <c r="O154" s="2" t="n">
        <f aca="false">Amat_base_in!O154</f>
        <v>0.00498299852561203</v>
      </c>
      <c r="P154" s="2" t="n">
        <f aca="false">Amat_base_in!P154</f>
        <v>0.0149934439320783</v>
      </c>
      <c r="Q154" s="2" t="n">
        <f aca="false">Amat_base_in!Q154</f>
        <v>0.00549790651495651</v>
      </c>
      <c r="R154" s="2" t="n">
        <f aca="false">Amat_base_in!R154*0.25</f>
        <v>0.0157009479448215</v>
      </c>
      <c r="S154" s="2" t="n">
        <f aca="false">Amat_base_in!S154</f>
        <v>3.41629744975147E-005</v>
      </c>
      <c r="T154" s="2" t="n">
        <f aca="false">Amat_base_in!T154</f>
        <v>0.0029816039720307</v>
      </c>
      <c r="U154" s="2" t="n">
        <f aca="false">Amat_base_in!U154</f>
        <v>0.000425981457662331</v>
      </c>
      <c r="V154" s="2" t="n">
        <f aca="false">Amat_base_in!V154</f>
        <v>1.22827488507063E-005</v>
      </c>
      <c r="W154" s="2" t="n">
        <f aca="false">Amat_base_in!W154</f>
        <v>4.57846951064433E-005</v>
      </c>
      <c r="X154" s="2" t="n">
        <f aca="false">Amat_base_in!X154</f>
        <v>5.04275666662902E-005</v>
      </c>
      <c r="Y154" s="2" t="n">
        <f aca="false">Amat_base_in!Y154</f>
        <v>0</v>
      </c>
      <c r="Z154" s="2" t="n">
        <f aca="false">Amat_base_in!Z154</f>
        <v>0.000230676438536924</v>
      </c>
      <c r="AA154" s="2" t="n">
        <f aca="false">Amat_base_in!AA154</f>
        <v>0.00143587374065424</v>
      </c>
      <c r="AB154" s="2" t="n">
        <f aca="false">Amat_base_in!AB154</f>
        <v>0.00128128722058584</v>
      </c>
      <c r="AC154" s="2" t="n">
        <f aca="false">Amat_base_in!AC154</f>
        <v>0.00126132266626435</v>
      </c>
      <c r="AD154" s="2" t="n">
        <f aca="false">Amat_base_in!AD154</f>
        <v>0.00252139051514895</v>
      </c>
      <c r="AE154" s="2" t="n">
        <f aca="false">Amat_base_in!AE154</f>
        <v>0.00302808411478271</v>
      </c>
    </row>
    <row r="155" customFormat="false" ht="13.5" hidden="false" customHeight="false" outlineLevel="0" collapsed="false">
      <c r="A155" s="2" t="s">
        <v>44</v>
      </c>
      <c r="B155" s="2" t="s">
        <v>8</v>
      </c>
      <c r="C155" s="2" t="n">
        <f aca="false">Amat_base_in!C155</f>
        <v>2.07229811194625E-005</v>
      </c>
      <c r="D155" s="2" t="n">
        <f aca="false">Amat_base_in!D155</f>
        <v>0.00116772142870979</v>
      </c>
      <c r="E155" s="2" t="n">
        <f aca="false">Amat_base_in!E155</f>
        <v>0</v>
      </c>
      <c r="F155" s="2" t="n">
        <f aca="false">Amat_base_in!F155</f>
        <v>2.75006726282344E-005</v>
      </c>
      <c r="G155" s="2" t="n">
        <f aca="false">Amat_base_in!G155</f>
        <v>0.0134680924089603</v>
      </c>
      <c r="H155" s="2" t="n">
        <f aca="false">Amat_base_in!H155</f>
        <v>0.000862250378437607</v>
      </c>
      <c r="I155" s="2" t="n">
        <f aca="false">Amat_base_in!I155</f>
        <v>0</v>
      </c>
      <c r="J155" s="2" t="n">
        <f aca="false">Amat_base_in!J155</f>
        <v>0.00813401130808644</v>
      </c>
      <c r="K155" s="2" t="n">
        <f aca="false">Amat_base_in!K155</f>
        <v>0.240279368849189</v>
      </c>
      <c r="L155" s="2" t="n">
        <f aca="false">Amat_base_in!L155</f>
        <v>0.186680452004129</v>
      </c>
      <c r="M155" s="2" t="n">
        <f aca="false">Amat_base_in!M155</f>
        <v>0.0767563144526708</v>
      </c>
      <c r="N155" s="2" t="n">
        <f aca="false">Amat_base_in!N155</f>
        <v>0.0180285344549802</v>
      </c>
      <c r="O155" s="2" t="n">
        <f aca="false">Amat_base_in!O155</f>
        <v>0.0363910548542183</v>
      </c>
      <c r="P155" s="2" t="n">
        <f aca="false">Amat_base_in!P155</f>
        <v>0.0155059493471171</v>
      </c>
      <c r="Q155" s="2" t="n">
        <f aca="false">Amat_base_in!Q155</f>
        <v>0.0078981975206887</v>
      </c>
      <c r="R155" s="2" t="n">
        <f aca="false">Amat_base_in!R155</f>
        <v>0.016170731486606</v>
      </c>
      <c r="S155" s="2" t="n">
        <f aca="false">Amat_base_in!S155</f>
        <v>0</v>
      </c>
      <c r="T155" s="2" t="n">
        <f aca="false">Amat_base_in!T155</f>
        <v>0.000577479192119172</v>
      </c>
      <c r="U155" s="2" t="n">
        <f aca="false">Amat_base_in!U155</f>
        <v>0</v>
      </c>
      <c r="V155" s="2" t="n">
        <f aca="false">Amat_base_in!V155</f>
        <v>0</v>
      </c>
      <c r="W155" s="2" t="n">
        <f aca="false">Amat_base_in!W155</f>
        <v>0</v>
      </c>
      <c r="X155" s="2" t="n">
        <f aca="false">Amat_base_in!X155</f>
        <v>0.00070278251833773</v>
      </c>
      <c r="Y155" s="2" t="n">
        <f aca="false">Amat_base_in!Y155</f>
        <v>0</v>
      </c>
      <c r="Z155" s="2" t="n">
        <f aca="false">Amat_base_in!Z155</f>
        <v>1.19791795634313E-005</v>
      </c>
      <c r="AA155" s="2" t="n">
        <f aca="false">Amat_base_in!AA155</f>
        <v>0</v>
      </c>
      <c r="AB155" s="2" t="n">
        <f aca="false">Amat_base_in!AB155</f>
        <v>5.17496063661063E-006</v>
      </c>
      <c r="AC155" s="2" t="n">
        <f aca="false">Amat_base_in!AC155</f>
        <v>0.000121317347249643</v>
      </c>
      <c r="AD155" s="2" t="n">
        <f aca="false">Amat_base_in!AD155</f>
        <v>1.4862072307568E-005</v>
      </c>
      <c r="AE155" s="2" t="n">
        <f aca="false">Amat_base_in!AE155</f>
        <v>0.00203408030498219</v>
      </c>
    </row>
    <row r="156" customFormat="false" ht="13.5" hidden="false" customHeight="false" outlineLevel="0" collapsed="false">
      <c r="A156" s="2" t="s">
        <v>44</v>
      </c>
      <c r="B156" s="2" t="s">
        <v>9</v>
      </c>
      <c r="C156" s="2" t="n">
        <f aca="false">Amat_base_in!C156</f>
        <v>0.00131584017024992</v>
      </c>
      <c r="D156" s="2" t="n">
        <f aca="false">Amat_base_in!D156</f>
        <v>0.01423704366825</v>
      </c>
      <c r="E156" s="2" t="n">
        <f aca="false">Amat_base_in!E156</f>
        <v>0.0379146309325116</v>
      </c>
      <c r="F156" s="2" t="n">
        <f aca="false">Amat_base_in!F156</f>
        <v>0.000412439927534118</v>
      </c>
      <c r="G156" s="2" t="n">
        <f aca="false">Amat_base_in!G156</f>
        <v>0.0199755769989123</v>
      </c>
      <c r="H156" s="2" t="n">
        <f aca="false">Amat_base_in!H156</f>
        <v>0.010967267695182</v>
      </c>
      <c r="I156" s="2" t="n">
        <f aca="false">Amat_base_in!I156</f>
        <v>0.00265819563660556</v>
      </c>
      <c r="J156" s="2" t="n">
        <f aca="false">Amat_base_in!J156</f>
        <v>0.00773462058689575</v>
      </c>
      <c r="K156" s="2" t="n">
        <f aca="false">Amat_base_in!K156</f>
        <v>0.0084766890987819</v>
      </c>
      <c r="L156" s="2" t="n">
        <f aca="false">Amat_base_in!L156</f>
        <v>0.115541614400137</v>
      </c>
      <c r="M156" s="2" t="n">
        <f aca="false">Amat_base_in!M156</f>
        <v>0.0547843805816996</v>
      </c>
      <c r="N156" s="2" t="n">
        <f aca="false">Amat_base_in!N156</f>
        <v>0.0346133366147084</v>
      </c>
      <c r="O156" s="2" t="n">
        <f aca="false">Amat_base_in!O156</f>
        <v>0.0266434298257907</v>
      </c>
      <c r="P156" s="2" t="n">
        <f aca="false">Amat_base_in!P156</f>
        <v>0.0338645722292155</v>
      </c>
      <c r="Q156" s="2" t="n">
        <f aca="false">Amat_base_in!Q156</f>
        <v>0.0113385397852723</v>
      </c>
      <c r="R156" s="2" t="n">
        <f aca="false">Amat_base_in!R156*0.25</f>
        <v>0.0230972840365817</v>
      </c>
      <c r="S156" s="2" t="n">
        <f aca="false">Amat_base_in!S156</f>
        <v>0.00122981142262317</v>
      </c>
      <c r="T156" s="2" t="n">
        <f aca="false">Amat_base_in!T156</f>
        <v>0.000711751497946377</v>
      </c>
      <c r="U156" s="2" t="n">
        <f aca="false">Amat_base_in!U156</f>
        <v>0.00217275131847175</v>
      </c>
      <c r="V156" s="2" t="n">
        <f aca="false">Amat_base_in!V156</f>
        <v>5.83135306990359E-005</v>
      </c>
      <c r="W156" s="2" t="n">
        <f aca="false">Amat_base_in!W156</f>
        <v>0.000271367106749254</v>
      </c>
      <c r="X156" s="2" t="n">
        <f aca="false">Amat_base_in!X156</f>
        <v>0.00241927600045987</v>
      </c>
      <c r="Y156" s="2" t="n">
        <f aca="false">Amat_base_in!Y156</f>
        <v>0.000245616606076934</v>
      </c>
      <c r="Z156" s="2" t="n">
        <f aca="false">Amat_base_in!Z156</f>
        <v>0.00347933643009269</v>
      </c>
      <c r="AA156" s="2" t="n">
        <f aca="false">Amat_base_in!AA156</f>
        <v>6.53934234050529E-005</v>
      </c>
      <c r="AB156" s="2" t="n">
        <f aca="false">Amat_base_in!AB156</f>
        <v>0.00123915561472913</v>
      </c>
      <c r="AC156" s="2" t="n">
        <f aca="false">Amat_base_in!AC156</f>
        <v>0.00159159240015925</v>
      </c>
      <c r="AD156" s="2" t="n">
        <f aca="false">Amat_base_in!AD156</f>
        <v>0.00214171972509375</v>
      </c>
      <c r="AE156" s="2" t="n">
        <f aca="false">Amat_base_in!AE156</f>
        <v>0.00355096448488957</v>
      </c>
    </row>
    <row r="157" customFormat="false" ht="13.5" hidden="false" customHeight="false" outlineLevel="0" collapsed="false">
      <c r="A157" s="2" t="s">
        <v>44</v>
      </c>
      <c r="B157" s="2" t="s">
        <v>10</v>
      </c>
      <c r="C157" s="2" t="n">
        <f aca="false">Amat_base_in!C157</f>
        <v>2.07158427541782E-005</v>
      </c>
      <c r="D157" s="2" t="n">
        <f aca="false">Amat_base_in!D157</f>
        <v>0.00570340627134636</v>
      </c>
      <c r="E157" s="2" t="n">
        <f aca="false">Amat_base_in!E157</f>
        <v>0</v>
      </c>
      <c r="F157" s="2" t="n">
        <f aca="false">Amat_base_in!F157</f>
        <v>0</v>
      </c>
      <c r="G157" s="2" t="n">
        <f aca="false">Amat_base_in!G157</f>
        <v>0.00127847647794656</v>
      </c>
      <c r="H157" s="2" t="n">
        <f aca="false">Amat_base_in!H157</f>
        <v>8.58637757566538E-006</v>
      </c>
      <c r="I157" s="2" t="n">
        <f aca="false">Amat_base_in!I157</f>
        <v>0.0001063260175606</v>
      </c>
      <c r="J157" s="2" t="n">
        <f aca="false">Amat_base_in!J157</f>
        <v>0.0040665190788695</v>
      </c>
      <c r="K157" s="2" t="n">
        <f aca="false">Amat_base_in!K157</f>
        <v>0.00367888858807192</v>
      </c>
      <c r="L157" s="2" t="n">
        <f aca="false">Amat_base_in!L157</f>
        <v>0.0010935497283067</v>
      </c>
      <c r="M157" s="2" t="n">
        <f aca="false">Amat_base_in!M157</f>
        <v>0.200684372482555</v>
      </c>
      <c r="N157" s="2" t="n">
        <f aca="false">Amat_base_in!N157</f>
        <v>0.0115953493430327</v>
      </c>
      <c r="O157" s="2" t="n">
        <f aca="false">Amat_base_in!O157</f>
        <v>0.0107379436000271</v>
      </c>
      <c r="P157" s="2" t="n">
        <f aca="false">Amat_base_in!P157</f>
        <v>0.00890935701465411</v>
      </c>
      <c r="Q157" s="2" t="n">
        <f aca="false">Amat_base_in!Q157</f>
        <v>0.00332013503106575</v>
      </c>
      <c r="R157" s="2" t="n">
        <f aca="false">Amat_base_in!R157</f>
        <v>0.0069795151019163</v>
      </c>
      <c r="S157" s="2" t="n">
        <f aca="false">Amat_base_in!S157</f>
        <v>3.41584595965721E-005</v>
      </c>
      <c r="T157" s="2" t="n">
        <f aca="false">Amat_base_in!T157</f>
        <v>0.00502156091387231</v>
      </c>
      <c r="U157" s="2" t="n">
        <f aca="false">Amat_base_in!U157</f>
        <v>7.39240246789729E-006</v>
      </c>
      <c r="V157" s="2" t="n">
        <f aca="false">Amat_base_in!V157</f>
        <v>0</v>
      </c>
      <c r="W157" s="2" t="n">
        <f aca="false">Amat_base_in!W157</f>
        <v>0</v>
      </c>
      <c r="X157" s="2" t="n">
        <f aca="false">Amat_base_in!X157</f>
        <v>9.77415806459803E-005</v>
      </c>
      <c r="Y157" s="2" t="n">
        <f aca="false">Amat_base_in!Y157</f>
        <v>1.02281000157677E-005</v>
      </c>
      <c r="Z157" s="2" t="n">
        <f aca="false">Amat_base_in!Z157</f>
        <v>0.000209392730620014</v>
      </c>
      <c r="AA157" s="2" t="n">
        <f aca="false">Amat_base_in!AA157</f>
        <v>0</v>
      </c>
      <c r="AB157" s="2" t="n">
        <f aca="false">Amat_base_in!AB157</f>
        <v>0</v>
      </c>
      <c r="AC157" s="2" t="n">
        <f aca="false">Amat_base_in!AC157</f>
        <v>0.0194358051358082</v>
      </c>
      <c r="AD157" s="2" t="n">
        <f aca="false">Amat_base_in!AD157</f>
        <v>4.23926858178378E-006</v>
      </c>
      <c r="AE157" s="2" t="n">
        <f aca="false">Amat_base_in!AE157</f>
        <v>0</v>
      </c>
    </row>
    <row r="158" customFormat="false" ht="13.5" hidden="false" customHeight="false" outlineLevel="0" collapsed="false">
      <c r="A158" s="2" t="s">
        <v>44</v>
      </c>
      <c r="B158" s="2" t="s">
        <v>11</v>
      </c>
      <c r="C158" s="2" t="n">
        <f aca="false">Amat_base_in!C158</f>
        <v>2.07122385332739E-005</v>
      </c>
      <c r="D158" s="2" t="n">
        <f aca="false">Amat_base_in!D158</f>
        <v>0.000314348036855018</v>
      </c>
      <c r="E158" s="2" t="n">
        <f aca="false">Amat_base_in!E158</f>
        <v>4.34060109359771E-006</v>
      </c>
      <c r="F158" s="2" t="n">
        <f aca="false">Amat_base_in!F158</f>
        <v>6.86363630134778E-006</v>
      </c>
      <c r="G158" s="2" t="n">
        <f aca="false">Amat_base_in!G158</f>
        <v>0.000400084311790381</v>
      </c>
      <c r="H158" s="2" t="n">
        <f aca="false">Amat_base_in!H158</f>
        <v>4.28409497763825E-005</v>
      </c>
      <c r="I158" s="2" t="n">
        <f aca="false">Amat_base_in!I158</f>
        <v>0</v>
      </c>
      <c r="J158" s="2" t="n">
        <f aca="false">Amat_base_in!J158</f>
        <v>1.2363211720918E-005</v>
      </c>
      <c r="K158" s="2" t="n">
        <f aca="false">Amat_base_in!K158</f>
        <v>1.12835828269294E-005</v>
      </c>
      <c r="L158" s="2" t="n">
        <f aca="false">Amat_base_in!L158</f>
        <v>0.00563403242511424</v>
      </c>
      <c r="M158" s="2" t="n">
        <f aca="false">Amat_base_in!M158</f>
        <v>0.0341350909717582</v>
      </c>
      <c r="N158" s="2" t="n">
        <f aca="false">Amat_base_in!N158</f>
        <v>0.25430487701342</v>
      </c>
      <c r="O158" s="2" t="n">
        <f aca="false">Amat_base_in!O158</f>
        <v>0.0466960625823627</v>
      </c>
      <c r="P158" s="2" t="n">
        <f aca="false">Amat_base_in!P158</f>
        <v>0.0773132477683537</v>
      </c>
      <c r="Q158" s="2" t="n">
        <f aca="false">Amat_base_in!Q158</f>
        <v>0.000671746880729534</v>
      </c>
      <c r="R158" s="2" t="n">
        <f aca="false">Amat_base_in!R158</f>
        <v>0.0107711905355624</v>
      </c>
      <c r="S158" s="2" t="n">
        <f aca="false">Amat_base_in!S158</f>
        <v>0</v>
      </c>
      <c r="T158" s="2" t="n">
        <f aca="false">Amat_base_in!T158</f>
        <v>0.00016110072549525</v>
      </c>
      <c r="U158" s="2" t="n">
        <f aca="false">Amat_base_in!U158</f>
        <v>0.000330530371923987</v>
      </c>
      <c r="V158" s="2" t="n">
        <f aca="false">Amat_base_in!V158</f>
        <v>0.000107253139853443</v>
      </c>
      <c r="W158" s="2" t="n">
        <f aca="false">Amat_base_in!W158</f>
        <v>1.51957342488658E-005</v>
      </c>
      <c r="X158" s="2" t="n">
        <f aca="false">Amat_base_in!X158</f>
        <v>0.00024568993290338</v>
      </c>
      <c r="Y158" s="2" t="n">
        <f aca="false">Amat_base_in!Y158</f>
        <v>0.000470330276325907</v>
      </c>
      <c r="Z158" s="2" t="n">
        <f aca="false">Amat_base_in!Z158+((Amat_base_in!Z153-Z153)+(Amat_base_in!Z163-Z163))*0.5</f>
        <v>0.0125458518021573</v>
      </c>
      <c r="AA158" s="2" t="n">
        <f aca="false">Amat_base_in!AA158+((Amat_base_in!AA153-AA153)+(Amat_base_in!AA163-AA163))*0.5</f>
        <v>0.0142212766427929</v>
      </c>
      <c r="AB158" s="2" t="n">
        <f aca="false">Amat_base_in!AB158</f>
        <v>7.48892021337721E-005</v>
      </c>
      <c r="AC158" s="2" t="n">
        <f aca="false">Amat_base_in!AC158</f>
        <v>0.0231337384182981</v>
      </c>
      <c r="AD158" s="2" t="n">
        <f aca="false">Amat_base_in!AD158</f>
        <v>0.000722190030526694</v>
      </c>
      <c r="AE158" s="2" t="n">
        <f aca="false">Amat_base_in!AE158</f>
        <v>0.00743898137865634</v>
      </c>
    </row>
    <row r="159" customFormat="false" ht="13.5" hidden="false" customHeight="false" outlineLevel="0" collapsed="false">
      <c r="A159" s="2" t="s">
        <v>44</v>
      </c>
      <c r="B159" s="2" t="s">
        <v>12</v>
      </c>
      <c r="C159" s="2" t="n">
        <f aca="false">Amat_base_in!C159</f>
        <v>0.000640124377433383</v>
      </c>
      <c r="D159" s="2" t="n">
        <f aca="false">Amat_base_in!D159</f>
        <v>8.97491095520712E-005</v>
      </c>
      <c r="E159" s="2" t="n">
        <f aca="false">Amat_base_in!E159</f>
        <v>0</v>
      </c>
      <c r="F159" s="2" t="n">
        <f aca="false">Amat_base_in!F159</f>
        <v>0</v>
      </c>
      <c r="G159" s="2" t="n">
        <f aca="false">Amat_base_in!G159</f>
        <v>0</v>
      </c>
      <c r="H159" s="2" t="n">
        <f aca="false">Amat_base_in!H159</f>
        <v>0</v>
      </c>
      <c r="I159" s="2" t="n">
        <f aca="false">Amat_base_in!I159</f>
        <v>0</v>
      </c>
      <c r="J159" s="2" t="n">
        <f aca="false">Amat_base_in!J159</f>
        <v>0</v>
      </c>
      <c r="K159" s="2" t="n">
        <f aca="false">Amat_base_in!K159</f>
        <v>0</v>
      </c>
      <c r="L159" s="2" t="n">
        <f aca="false">Amat_base_in!L159</f>
        <v>0</v>
      </c>
      <c r="M159" s="2" t="n">
        <f aca="false">Amat_base_in!M159</f>
        <v>0</v>
      </c>
      <c r="N159" s="2" t="n">
        <f aca="false">Amat_base_in!N159</f>
        <v>0</v>
      </c>
      <c r="O159" s="2" t="n">
        <f aca="false">Amat_base_in!O159</f>
        <v>0.334792444458396</v>
      </c>
      <c r="P159" s="2" t="n">
        <f aca="false">Amat_base_in!P159</f>
        <v>0</v>
      </c>
      <c r="Q159" s="2" t="n">
        <f aca="false">Amat_base_in!Q159</f>
        <v>0</v>
      </c>
      <c r="R159" s="2" t="n">
        <f aca="false">Amat_base_in!R159</f>
        <v>0</v>
      </c>
      <c r="S159" s="2" t="n">
        <f aca="false">Amat_base_in!S159</f>
        <v>0</v>
      </c>
      <c r="T159" s="2" t="n">
        <f aca="false">Amat_base_in!T159</f>
        <v>0</v>
      </c>
      <c r="U159" s="2" t="n">
        <f aca="false">Amat_base_in!U159</f>
        <v>0</v>
      </c>
      <c r="V159" s="2" t="n">
        <f aca="false">Amat_base_in!V159</f>
        <v>0</v>
      </c>
      <c r="W159" s="2" t="n">
        <f aca="false">Amat_base_in!W159</f>
        <v>0</v>
      </c>
      <c r="X159" s="2" t="n">
        <f aca="false">Amat_base_in!X159</f>
        <v>0.00905563816782091</v>
      </c>
      <c r="Y159" s="2" t="n">
        <f aca="false">Amat_base_in!Y159</f>
        <v>0</v>
      </c>
      <c r="Z159" s="2" t="n">
        <f aca="false">Amat_base_in!Z159</f>
        <v>0.0146976070389674</v>
      </c>
      <c r="AA159" s="2" t="n">
        <f aca="false">Amat_base_in!AA159</f>
        <v>7.56247593582181E-006</v>
      </c>
      <c r="AB159" s="2" t="n">
        <f aca="false">Amat_base_in!AB159</f>
        <v>0</v>
      </c>
      <c r="AC159" s="2" t="n">
        <f aca="false">Amat_base_in!AC159</f>
        <v>0.0404559189918266</v>
      </c>
      <c r="AD159" s="2" t="n">
        <f aca="false">Amat_base_in!AD159</f>
        <v>1.04349594388207E-005</v>
      </c>
      <c r="AE159" s="2" t="n">
        <f aca="false">Amat_base_in!AE159</f>
        <v>0</v>
      </c>
    </row>
    <row r="160" customFormat="false" ht="13.5" hidden="false" customHeight="false" outlineLevel="0" collapsed="false">
      <c r="A160" s="2" t="s">
        <v>44</v>
      </c>
      <c r="B160" s="2" t="s">
        <v>13</v>
      </c>
      <c r="C160" s="2" t="n">
        <f aca="false">Amat_base_in!C160</f>
        <v>0.000144973969370011</v>
      </c>
      <c r="D160" s="2" t="n">
        <f aca="false">Amat_base_in!D160</f>
        <v>0</v>
      </c>
      <c r="E160" s="2" t="n">
        <f aca="false">Amat_base_in!E160</f>
        <v>0</v>
      </c>
      <c r="F160" s="2" t="n">
        <f aca="false">Amat_base_in!F160</f>
        <v>6.86184321694056E-006</v>
      </c>
      <c r="G160" s="2" t="n">
        <f aca="false">Amat_base_in!G160</f>
        <v>1.41605756505742E-005</v>
      </c>
      <c r="H160" s="2" t="n">
        <f aca="false">Amat_base_in!H160</f>
        <v>1.71195346690549E-005</v>
      </c>
      <c r="I160" s="2" t="n">
        <f aca="false">Amat_base_in!I160</f>
        <v>0</v>
      </c>
      <c r="J160" s="2" t="n">
        <f aca="false">Amat_base_in!J160</f>
        <v>3.70833098629489E-005</v>
      </c>
      <c r="K160" s="2" t="n">
        <f aca="false">Amat_base_in!K160</f>
        <v>0</v>
      </c>
      <c r="L160" s="2" t="n">
        <f aca="false">Amat_base_in!L160</f>
        <v>1.40414434529093E-005</v>
      </c>
      <c r="M160" s="2" t="n">
        <f aca="false">Amat_base_in!M160</f>
        <v>0.00344541417148381</v>
      </c>
      <c r="N160" s="2" t="n">
        <f aca="false">Amat_base_in!N160</f>
        <v>0.000342135296137651</v>
      </c>
      <c r="O160" s="2" t="n">
        <f aca="false">Amat_base_in!O160</f>
        <v>0.000272425143782874</v>
      </c>
      <c r="P160" s="2" t="n">
        <f aca="false">Amat_base_in!P160</f>
        <v>0.0948898640355142</v>
      </c>
      <c r="Q160" s="2" t="n">
        <f aca="false">Amat_base_in!Q160</f>
        <v>9.28641832714879E-005</v>
      </c>
      <c r="R160" s="2" t="n">
        <f aca="false">Amat_base_in!R160</f>
        <v>8.71348547720748E-005</v>
      </c>
      <c r="S160" s="2" t="n">
        <f aca="false">Amat_base_in!S160</f>
        <v>0</v>
      </c>
      <c r="T160" s="2" t="n">
        <f aca="false">Amat_base_in!T160</f>
        <v>8.05459851300886E-005</v>
      </c>
      <c r="U160" s="2" t="n">
        <f aca="false">Amat_base_in!U160</f>
        <v>0.000943211082690055</v>
      </c>
      <c r="V160" s="2" t="n">
        <f aca="false">Amat_base_in!V160</f>
        <v>4.5953282698532E-005</v>
      </c>
      <c r="W160" s="2" t="n">
        <f aca="false">Amat_base_in!W160</f>
        <v>1.51871589559224E-006</v>
      </c>
      <c r="X160" s="2" t="n">
        <f aca="false">Amat_base_in!X160</f>
        <v>2.95931001256095E-005</v>
      </c>
      <c r="Y160" s="2" t="n">
        <f aca="false">Amat_base_in!Y160</f>
        <v>2.55573369430954E-005</v>
      </c>
      <c r="Z160" s="2" t="n">
        <f aca="false">Amat_base_in!Z160</f>
        <v>0.000543954659887569</v>
      </c>
      <c r="AA160" s="2" t="n">
        <f aca="false">Amat_base_in!AA160</f>
        <v>9.59105615448443E-006</v>
      </c>
      <c r="AB160" s="2" t="n">
        <f aca="false">Amat_base_in!AB160</f>
        <v>0.00600737001964852</v>
      </c>
      <c r="AC160" s="2" t="n">
        <f aca="false">Amat_base_in!AC160</f>
        <v>0.000667942318233089</v>
      </c>
      <c r="AD160" s="2" t="n">
        <f aca="false">Amat_base_in!AD160</f>
        <v>0.000188416255238484</v>
      </c>
      <c r="AE160" s="2" t="n">
        <f aca="false">Amat_base_in!AE160</f>
        <v>6.70700245501661E-006</v>
      </c>
    </row>
    <row r="161" customFormat="false" ht="13.5" hidden="false" customHeight="false" outlineLevel="0" collapsed="false">
      <c r="A161" s="2" t="s">
        <v>44</v>
      </c>
      <c r="B161" s="2" t="s">
        <v>14</v>
      </c>
      <c r="C161" s="2" t="n">
        <f aca="false">Amat_base_in!C161+(Amat_base_in!C164-C164)</f>
        <v>0.00609876379483317</v>
      </c>
      <c r="D161" s="2" t="n">
        <f aca="false">Amat_base_in!D161+(Amat_base_in!D164-D164)</f>
        <v>0.0103313348828069</v>
      </c>
      <c r="E161" s="2" t="n">
        <f aca="false">Amat_base_in!E161+(Amat_base_in!E164-E164)</f>
        <v>0.028774888458058</v>
      </c>
      <c r="F161" s="2" t="n">
        <f aca="false">Amat_base_in!F161+(Amat_base_in!F164-F164)</f>
        <v>0.0178130073171308</v>
      </c>
      <c r="G161" s="2" t="n">
        <f aca="false">Amat_base_in!G161+(Amat_base_in!G164-G164)</f>
        <v>0.0276428683326834</v>
      </c>
      <c r="H161" s="2" t="n">
        <f aca="false">Amat_base_in!H161+(Amat_base_in!H164-H164)</f>
        <v>0.0220369412514613</v>
      </c>
      <c r="I161" s="2" t="n">
        <f aca="false">Amat_base_in!I161+(Amat_base_in!I164-I164)</f>
        <v>0.00170131273261814</v>
      </c>
      <c r="J161" s="2" t="n">
        <f aca="false">Amat_base_in!J161+(Amat_base_in!J164-J164)</f>
        <v>0.0264245861775112</v>
      </c>
      <c r="K161" s="2" t="n">
        <f aca="false">Amat_base_in!K161+(Amat_base_in!K164-K164)</f>
        <v>0.0418511562821805</v>
      </c>
      <c r="L161" s="2" t="n">
        <f aca="false">Amat_base_in!L161+(Amat_base_in!L164-L164)</f>
        <v>0.0189146219718288</v>
      </c>
      <c r="M161" s="2" t="n">
        <f aca="false">Amat_base_in!M161+(Amat_base_in!M164-M164)</f>
        <v>0.0209594428190577</v>
      </c>
      <c r="N161" s="2" t="n">
        <f aca="false">Amat_base_in!N161+(Amat_base_in!N164-N164)</f>
        <v>0.0303767490700337</v>
      </c>
      <c r="O161" s="2" t="n">
        <f aca="false">Amat_base_in!O161+(Amat_base_in!O164-O164)</f>
        <v>0.0323506229199836</v>
      </c>
      <c r="P161" s="2" t="n">
        <f aca="false">Amat_base_in!P161+(Amat_base_in!P164-P164)</f>
        <v>0.0299504734299194</v>
      </c>
      <c r="Q161" s="2" t="n">
        <f aca="false">Amat_base_in!Q161+(Amat_base_in!Q164-Q164)</f>
        <v>0.178062371062997</v>
      </c>
      <c r="R161" s="2" t="n">
        <f aca="false">Amat_base_in!R161+(Amat_base_in!R164-R164)</f>
        <v>0.0193319899968963</v>
      </c>
      <c r="S161" s="2" t="n">
        <f aca="false">Amat_base_in!S161+(Amat_base_in!S164-S164)</f>
        <v>0.0260501165878652</v>
      </c>
      <c r="T161" s="2" t="n">
        <f aca="false">Amat_base_in!T161+(Amat_base_in!T164-T164)</f>
        <v>0.045201437536137</v>
      </c>
      <c r="U161" s="2" t="n">
        <f aca="false">Amat_base_in!U161+(Amat_base_in!U164-U164)</f>
        <v>0.00636300633430552</v>
      </c>
      <c r="V161" s="2" t="n">
        <f aca="false">Amat_base_in!V161+(Amat_base_in!V164-V164)</f>
        <v>0.00354366803592554</v>
      </c>
      <c r="W161" s="2" t="n">
        <f aca="false">Amat_base_in!W161+(Amat_base_in!W164-W164)</f>
        <v>0.00049197821179614</v>
      </c>
      <c r="X161" s="2" t="n">
        <f aca="false">Amat_base_in!X161+(Amat_base_in!X164-X164)</f>
        <v>0.00666321611856806</v>
      </c>
      <c r="Y161" s="2" t="n">
        <f aca="false">Amat_base_in!Y161+(Amat_base_in!Y164-Y164)</f>
        <v>0.00490900876172439</v>
      </c>
      <c r="Z161" s="2" t="n">
        <f aca="false">Amat_base_in!Z161+(Amat_base_in!Z164-Z164)</f>
        <v>0.0179013718353727</v>
      </c>
      <c r="AA161" s="2" t="n">
        <f aca="false">Amat_base_in!AA161+(Amat_base_in!AA164-AA164)</f>
        <v>0.0138298316276907</v>
      </c>
      <c r="AB161" s="2" t="n">
        <f aca="false">Amat_base_in!AB161+(Amat_base_in!AB164-AB164)</f>
        <v>0.0069614746454394</v>
      </c>
      <c r="AC161" s="2" t="n">
        <f aca="false">Amat_base_in!AC161+(Amat_base_in!AC164-AC164)</f>
        <v>0.0175781958286987</v>
      </c>
      <c r="AD161" s="2" t="n">
        <f aca="false">Amat_base_in!AD161+(Amat_base_in!AD164-AD164)</f>
        <v>0.014245741580592</v>
      </c>
      <c r="AE161" s="2" t="n">
        <f aca="false">Amat_base_in!AE161+(Amat_base_in!AE164-AE164)</f>
        <v>0.0297381853001407</v>
      </c>
    </row>
    <row r="162" customFormat="false" ht="13.5" hidden="false" customHeight="false" outlineLevel="0" collapsed="false">
      <c r="A162" s="2" t="s">
        <v>44</v>
      </c>
      <c r="B162" s="2" t="s">
        <v>15</v>
      </c>
      <c r="C162" s="2" t="n">
        <f aca="false">Amat_base_in!C162</f>
        <v>0.00470648188546831</v>
      </c>
      <c r="D162" s="2" t="n">
        <f aca="false">Amat_base_in!D162</f>
        <v>0.00686883891366457</v>
      </c>
      <c r="E162" s="2" t="n">
        <f aca="false">Amat_base_in!E162</f>
        <v>0.0015400157382796</v>
      </c>
      <c r="F162" s="2" t="n">
        <f aca="false">Amat_base_in!F162</f>
        <v>0.00211278339544734</v>
      </c>
      <c r="G162" s="2" t="n">
        <f aca="false">Amat_base_in!G162</f>
        <v>0.00471130452938172</v>
      </c>
      <c r="H162" s="2" t="n">
        <f aca="false">Amat_base_in!H162</f>
        <v>0.00481208543504555</v>
      </c>
      <c r="I162" s="2" t="n">
        <f aca="false">Amat_base_in!I162</f>
        <v>0.00871804535244654</v>
      </c>
      <c r="J162" s="2" t="n">
        <f aca="false">Amat_base_in!J162</f>
        <v>0.00945651829360821</v>
      </c>
      <c r="K162" s="2" t="n">
        <f aca="false">Amat_base_in!K162</f>
        <v>0.0108685500489372</v>
      </c>
      <c r="L162" s="2" t="n">
        <f aca="false">Amat_base_in!L162</f>
        <v>0.0104081090334074</v>
      </c>
      <c r="M162" s="2" t="n">
        <f aca="false">Amat_base_in!M162</f>
        <v>0.00362264031446182</v>
      </c>
      <c r="N162" s="2" t="n">
        <f aca="false">Amat_base_in!N162</f>
        <v>0.0023286601323337</v>
      </c>
      <c r="O162" s="2" t="n">
        <f aca="false">Amat_base_in!O162</f>
        <v>0.0010045502905576</v>
      </c>
      <c r="P162" s="2" t="n">
        <f aca="false">Amat_base_in!P162</f>
        <v>0.00411456509210823</v>
      </c>
      <c r="Q162" s="2" t="n">
        <f aca="false">Amat_base_in!Q162</f>
        <v>0.00443481374916964</v>
      </c>
      <c r="R162" s="2" t="n">
        <f aca="false">Amat_base_in!R162</f>
        <v>0.00236184761411512</v>
      </c>
      <c r="S162" s="2" t="n">
        <f aca="false">Amat_base_in!S162</f>
        <v>0.0624165217442525</v>
      </c>
      <c r="T162" s="2" t="n">
        <f aca="false">Amat_base_in!T162</f>
        <v>0.028411712742951</v>
      </c>
      <c r="U162" s="2" t="n">
        <f aca="false">Amat_base_in!U162</f>
        <v>0.00582558772422012</v>
      </c>
      <c r="V162" s="2" t="n">
        <f aca="false">Amat_base_in!V162</f>
        <v>0.00381241038591143</v>
      </c>
      <c r="W162" s="2" t="n">
        <f aca="false">Amat_base_in!W162</f>
        <v>0.0452128013313693</v>
      </c>
      <c r="X162" s="2" t="n">
        <f aca="false">Amat_base_in!X162</f>
        <v>0.0112625553452142</v>
      </c>
      <c r="Y162" s="2" t="n">
        <f aca="false">Amat_base_in!Y162</f>
        <v>0.00745670406695254</v>
      </c>
      <c r="Z162" s="2" t="n">
        <f aca="false">Amat_base_in!Z162</f>
        <v>0.0179527665902711</v>
      </c>
      <c r="AA162" s="2" t="n">
        <f aca="false">Amat_base_in!AA162</f>
        <v>0.0114553708419576</v>
      </c>
      <c r="AB162" s="2" t="n">
        <f aca="false">Amat_base_in!AB162</f>
        <v>0.00565842017191657</v>
      </c>
      <c r="AC162" s="2" t="n">
        <f aca="false">Amat_base_in!AC162</f>
        <v>0.00370244973562582</v>
      </c>
      <c r="AD162" s="2" t="n">
        <f aca="false">Amat_base_in!AD162</f>
        <v>0.00645028306269036</v>
      </c>
      <c r="AE162" s="2" t="n">
        <f aca="false">Amat_base_in!AE162</f>
        <v>0.000770013982406067</v>
      </c>
    </row>
    <row r="163" customFormat="false" ht="13.5" hidden="false" customHeight="false" outlineLevel="0" collapsed="false">
      <c r="A163" s="2" t="s">
        <v>44</v>
      </c>
      <c r="B163" s="2" t="s">
        <v>16</v>
      </c>
      <c r="C163" s="2" t="n">
        <f aca="false">Amat_base_in!C163*(1-0.15)</f>
        <v>0.00546585683752645</v>
      </c>
      <c r="D163" s="2" t="n">
        <f aca="false">Amat_base_in!D163</f>
        <v>0.0162109451369961</v>
      </c>
      <c r="E163" s="2" t="n">
        <f aca="false">Amat_base_in!E163*(1-0.15)</f>
        <v>0.00681598914712246</v>
      </c>
      <c r="F163" s="2" t="n">
        <f aca="false">Amat_base_in!F163</f>
        <v>0.0178045890825025</v>
      </c>
      <c r="G163" s="2" t="n">
        <f aca="false">Amat_base_in!G163</f>
        <v>0.0154696725031843</v>
      </c>
      <c r="H163" s="2" t="n">
        <f aca="false">Amat_base_in!H163</f>
        <v>0.0153885790889583</v>
      </c>
      <c r="I163" s="2" t="n">
        <f aca="false">Amat_base_in!I163</f>
        <v>0.000956918111154162</v>
      </c>
      <c r="J163" s="2" t="n">
        <f aca="false">Amat_base_in!J163</f>
        <v>0.0413944607358346</v>
      </c>
      <c r="K163" s="2" t="n">
        <f aca="false">Amat_base_in!K163</f>
        <v>0.0563683738667074</v>
      </c>
      <c r="L163" s="2" t="n">
        <f aca="false">Amat_base_in!L163</f>
        <v>0.0181260975296468</v>
      </c>
      <c r="M163" s="2" t="n">
        <f aca="false">Amat_base_in!M163</f>
        <v>0.0113421643825231</v>
      </c>
      <c r="N163" s="2" t="n">
        <f aca="false">Amat_base_in!N163</f>
        <v>0.00920433309406307</v>
      </c>
      <c r="O163" s="2" t="n">
        <f aca="false">Amat_base_in!O163</f>
        <v>0.00932315040443101</v>
      </c>
      <c r="P163" s="2" t="n">
        <f aca="false">Amat_base_in!P163</f>
        <v>0.00973408902717186</v>
      </c>
      <c r="Q163" s="2" t="n">
        <f aca="false">Amat_base_in!Q163</f>
        <v>0.0235022580637353</v>
      </c>
      <c r="R163" s="2" t="n">
        <f aca="false">Amat_base_in!R163</f>
        <v>0.00461995310594866</v>
      </c>
      <c r="S163" s="2" t="n">
        <f aca="false">Amat_base_in!S163</f>
        <v>0.0116128820404138</v>
      </c>
      <c r="T163" s="2" t="n">
        <f aca="false">Amat_base_in!T163</f>
        <v>0.055253323648168</v>
      </c>
      <c r="U163" s="2" t="n">
        <f aca="false">Amat_base_in!U163</f>
        <v>0.0128540435987729</v>
      </c>
      <c r="V163" s="2" t="n">
        <f aca="false">Amat_base_in!V163</f>
        <v>0.00332665377312886</v>
      </c>
      <c r="W163" s="2" t="n">
        <f aca="false">Amat_base_in!W163</f>
        <v>0.00141967307972064</v>
      </c>
      <c r="X163" s="2" t="n">
        <f aca="false">Amat_base_in!X163</f>
        <v>0.015540565353098</v>
      </c>
      <c r="Y163" s="2" t="n">
        <f aca="false">Amat_base_in!Y163</f>
        <v>0.009159152713948</v>
      </c>
      <c r="Z163" s="2" t="n">
        <f aca="false">Amat_base_in!Z163*0.25</f>
        <v>0.00325813737675046</v>
      </c>
      <c r="AA163" s="2" t="n">
        <f aca="false">Amat_base_in!AA163*0.25</f>
        <v>0.00661772665239611</v>
      </c>
      <c r="AB163" s="2" t="n">
        <f aca="false">Amat_base_in!AB163</f>
        <v>0.0171551338581664</v>
      </c>
      <c r="AC163" s="2" t="n">
        <f aca="false">Amat_base_in!AC163</f>
        <v>0.00584578310976946</v>
      </c>
      <c r="AD163" s="2" t="n">
        <f aca="false">Amat_base_in!AD163</f>
        <v>0.0218337782970712</v>
      </c>
      <c r="AE163" s="2" t="n">
        <f aca="false">Amat_base_in!AE163</f>
        <v>0.00329967975385715</v>
      </c>
    </row>
    <row r="164" customFormat="false" ht="13.5" hidden="false" customHeight="false" outlineLevel="0" collapsed="false">
      <c r="A164" s="2" t="s">
        <v>44</v>
      </c>
      <c r="B164" s="2" t="s">
        <v>17</v>
      </c>
      <c r="C164" s="2" t="n">
        <f aca="false">Amat_base_in!C164*0.5</f>
        <v>0.000203063113400401</v>
      </c>
      <c r="D164" s="2" t="n">
        <f aca="false">Amat_base_in!D164*0.5</f>
        <v>0.00125903284185022</v>
      </c>
      <c r="E164" s="2" t="n">
        <f aca="false">Amat_base_in!E164*0.5</f>
        <v>0.00144334801388738</v>
      </c>
      <c r="F164" s="2" t="n">
        <f aca="false">Amat_base_in!F164*0.5</f>
        <v>0.0018831332723667</v>
      </c>
      <c r="G164" s="2" t="n">
        <f aca="false">Amat_base_in!G164*0.5</f>
        <v>0.000915653804016317</v>
      </c>
      <c r="H164" s="2" t="n">
        <f aca="false">Amat_base_in!H164*0.5</f>
        <v>0.00266814055118637</v>
      </c>
      <c r="I164" s="2" t="n">
        <f aca="false">Amat_base_in!I164*0.5</f>
        <v>0.000212718397750266</v>
      </c>
      <c r="J164" s="2" t="n">
        <f aca="false">Amat_base_in!J164*0.5</f>
        <v>0.00141845356064095</v>
      </c>
      <c r="K164" s="2" t="n">
        <f aca="false">Amat_base_in!K164*0.5</f>
        <v>0.0006626045247165</v>
      </c>
      <c r="L164" s="2" t="n">
        <f aca="false">Amat_base_in!L164*0.5</f>
        <v>0.00077308195395518</v>
      </c>
      <c r="M164" s="2" t="n">
        <f aca="false">Amat_base_in!M164*0.5</f>
        <v>0.000934724447247963</v>
      </c>
      <c r="N164" s="2" t="n">
        <f aca="false">Amat_base_in!N164*0.5</f>
        <v>0.00061260884753232</v>
      </c>
      <c r="O164" s="2" t="n">
        <f aca="false">Amat_base_in!O164*0.5</f>
        <v>0.000372227410360419</v>
      </c>
      <c r="P164" s="2" t="n">
        <f aca="false">Amat_base_in!P164*0.5</f>
        <v>0.00114116979696395</v>
      </c>
      <c r="Q164" s="2" t="n">
        <f aca="false">Amat_base_in!Q164*0.5</f>
        <v>0.000704995481164515</v>
      </c>
      <c r="R164" s="2" t="n">
        <f aca="false">Amat_base_in!R164*0.5</f>
        <v>0.00105395493443372</v>
      </c>
      <c r="S164" s="2" t="n">
        <f aca="false">Amat_base_in!S164*0.5</f>
        <v>0.00107770653513062</v>
      </c>
      <c r="T164" s="2" t="n">
        <f aca="false">Amat_base_in!T164*0.5</f>
        <v>0.0170257845895661</v>
      </c>
      <c r="U164" s="2" t="n">
        <f aca="false">Amat_base_in!U164*0.5</f>
        <v>0.00167202268786533</v>
      </c>
      <c r="V164" s="2" t="n">
        <f aca="false">Amat_base_in!V164*0.5</f>
        <v>0.00109712363344519</v>
      </c>
      <c r="W164" s="2" t="n">
        <f aca="false">Amat_base_in!W164*0.5</f>
        <v>9.2397472322941E-005</v>
      </c>
      <c r="X164" s="2" t="n">
        <f aca="false">Amat_base_in!X164*0.5</f>
        <v>0.00212030231726277</v>
      </c>
      <c r="Y164" s="2" t="n">
        <f aca="false">Amat_base_in!Y164*0.5</f>
        <v>0.0027186898986709</v>
      </c>
      <c r="Z164" s="2" t="n">
        <f aca="false">Amat_base_in!Z164*0.5</f>
        <v>0.0087791613858668</v>
      </c>
      <c r="AA164" s="2" t="n">
        <f aca="false">Amat_base_in!AA164*0.5</f>
        <v>0.00399703852539063</v>
      </c>
      <c r="AB164" s="2" t="n">
        <f aca="false">Amat_base_in!AB164*0.5</f>
        <v>0.00411004831087379</v>
      </c>
      <c r="AC164" s="2" t="n">
        <f aca="false">Amat_base_in!AC164*0.5</f>
        <v>0.000645132703869344</v>
      </c>
      <c r="AD164" s="2" t="n">
        <f aca="false">Amat_base_in!AD164*0.5</f>
        <v>0.0083963947217782</v>
      </c>
      <c r="AE164" s="2" t="n">
        <f aca="false">Amat_base_in!AE164*0.5</f>
        <v>0.00250290298001039</v>
      </c>
    </row>
    <row r="165" customFormat="false" ht="13.5" hidden="false" customHeight="false" outlineLevel="0" collapsed="false">
      <c r="A165" s="2" t="s">
        <v>44</v>
      </c>
      <c r="B165" s="2" t="s">
        <v>18</v>
      </c>
      <c r="C165" s="2" t="n">
        <f aca="false">Amat_base_in!C165</f>
        <v>0.0402656365658295</v>
      </c>
      <c r="D165" s="2" t="n">
        <f aca="false">Amat_base_in!D165</f>
        <v>0.0144116960186077</v>
      </c>
      <c r="E165" s="2" t="n">
        <f aca="false">Amat_base_in!E165</f>
        <v>0.0521976447767029</v>
      </c>
      <c r="F165" s="2" t="n">
        <f aca="false">Amat_base_in!F165</f>
        <v>0.0567220415415173</v>
      </c>
      <c r="G165" s="2" t="n">
        <f aca="false">Amat_base_in!G165</f>
        <v>0.0594423919795443</v>
      </c>
      <c r="H165" s="2" t="n">
        <f aca="false">Amat_base_in!H165</f>
        <v>0.0354839001521368</v>
      </c>
      <c r="I165" s="2" t="n">
        <f aca="false">Amat_base_in!I165</f>
        <v>0.0461423252427803</v>
      </c>
      <c r="J165" s="2" t="n">
        <f aca="false">Amat_base_in!J165</f>
        <v>0.0357478374854835</v>
      </c>
      <c r="K165" s="2" t="n">
        <f aca="false">Amat_base_in!K165</f>
        <v>0.0485310467981294</v>
      </c>
      <c r="L165" s="2" t="n">
        <f aca="false">Amat_base_in!L165</f>
        <v>0.0433568047642166</v>
      </c>
      <c r="M165" s="2" t="n">
        <f aca="false">Amat_base_in!M165</f>
        <v>0.0507198624413518</v>
      </c>
      <c r="N165" s="2" t="n">
        <f aca="false">Amat_base_in!N165</f>
        <v>0.0456200496558332</v>
      </c>
      <c r="O165" s="2" t="n">
        <f aca="false">Amat_base_in!O165</f>
        <v>0.0416307091127948</v>
      </c>
      <c r="P165" s="2" t="n">
        <f aca="false">Amat_base_in!P165</f>
        <v>0.0565324228619938</v>
      </c>
      <c r="Q165" s="2" t="n">
        <f aca="false">Amat_base_in!Q165</f>
        <v>0.0567713191787263</v>
      </c>
      <c r="R165" s="2" t="n">
        <f aca="false">Amat_base_in!R165</f>
        <v>0.0636849845078603</v>
      </c>
      <c r="S165" s="2" t="n">
        <f aca="false">Amat_base_in!S165</f>
        <v>0.0184391105094953</v>
      </c>
      <c r="T165" s="2" t="n">
        <f aca="false">Amat_base_in!T165</f>
        <v>0.0182055154594268</v>
      </c>
      <c r="U165" s="2" t="n">
        <f aca="false">Amat_base_in!U165</f>
        <v>0.0113249114011117</v>
      </c>
      <c r="V165" s="2" t="n">
        <f aca="false">Amat_base_in!V165</f>
        <v>0.00467898292981105</v>
      </c>
      <c r="W165" s="2" t="n">
        <f aca="false">Amat_base_in!W165</f>
        <v>0.000876704110722348</v>
      </c>
      <c r="X165" s="2" t="n">
        <f aca="false">Amat_base_in!X165</f>
        <v>0.0416580705594269</v>
      </c>
      <c r="Y165" s="2" t="n">
        <f aca="false">Amat_base_in!Y165</f>
        <v>0.00346945013933577</v>
      </c>
      <c r="Z165" s="2" t="n">
        <f aca="false">Amat_base_in!Z165</f>
        <v>0.0108364654402664</v>
      </c>
      <c r="AA165" s="2" t="n">
        <f aca="false">Amat_base_in!AA165</f>
        <v>0.0168541522431414</v>
      </c>
      <c r="AB165" s="2" t="n">
        <f aca="false">Amat_base_in!AB165</f>
        <v>0.0512558375241092</v>
      </c>
      <c r="AC165" s="2" t="n">
        <f aca="false">Amat_base_in!AC165</f>
        <v>0.02992368287667</v>
      </c>
      <c r="AD165" s="2" t="n">
        <f aca="false">Amat_base_in!AD165</f>
        <v>0.0562977969483678</v>
      </c>
      <c r="AE165" s="2" t="n">
        <f aca="false">Amat_base_in!AE165</f>
        <v>0.0523884625764999</v>
      </c>
    </row>
    <row r="166" customFormat="false" ht="13.5" hidden="false" customHeight="false" outlineLevel="0" collapsed="false">
      <c r="A166" s="2" t="s">
        <v>44</v>
      </c>
      <c r="B166" s="2" t="s">
        <v>19</v>
      </c>
      <c r="C166" s="2" t="n">
        <f aca="false">Amat_base_in!C166</f>
        <v>0.0425494426400801</v>
      </c>
      <c r="D166" s="2" t="n">
        <f aca="false">Amat_base_in!D166</f>
        <v>0.0429448617949573</v>
      </c>
      <c r="E166" s="2" t="n">
        <f aca="false">Amat_base_in!E166</f>
        <v>0.00541910076304737</v>
      </c>
      <c r="F166" s="2" t="n">
        <f aca="false">Amat_base_in!F166</f>
        <v>0.030754863381066</v>
      </c>
      <c r="G166" s="2" t="n">
        <f aca="false">Amat_base_in!G166</f>
        <v>0.0184698431666663</v>
      </c>
      <c r="H166" s="2" t="n">
        <f aca="false">Amat_base_in!H166</f>
        <v>0.0130056163560587</v>
      </c>
      <c r="I166" s="2" t="n">
        <f aca="false">Amat_base_in!I166</f>
        <v>0.00669900643655637</v>
      </c>
      <c r="J166" s="2" t="n">
        <f aca="false">Amat_base_in!J166</f>
        <v>0.025403232396007</v>
      </c>
      <c r="K166" s="2" t="n">
        <f aca="false">Amat_base_in!K166</f>
        <v>0.0165347584790347</v>
      </c>
      <c r="L166" s="2" t="n">
        <f aca="false">Amat_base_in!L166</f>
        <v>0.0175603909262989</v>
      </c>
      <c r="M166" s="2" t="n">
        <f aca="false">Amat_base_in!M166</f>
        <v>0.0136410558125905</v>
      </c>
      <c r="N166" s="2" t="n">
        <f aca="false">Amat_base_in!N166</f>
        <v>0.00793925736720595</v>
      </c>
      <c r="O166" s="2" t="n">
        <f aca="false">Amat_base_in!O166</f>
        <v>0.00779996172729809</v>
      </c>
      <c r="P166" s="2" t="n">
        <f aca="false">Amat_base_in!P166</f>
        <v>0.0174142309233275</v>
      </c>
      <c r="Q166" s="2" t="n">
        <f aca="false">Amat_base_in!Q166</f>
        <v>0.0113115613411484</v>
      </c>
      <c r="R166" s="2" t="n">
        <f aca="false">Amat_base_in!R166</f>
        <v>0.011204708432736</v>
      </c>
      <c r="S166" s="2" t="n">
        <f aca="false">Amat_base_in!S166</f>
        <v>0.0144200053538115</v>
      </c>
      <c r="T166" s="2" t="n">
        <f aca="false">Amat_base_in!T166</f>
        <v>0.0112874643676226</v>
      </c>
      <c r="U166" s="2" t="n">
        <f aca="false">Amat_base_in!U166</f>
        <v>0.0431929681260816</v>
      </c>
      <c r="V166" s="2" t="n">
        <f aca="false">Amat_base_in!V166</f>
        <v>0.0594560660071719</v>
      </c>
      <c r="W166" s="2" t="n">
        <f aca="false">Amat_base_in!W166</f>
        <v>0.0518502511902813</v>
      </c>
      <c r="X166" s="2" t="n">
        <f aca="false">Amat_base_in!X166</f>
        <v>0.0620892030110046</v>
      </c>
      <c r="Y166" s="2" t="n">
        <f aca="false">Amat_base_in!Y166</f>
        <v>0.0298806387114438</v>
      </c>
      <c r="Z166" s="2" t="n">
        <f aca="false">Amat_base_in!Z166</f>
        <v>0.00274210066354491</v>
      </c>
      <c r="AA166" s="2" t="n">
        <f aca="false">Amat_base_in!AA166</f>
        <v>0.0103392481928528</v>
      </c>
      <c r="AB166" s="2" t="n">
        <f aca="false">Amat_base_in!AB166</f>
        <v>0.0133479869919144</v>
      </c>
      <c r="AC166" s="2" t="n">
        <f aca="false">Amat_base_in!AC166</f>
        <v>0.0434118883315746</v>
      </c>
      <c r="AD166" s="2" t="n">
        <f aca="false">Amat_base_in!AD166</f>
        <v>0.0220607232562751</v>
      </c>
      <c r="AE166" s="2" t="n">
        <f aca="false">Amat_base_in!AE166</f>
        <v>0.0822958523878929</v>
      </c>
    </row>
    <row r="167" customFormat="false" ht="13.5" hidden="false" customHeight="false" outlineLevel="0" collapsed="false">
      <c r="A167" s="2" t="s">
        <v>44</v>
      </c>
      <c r="B167" s="2" t="s">
        <v>20</v>
      </c>
      <c r="C167" s="2" t="n">
        <f aca="false">Amat_base_in!C167</f>
        <v>0.000269330052637221</v>
      </c>
      <c r="D167" s="2" t="n">
        <f aca="false">Amat_base_in!D167</f>
        <v>0.0079040999037918</v>
      </c>
      <c r="E167" s="2" t="n">
        <f aca="false">Amat_base_in!E167</f>
        <v>0.00152349022509871</v>
      </c>
      <c r="F167" s="2" t="n">
        <f aca="false">Amat_base_in!F167</f>
        <v>0.00462316905023926</v>
      </c>
      <c r="G167" s="2" t="n">
        <f aca="false">Amat_base_in!G167</f>
        <v>0.00465767437504163</v>
      </c>
      <c r="H167" s="2" t="n">
        <f aca="false">Amat_base_in!H167</f>
        <v>0.00340821292308378</v>
      </c>
      <c r="I167" s="2" t="n">
        <f aca="false">Amat_base_in!I167</f>
        <v>0.00223285796636056</v>
      </c>
      <c r="J167" s="2" t="n">
        <f aca="false">Amat_base_in!J167</f>
        <v>0.0032706538149457</v>
      </c>
      <c r="K167" s="2" t="n">
        <f aca="false">Amat_base_in!K167</f>
        <v>0.00432239602887715</v>
      </c>
      <c r="L167" s="2" t="n">
        <f aca="false">Amat_base_in!L167</f>
        <v>0.00373103370620113</v>
      </c>
      <c r="M167" s="2" t="n">
        <f aca="false">Amat_base_in!M167</f>
        <v>0.00336324733548726</v>
      </c>
      <c r="N167" s="2" t="n">
        <f aca="false">Amat_base_in!N167</f>
        <v>0.00202095321612894</v>
      </c>
      <c r="O167" s="2" t="n">
        <f aca="false">Amat_base_in!O167</f>
        <v>0.00123855994824473</v>
      </c>
      <c r="P167" s="2" t="n">
        <f aca="false">Amat_base_in!P167</f>
        <v>0.00309085820343853</v>
      </c>
      <c r="Q167" s="2" t="n">
        <f aca="false">Amat_base_in!Q167</f>
        <v>0.00359923580515822</v>
      </c>
      <c r="R167" s="2" t="n">
        <f aca="false">Amat_base_in!R167</f>
        <v>0.0034366386996759</v>
      </c>
      <c r="S167" s="2" t="n">
        <f aca="false">Amat_base_in!S167</f>
        <v>0.0130488788355647</v>
      </c>
      <c r="T167" s="2" t="n">
        <f aca="false">Amat_base_in!T167</f>
        <v>0.00230952009657016</v>
      </c>
      <c r="U167" s="2" t="n">
        <f aca="false">Amat_base_in!U167</f>
        <v>0.0249842460031493</v>
      </c>
      <c r="V167" s="2" t="n">
        <f aca="false">Amat_base_in!V167</f>
        <v>0.0150684885398229</v>
      </c>
      <c r="W167" s="2" t="n">
        <f aca="false">Amat_base_in!W167</f>
        <v>0.00457017386377552</v>
      </c>
      <c r="X167" s="2" t="n">
        <f aca="false">Amat_base_in!X167</f>
        <v>0.0121680738709639</v>
      </c>
      <c r="Y167" s="2" t="n">
        <f aca="false">Amat_base_in!Y167</f>
        <v>0.0173806265469567</v>
      </c>
      <c r="Z167" s="2" t="n">
        <f aca="false">Amat_base_in!Z167</f>
        <v>0.00111909235196498</v>
      </c>
      <c r="AA167" s="2" t="n">
        <f aca="false">Amat_base_in!AA167</f>
        <v>0.0139726826568603</v>
      </c>
      <c r="AB167" s="2" t="n">
        <f aca="false">Amat_base_in!AB167</f>
        <v>0.00693548367514654</v>
      </c>
      <c r="AC167" s="2" t="n">
        <f aca="false">Amat_base_in!AC167</f>
        <v>0.00964323410516804</v>
      </c>
      <c r="AD167" s="2" t="n">
        <f aca="false">Amat_base_in!AD167</f>
        <v>0.0148735207970521</v>
      </c>
      <c r="AE167" s="2" t="n">
        <f aca="false">Amat_base_in!AE167</f>
        <v>0.0153872333510604</v>
      </c>
    </row>
    <row r="168" customFormat="false" ht="13.5" hidden="false" customHeight="false" outlineLevel="0" collapsed="false">
      <c r="A168" s="2" t="s">
        <v>44</v>
      </c>
      <c r="B168" s="2" t="s">
        <v>21</v>
      </c>
      <c r="C168" s="2" t="n">
        <f aca="false">Amat_base_in!C168</f>
        <v>0.0423466509241208</v>
      </c>
      <c r="D168" s="2" t="n">
        <f aca="false">Amat_base_in!D168</f>
        <v>0.28281192690868</v>
      </c>
      <c r="E168" s="2" t="n">
        <f aca="false">Amat_base_in!E168</f>
        <v>0.0225196440110197</v>
      </c>
      <c r="F168" s="2" t="n">
        <f aca="false">Amat_base_in!F168</f>
        <v>0.0265159797005899</v>
      </c>
      <c r="G168" s="2" t="n">
        <f aca="false">Amat_base_in!G168</f>
        <v>0.0342663605930135</v>
      </c>
      <c r="H168" s="2" t="n">
        <f aca="false">Amat_base_in!H168</f>
        <v>0.0202972374642684</v>
      </c>
      <c r="I168" s="2" t="n">
        <f aca="false">Amat_base_in!I168</f>
        <v>0.0383844223513314</v>
      </c>
      <c r="J168" s="2" t="n">
        <f aca="false">Amat_base_in!J168</f>
        <v>0.036571957072497</v>
      </c>
      <c r="K168" s="2" t="n">
        <f aca="false">Amat_base_in!K168</f>
        <v>0.0359618827011184</v>
      </c>
      <c r="L168" s="2" t="n">
        <f aca="false">Amat_base_in!L168</f>
        <v>0.0262209090866713</v>
      </c>
      <c r="M168" s="2" t="n">
        <f aca="false">Amat_base_in!M168</f>
        <v>0.0182262911965576</v>
      </c>
      <c r="N168" s="2" t="n">
        <f aca="false">Amat_base_in!N168</f>
        <v>0.0132079915113182</v>
      </c>
      <c r="O168" s="2" t="n">
        <f aca="false">Amat_base_in!O168</f>
        <v>0.0125560353336845</v>
      </c>
      <c r="P168" s="2" t="n">
        <f aca="false">Amat_base_in!P168</f>
        <v>0.0155558954701512</v>
      </c>
      <c r="Q168" s="2" t="n">
        <f aca="false">Amat_base_in!Q168</f>
        <v>0.0285553546499207</v>
      </c>
      <c r="R168" s="2" t="n">
        <f aca="false">Amat_base_in!R168</f>
        <v>0.0519002470480712</v>
      </c>
      <c r="S168" s="2" t="n">
        <f aca="false">Amat_base_in!S168</f>
        <v>0.026099599302405</v>
      </c>
      <c r="T168" s="2" t="n">
        <f aca="false">Amat_base_in!T168</f>
        <v>0.0369313616649366</v>
      </c>
      <c r="U168" s="2" t="n">
        <f aca="false">Amat_base_in!U168</f>
        <v>0.0394548329526875</v>
      </c>
      <c r="V168" s="2" t="n">
        <f aca="false">Amat_base_in!V168</f>
        <v>0.0191689423641787</v>
      </c>
      <c r="W168" s="2" t="n">
        <f aca="false">Amat_base_in!W168</f>
        <v>0.00177803676308488</v>
      </c>
      <c r="X168" s="2" t="n">
        <f aca="false">Amat_base_in!X168</f>
        <v>0.0628284862009981</v>
      </c>
      <c r="Y168" s="2" t="n">
        <f aca="false">Amat_base_in!Y168</f>
        <v>0.0185555596660629</v>
      </c>
      <c r="Z168" s="2" t="n">
        <f aca="false">Amat_base_in!Z168/(1-0.25)</f>
        <v>0.0378199746290982</v>
      </c>
      <c r="AA168" s="2" t="n">
        <f aca="false">Amat_base_in!AA168</f>
        <v>0.0140234844316425</v>
      </c>
      <c r="AB168" s="2" t="n">
        <f aca="false">Amat_base_in!AB168</f>
        <v>0.0156687101296613</v>
      </c>
      <c r="AC168" s="2" t="n">
        <f aca="false">Amat_base_in!AC168</f>
        <v>0.0153918095784028</v>
      </c>
      <c r="AD168" s="2" t="n">
        <f aca="false">Amat_base_in!AD168</f>
        <v>0.0254607721368965</v>
      </c>
      <c r="AE168" s="2" t="n">
        <f aca="false">Amat_base_in!AE168</f>
        <v>0.0353101285469855</v>
      </c>
    </row>
    <row r="169" customFormat="false" ht="13.5" hidden="false" customHeight="false" outlineLevel="0" collapsed="false">
      <c r="A169" s="2" t="s">
        <v>44</v>
      </c>
      <c r="B169" s="2" t="s">
        <v>22</v>
      </c>
      <c r="C169" s="2" t="n">
        <f aca="false">Amat_base_in!C169</f>
        <v>0.000248582417168513</v>
      </c>
      <c r="D169" s="2" t="n">
        <f aca="false">Amat_base_in!D169</f>
        <v>0.00502973889403149</v>
      </c>
      <c r="E169" s="2" t="n">
        <f aca="false">Amat_base_in!E169</f>
        <v>0.00128578481287806</v>
      </c>
      <c r="F169" s="2" t="n">
        <f aca="false">Amat_base_in!F169</f>
        <v>0.0037973489601282</v>
      </c>
      <c r="G169" s="2" t="n">
        <f aca="false">Amat_base_in!G169</f>
        <v>0.00356965350522794</v>
      </c>
      <c r="H169" s="2" t="n">
        <f aca="false">Amat_base_in!H169</f>
        <v>0.00902087876775568</v>
      </c>
      <c r="I169" s="2" t="n">
        <f aca="false">Amat_base_in!I169</f>
        <v>0.00233916810858174</v>
      </c>
      <c r="J169" s="2" t="n">
        <f aca="false">Amat_base_in!J169</f>
        <v>0.00268857484641044</v>
      </c>
      <c r="K169" s="2" t="n">
        <f aca="false">Amat_base_in!K169</f>
        <v>0.00326127652267444</v>
      </c>
      <c r="L169" s="2" t="n">
        <f aca="false">Amat_base_in!L169</f>
        <v>0.00575300921871523</v>
      </c>
      <c r="M169" s="2" t="n">
        <f aca="false">Amat_base_in!M169</f>
        <v>0.00437784382477044</v>
      </c>
      <c r="N169" s="2" t="n">
        <f aca="false">Amat_base_in!N169</f>
        <v>0.00276371213216547</v>
      </c>
      <c r="O169" s="2" t="n">
        <f aca="false">Amat_base_in!O169</f>
        <v>0.00187763173857593</v>
      </c>
      <c r="P169" s="2" t="n">
        <f aca="false">Amat_base_in!P169</f>
        <v>0.00361625259309152</v>
      </c>
      <c r="Q169" s="2" t="n">
        <f aca="false">Amat_base_in!Q169</f>
        <v>0.00403332654002927</v>
      </c>
      <c r="R169" s="2" t="n">
        <f aca="false">Amat_base_in!R169</f>
        <v>0.0112611855944762</v>
      </c>
      <c r="S169" s="2" t="n">
        <f aca="false">Amat_base_in!S169</f>
        <v>0.00464550768457648</v>
      </c>
      <c r="T169" s="2" t="n">
        <f aca="false">Amat_base_in!T169</f>
        <v>0.00839147098163993</v>
      </c>
      <c r="U169" s="2" t="n">
        <f aca="false">Amat_base_in!U169</f>
        <v>0.0230090864782227</v>
      </c>
      <c r="V169" s="2" t="n">
        <f aca="false">Amat_base_in!V169</f>
        <v>0.0203172892856198</v>
      </c>
      <c r="W169" s="2" t="n">
        <f aca="false">Amat_base_in!W169</f>
        <v>0.000923304368574421</v>
      </c>
      <c r="X169" s="2" t="n">
        <f aca="false">Amat_base_in!X169</f>
        <v>0.00658353736038468</v>
      </c>
      <c r="Y169" s="2" t="n">
        <f aca="false">Amat_base_in!Y169</f>
        <v>0.118740953834185</v>
      </c>
      <c r="Z169" s="2" t="n">
        <f aca="false">Amat_base_in!Z169</f>
        <v>0.0133369273884693</v>
      </c>
      <c r="AA169" s="2" t="n">
        <f aca="false">Amat_base_in!AA169</f>
        <v>0.0155103194734114</v>
      </c>
      <c r="AB169" s="2" t="n">
        <f aca="false">Amat_base_in!AB169</f>
        <v>0.0067902014819361</v>
      </c>
      <c r="AC169" s="2" t="n">
        <f aca="false">Amat_base_in!AC169</f>
        <v>0.0157837723802411</v>
      </c>
      <c r="AD169" s="2" t="n">
        <f aca="false">Amat_base_in!AD169</f>
        <v>0.0116181033064673</v>
      </c>
      <c r="AE169" s="2" t="n">
        <f aca="false">Amat_base_in!AE169</f>
        <v>0.022704244182093</v>
      </c>
    </row>
    <row r="170" customFormat="false" ht="13.5" hidden="false" customHeight="false" outlineLevel="0" collapsed="false">
      <c r="A170" s="2" t="s">
        <v>44</v>
      </c>
      <c r="B170" s="2" t="s">
        <v>23</v>
      </c>
      <c r="C170" s="2" t="n">
        <f aca="false">Amat_base_in!C170</f>
        <v>0</v>
      </c>
      <c r="D170" s="2" t="n">
        <f aca="false">Amat_base_in!D170</f>
        <v>0</v>
      </c>
      <c r="E170" s="2" t="n">
        <f aca="false">Amat_base_in!E170</f>
        <v>0</v>
      </c>
      <c r="F170" s="2" t="n">
        <f aca="false">Amat_base_in!F170</f>
        <v>0</v>
      </c>
      <c r="G170" s="2" t="n">
        <f aca="false">Amat_base_in!G170</f>
        <v>0</v>
      </c>
      <c r="H170" s="2" t="n">
        <f aca="false">Amat_base_in!H170</f>
        <v>0</v>
      </c>
      <c r="I170" s="2" t="n">
        <f aca="false">Amat_base_in!I170</f>
        <v>0</v>
      </c>
      <c r="J170" s="2" t="n">
        <f aca="false">Amat_base_in!J170</f>
        <v>0</v>
      </c>
      <c r="K170" s="2" t="n">
        <f aca="false">Amat_base_in!K170</f>
        <v>0</v>
      </c>
      <c r="L170" s="2" t="n">
        <f aca="false">Amat_base_in!L170</f>
        <v>0</v>
      </c>
      <c r="M170" s="2" t="n">
        <f aca="false">Amat_base_in!M170</f>
        <v>0</v>
      </c>
      <c r="N170" s="2" t="n">
        <f aca="false">Amat_base_in!N170</f>
        <v>0</v>
      </c>
      <c r="O170" s="2" t="n">
        <f aca="false">Amat_base_in!O170</f>
        <v>0</v>
      </c>
      <c r="P170" s="2" t="n">
        <f aca="false">Amat_base_in!P170</f>
        <v>0</v>
      </c>
      <c r="Q170" s="2" t="n">
        <f aca="false">Amat_base_in!Q170</f>
        <v>0</v>
      </c>
      <c r="R170" s="2" t="n">
        <f aca="false">Amat_base_in!R170</f>
        <v>0</v>
      </c>
      <c r="S170" s="2" t="n">
        <f aca="false">Amat_base_in!S170</f>
        <v>0</v>
      </c>
      <c r="T170" s="2" t="n">
        <f aca="false">Amat_base_in!T170</f>
        <v>0</v>
      </c>
      <c r="U170" s="2" t="n">
        <f aca="false">Amat_base_in!U170</f>
        <v>0</v>
      </c>
      <c r="V170" s="2" t="n">
        <f aca="false">Amat_base_in!V170</f>
        <v>0</v>
      </c>
      <c r="W170" s="2" t="n">
        <f aca="false">Amat_base_in!W170</f>
        <v>0</v>
      </c>
      <c r="X170" s="2" t="n">
        <f aca="false">Amat_base_in!X170</f>
        <v>0</v>
      </c>
      <c r="Y170" s="2" t="n">
        <f aca="false">Amat_base_in!Y170</f>
        <v>0</v>
      </c>
      <c r="Z170" s="2" t="n">
        <f aca="false">Amat_base_in!Z170</f>
        <v>0</v>
      </c>
      <c r="AA170" s="2" t="n">
        <f aca="false">Amat_base_in!AA170</f>
        <v>0</v>
      </c>
      <c r="AB170" s="2" t="n">
        <f aca="false">Amat_base_in!AB170</f>
        <v>0</v>
      </c>
      <c r="AC170" s="2" t="n">
        <f aca="false">Amat_base_in!AC170</f>
        <v>0</v>
      </c>
      <c r="AD170" s="2" t="n">
        <f aca="false">Amat_base_in!AD170</f>
        <v>0</v>
      </c>
      <c r="AE170" s="2" t="n">
        <f aca="false">Amat_base_in!AE170</f>
        <v>0.0562124325586933</v>
      </c>
    </row>
    <row r="171" customFormat="false" ht="13.5" hidden="false" customHeight="false" outlineLevel="0" collapsed="false">
      <c r="A171" s="2" t="s">
        <v>44</v>
      </c>
      <c r="B171" s="2" t="s">
        <v>24</v>
      </c>
      <c r="C171" s="2" t="n">
        <f aca="false">Amat_base_in!C171</f>
        <v>0.000174602648123902</v>
      </c>
      <c r="D171" s="2" t="n">
        <f aca="false">Amat_base_in!D171</f>
        <v>0.00022409607167087</v>
      </c>
      <c r="E171" s="2" t="n">
        <f aca="false">Amat_base_in!E171</f>
        <v>0.00515720461324561</v>
      </c>
      <c r="F171" s="2" t="n">
        <f aca="false">Amat_base_in!F171</f>
        <v>0.00974922851266357</v>
      </c>
      <c r="G171" s="2" t="n">
        <f aca="false">Amat_base_in!G171</f>
        <v>0.00331186506641202</v>
      </c>
      <c r="H171" s="2" t="n">
        <f aca="false">Amat_base_in!H171</f>
        <v>0.0773417602720185</v>
      </c>
      <c r="I171" s="2" t="n">
        <f aca="false">Amat_base_in!I171</f>
        <v>0.00488858665160773</v>
      </c>
      <c r="J171" s="2" t="n">
        <f aca="false">Amat_base_in!J171</f>
        <v>0.0425888430794389</v>
      </c>
      <c r="K171" s="2" t="n">
        <f aca="false">Amat_base_in!K171</f>
        <v>0.00737119397612951</v>
      </c>
      <c r="L171" s="2" t="n">
        <f aca="false">Amat_base_in!L171</f>
        <v>0.0132902785127125</v>
      </c>
      <c r="M171" s="2" t="n">
        <f aca="false">Amat_base_in!M171</f>
        <v>0.0310950244082293</v>
      </c>
      <c r="N171" s="2" t="n">
        <f aca="false">Amat_base_in!N171</f>
        <v>0.0459699077567069</v>
      </c>
      <c r="O171" s="2" t="n">
        <f aca="false">Amat_base_in!O171</f>
        <v>0.0306816943976971</v>
      </c>
      <c r="P171" s="2" t="n">
        <f aca="false">Amat_base_in!P171</f>
        <v>0.0648830725696949</v>
      </c>
      <c r="Q171" s="2" t="n">
        <f aca="false">Amat_base_in!Q171</f>
        <v>0.0168735226569779</v>
      </c>
      <c r="R171" s="2" t="n">
        <f aca="false">Amat_base_in!R171</f>
        <v>0.00253454925601201</v>
      </c>
      <c r="S171" s="2" t="n">
        <f aca="false">Amat_base_in!S171</f>
        <v>0.0105965885151914</v>
      </c>
      <c r="T171" s="2" t="n">
        <f aca="false">Amat_base_in!T171</f>
        <v>0.000133504358041208</v>
      </c>
      <c r="U171" s="2" t="n">
        <f aca="false">Amat_base_in!U171</f>
        <v>0.00158038501414699</v>
      </c>
      <c r="V171" s="2" t="n">
        <f aca="false">Amat_base_in!V171</f>
        <v>0.000450142082926953</v>
      </c>
      <c r="W171" s="2" t="n">
        <f aca="false">Amat_base_in!W171</f>
        <v>0</v>
      </c>
      <c r="X171" s="2" t="n">
        <f aca="false">Amat_base_in!X171</f>
        <v>0.00171829273107749</v>
      </c>
      <c r="Y171" s="2" t="n">
        <f aca="false">Amat_base_in!Y171</f>
        <v>0.014186908610069</v>
      </c>
      <c r="Z171" s="2" t="n">
        <f aca="false">Amat_base_in!Z171</f>
        <v>0.000122112496827313</v>
      </c>
      <c r="AA171" s="2" t="n">
        <f aca="false">Amat_base_in!AA171</f>
        <v>0</v>
      </c>
      <c r="AB171" s="2" t="n">
        <f aca="false">Amat_base_in!AB171</f>
        <v>0.000137632335450971</v>
      </c>
      <c r="AC171" s="2" t="n">
        <f aca="false">Amat_base_in!AC171</f>
        <v>0.00193964656637928</v>
      </c>
      <c r="AD171" s="2" t="n">
        <f aca="false">Amat_base_in!AD171</f>
        <v>0.000207581182155618</v>
      </c>
      <c r="AE171" s="2" t="n">
        <f aca="false">Amat_base_in!AE171</f>
        <v>0.00432524350968924</v>
      </c>
    </row>
    <row r="172" customFormat="false" ht="13.5" hidden="false" customHeight="false" outlineLevel="0" collapsed="false">
      <c r="A172" s="2" t="s">
        <v>44</v>
      </c>
      <c r="B172" s="2" t="s">
        <v>25</v>
      </c>
      <c r="C172" s="2" t="n">
        <f aca="false">Amat_base_in!C172</f>
        <v>0</v>
      </c>
      <c r="D172" s="2" t="n">
        <f aca="false">Amat_base_in!D172</f>
        <v>0</v>
      </c>
      <c r="E172" s="2" t="n">
        <f aca="false">Amat_base_in!E172</f>
        <v>0</v>
      </c>
      <c r="F172" s="2" t="n">
        <f aca="false">Amat_base_in!F172</f>
        <v>0</v>
      </c>
      <c r="G172" s="2" t="n">
        <f aca="false">Amat_base_in!G172</f>
        <v>0</v>
      </c>
      <c r="H172" s="2" t="n">
        <f aca="false">Amat_base_in!H172</f>
        <v>1.75701073113843E-005</v>
      </c>
      <c r="I172" s="2" t="n">
        <f aca="false">Amat_base_in!I172</f>
        <v>0</v>
      </c>
      <c r="J172" s="2" t="n">
        <f aca="false">Amat_base_in!J172</f>
        <v>0</v>
      </c>
      <c r="K172" s="2" t="n">
        <f aca="false">Amat_base_in!K172</f>
        <v>0</v>
      </c>
      <c r="L172" s="2" t="n">
        <f aca="false">Amat_base_in!L172</f>
        <v>0</v>
      </c>
      <c r="M172" s="2" t="n">
        <f aca="false">Amat_base_in!M172</f>
        <v>0</v>
      </c>
      <c r="N172" s="2" t="n">
        <f aca="false">Amat_base_in!N172</f>
        <v>0</v>
      </c>
      <c r="O172" s="2" t="n">
        <f aca="false">Amat_base_in!O172</f>
        <v>0</v>
      </c>
      <c r="P172" s="2" t="n">
        <f aca="false">Amat_base_in!P172</f>
        <v>0</v>
      </c>
      <c r="Q172" s="2" t="n">
        <f aca="false">Amat_base_in!Q172</f>
        <v>1.44378448616082E-006</v>
      </c>
      <c r="R172" s="2" t="n">
        <f aca="false">Amat_base_in!R172</f>
        <v>0</v>
      </c>
      <c r="S172" s="2" t="n">
        <f aca="false">Amat_base_in!S172</f>
        <v>0</v>
      </c>
      <c r="T172" s="2" t="n">
        <f aca="false">Amat_base_in!T172</f>
        <v>1.34436144810598E-005</v>
      </c>
      <c r="U172" s="2" t="n">
        <f aca="false">Amat_base_in!U172</f>
        <v>1.4920302876786E-005</v>
      </c>
      <c r="V172" s="2" t="n">
        <f aca="false">Amat_base_in!V172</f>
        <v>2.77683521039254E-005</v>
      </c>
      <c r="W172" s="2" t="n">
        <f aca="false">Amat_base_in!W172</f>
        <v>1.54153066149616E-006</v>
      </c>
      <c r="X172" s="2" t="n">
        <f aca="false">Amat_base_in!X172</f>
        <v>3.57692591182698E-005</v>
      </c>
      <c r="Y172" s="2" t="n">
        <f aca="false">Amat_base_in!Y172</f>
        <v>3.59318725195344E-005</v>
      </c>
      <c r="Z172" s="2" t="n">
        <f aca="false">Amat_base_in!Z172</f>
        <v>6.02055989218231E-006</v>
      </c>
      <c r="AA172" s="2" t="n">
        <f aca="false">Amat_base_in!AA172</f>
        <v>7.75308932836487E-006</v>
      </c>
      <c r="AB172" s="2" t="n">
        <f aca="false">Amat_base_in!AB172</f>
        <v>0.0169246751615384</v>
      </c>
      <c r="AC172" s="2" t="n">
        <f aca="false">Amat_base_in!AC172</f>
        <v>0</v>
      </c>
      <c r="AD172" s="2" t="n">
        <f aca="false">Amat_base_in!AD172</f>
        <v>3.422203322477E-005</v>
      </c>
      <c r="AE172" s="2" t="n">
        <f aca="false">Amat_base_in!AE172</f>
        <v>6.72884983687188E-006</v>
      </c>
    </row>
    <row r="173" customFormat="false" ht="13.5" hidden="false" customHeight="false" outlineLevel="0" collapsed="false">
      <c r="A173" s="2" t="s">
        <v>44</v>
      </c>
      <c r="B173" s="2" t="s">
        <v>26</v>
      </c>
      <c r="C173" s="2" t="n">
        <f aca="false">Amat_base_in!C173</f>
        <v>0.0166256437690036</v>
      </c>
      <c r="D173" s="2" t="n">
        <f aca="false">Amat_base_in!D173</f>
        <v>0.0330084556318619</v>
      </c>
      <c r="E173" s="2" t="n">
        <f aca="false">Amat_base_in!E173</f>
        <v>0.037555486621466</v>
      </c>
      <c r="F173" s="2" t="n">
        <f aca="false">Amat_base_in!F173</f>
        <v>0.0289257036670772</v>
      </c>
      <c r="G173" s="2" t="n">
        <f aca="false">Amat_base_in!G173</f>
        <v>0.0381387501109475</v>
      </c>
      <c r="H173" s="2" t="n">
        <f aca="false">Amat_base_in!H173</f>
        <v>0.0622384977933664</v>
      </c>
      <c r="I173" s="2" t="n">
        <f aca="false">Amat_base_in!I173</f>
        <v>0.0299840603348016</v>
      </c>
      <c r="J173" s="2" t="n">
        <f aca="false">Amat_base_in!J173</f>
        <v>0.0502255802624738</v>
      </c>
      <c r="K173" s="2" t="n">
        <f aca="false">Amat_base_in!K173</f>
        <v>0.0418352949191389</v>
      </c>
      <c r="L173" s="2" t="n">
        <f aca="false">Amat_base_in!L173</f>
        <v>0.0392853893712472</v>
      </c>
      <c r="M173" s="2" t="n">
        <f aca="false">Amat_base_in!M173</f>
        <v>0.0430456511240934</v>
      </c>
      <c r="N173" s="2" t="n">
        <f aca="false">Amat_base_in!N173</f>
        <v>0.0378769884364142</v>
      </c>
      <c r="O173" s="2" t="n">
        <f aca="false">Amat_base_in!O173</f>
        <v>0.0282814318377383</v>
      </c>
      <c r="P173" s="2" t="n">
        <f aca="false">Amat_base_in!P173</f>
        <v>0.0373653173823171</v>
      </c>
      <c r="Q173" s="2" t="n">
        <f aca="false">Amat_base_in!Q173</f>
        <v>0.0350188695763094</v>
      </c>
      <c r="R173" s="2" t="n">
        <f aca="false">Amat_base_in!R173</f>
        <v>0.0793778832731486</v>
      </c>
      <c r="S173" s="2" t="n">
        <f aca="false">Amat_base_in!S173</f>
        <v>0.0423232249150237</v>
      </c>
      <c r="T173" s="2" t="n">
        <f aca="false">Amat_base_in!T173</f>
        <v>0.0871967246910614</v>
      </c>
      <c r="U173" s="2" t="n">
        <f aca="false">Amat_base_in!U173</f>
        <v>0.0650552481047728</v>
      </c>
      <c r="V173" s="2" t="n">
        <f aca="false">Amat_base_in!V173</f>
        <v>0.118418207099127</v>
      </c>
      <c r="W173" s="2" t="n">
        <f aca="false">Amat_base_in!W173</f>
        <v>0.0178338529248098</v>
      </c>
      <c r="X173" s="2" t="n">
        <f aca="false">Amat_base_in!X173</f>
        <v>0.158020983875536</v>
      </c>
      <c r="Y173" s="2" t="n">
        <f aca="false">Amat_base_in!Y173</f>
        <v>0.105998494642833</v>
      </c>
      <c r="Z173" s="2" t="n">
        <f aca="false">Amat_base_in!Z173</f>
        <v>0.0702560721098341</v>
      </c>
      <c r="AA173" s="2" t="n">
        <f aca="false">Amat_base_in!AA173</f>
        <v>0.0551210207303811</v>
      </c>
      <c r="AB173" s="2" t="n">
        <f aca="false">Amat_base_in!AB173</f>
        <v>0.0466244713811769</v>
      </c>
      <c r="AC173" s="2" t="n">
        <f aca="false">Amat_base_in!AC173</f>
        <v>0.105144281169513</v>
      </c>
      <c r="AD173" s="2" t="n">
        <f aca="false">Amat_base_in!AD173</f>
        <v>0.0350410472012437</v>
      </c>
      <c r="AE173" s="2" t="n">
        <f aca="false">Amat_base_in!AE173</f>
        <v>0.0577290150084223</v>
      </c>
    </row>
    <row r="174" customFormat="false" ht="13.5" hidden="false" customHeight="false" outlineLevel="0" collapsed="false">
      <c r="A174" s="2" t="s">
        <v>44</v>
      </c>
      <c r="B174" s="2" t="s">
        <v>27</v>
      </c>
      <c r="C174" s="2" t="n">
        <f aca="false">Amat_base_in!C174</f>
        <v>0.000207066168998343</v>
      </c>
      <c r="D174" s="2" t="n">
        <f aca="false">Amat_base_in!D174</f>
        <v>0.000224519927391862</v>
      </c>
      <c r="E174" s="2" t="n">
        <f aca="false">Amat_base_in!E174</f>
        <v>0.000158205922933004</v>
      </c>
      <c r="F174" s="2" t="n">
        <f aca="false">Amat_base_in!F174</f>
        <v>0.000281161884967226</v>
      </c>
      <c r="G174" s="2" t="n">
        <f aca="false">Amat_base_in!G174</f>
        <v>0.000272513708900039</v>
      </c>
      <c r="H174" s="2" t="n">
        <f aca="false">Amat_base_in!H174</f>
        <v>0.000192147584305331</v>
      </c>
      <c r="I174" s="2" t="n">
        <f aca="false">Amat_base_in!I174</f>
        <v>0.000106323255688089</v>
      </c>
      <c r="J174" s="2" t="n">
        <f aca="false">Amat_base_in!J174</f>
        <v>0.000232295079539685</v>
      </c>
      <c r="K174" s="2" t="n">
        <f aca="false">Amat_base_in!K174</f>
        <v>0.000191785071799562</v>
      </c>
      <c r="L174" s="2" t="n">
        <f aca="false">Amat_base_in!L174</f>
        <v>0.000210526822006371</v>
      </c>
      <c r="M174" s="2" t="n">
        <f aca="false">Amat_base_in!M174</f>
        <v>0.00023142345658646</v>
      </c>
      <c r="N174" s="2" t="n">
        <f aca="false">Amat_base_in!N174</f>
        <v>0.000197680188228036</v>
      </c>
      <c r="O174" s="2" t="n">
        <f aca="false">Amat_base_in!O174</f>
        <v>0.000161866329290976</v>
      </c>
      <c r="P174" s="2" t="n">
        <f aca="false">Amat_base_in!P174</f>
        <v>0.000137619699231559</v>
      </c>
      <c r="Q174" s="2" t="n">
        <f aca="false">Amat_base_in!Q174</f>
        <v>0.000211245713865821</v>
      </c>
      <c r="R174" s="2" t="n">
        <f aca="false">Amat_base_in!R174</f>
        <v>0.000507051160630787</v>
      </c>
      <c r="S174" s="2" t="n">
        <f aca="false">Amat_base_in!S174</f>
        <v>0.000102461792571801</v>
      </c>
      <c r="T174" s="2" t="n">
        <f aca="false">Amat_base_in!T174</f>
        <v>0.000684552946279367</v>
      </c>
      <c r="U174" s="2" t="n">
        <f aca="false">Amat_base_in!U174</f>
        <v>0.00165231702425156</v>
      </c>
      <c r="V174" s="2" t="n">
        <f aca="false">Amat_base_in!V174</f>
        <v>0.000679676809425986</v>
      </c>
      <c r="W174" s="2" t="n">
        <f aca="false">Amat_base_in!W174</f>
        <v>0.000538425295326807</v>
      </c>
      <c r="X174" s="2" t="n">
        <f aca="false">Amat_base_in!X174</f>
        <v>0.000689073544827081</v>
      </c>
      <c r="Y174" s="2" t="n">
        <f aca="false">Amat_base_in!Y174</f>
        <v>0.00697451386414919</v>
      </c>
      <c r="Z174" s="2" t="n">
        <f aca="false">Amat_base_in!Z174</f>
        <v>0.00180704059222247</v>
      </c>
      <c r="AA174" s="2" t="n">
        <f aca="false">Amat_base_in!AA174</f>
        <v>0.00152739177992195</v>
      </c>
      <c r="AB174" s="2" t="n">
        <f aca="false">Amat_base_in!AB174</f>
        <v>0.0151558755246575</v>
      </c>
      <c r="AC174" s="2" t="n">
        <f aca="false">Amat_base_in!AC174</f>
        <v>0.00301877957043405</v>
      </c>
      <c r="AD174" s="2" t="n">
        <f aca="false">Amat_base_in!AD174</f>
        <v>0.0161127800394363</v>
      </c>
      <c r="AE174" s="2" t="n">
        <f aca="false">Amat_base_in!AE174</f>
        <v>0.00675198624302637</v>
      </c>
    </row>
    <row r="175" customFormat="false" ht="13.5" hidden="false" customHeight="false" outlineLevel="0" collapsed="false">
      <c r="A175" s="2" t="s">
        <v>44</v>
      </c>
      <c r="B175" s="2" t="s">
        <v>28</v>
      </c>
      <c r="C175" s="2" t="n">
        <f aca="false">Amat_base_in!C175</f>
        <v>0.00641601601803055</v>
      </c>
      <c r="D175" s="2" t="n">
        <f aca="false">Amat_base_in!D175</f>
        <v>0.017023195813016</v>
      </c>
      <c r="E175" s="2" t="n">
        <f aca="false">Amat_base_in!E175</f>
        <v>0.0060785397408984</v>
      </c>
      <c r="F175" s="2" t="n">
        <f aca="false">Amat_base_in!F175</f>
        <v>0.0115358931205018</v>
      </c>
      <c r="G175" s="2" t="n">
        <f aca="false">Amat_base_in!G175</f>
        <v>0.0086962657287878</v>
      </c>
      <c r="H175" s="2" t="n">
        <f aca="false">Amat_base_in!H175</f>
        <v>0.00718737937426046</v>
      </c>
      <c r="I175" s="2" t="n">
        <f aca="false">Amat_base_in!I175</f>
        <v>0.00691147139978373</v>
      </c>
      <c r="J175" s="2" t="n">
        <f aca="false">Amat_base_in!J175</f>
        <v>0.00584864956559311</v>
      </c>
      <c r="K175" s="2" t="n">
        <f aca="false">Amat_base_in!K175</f>
        <v>0.0129387298060441</v>
      </c>
      <c r="L175" s="2" t="n">
        <f aca="false">Amat_base_in!L175</f>
        <v>0.0100879869093675</v>
      </c>
      <c r="M175" s="2" t="n">
        <f aca="false">Amat_base_in!M175</f>
        <v>0.0126254831415895</v>
      </c>
      <c r="N175" s="2" t="n">
        <f aca="false">Amat_base_in!N175</f>
        <v>0.00462479024595672</v>
      </c>
      <c r="O175" s="2" t="n">
        <f aca="false">Amat_base_in!O175</f>
        <v>0.0019182401390284</v>
      </c>
      <c r="P175" s="2" t="n">
        <f aca="false">Amat_base_in!P175</f>
        <v>0.00567005332715981</v>
      </c>
      <c r="Q175" s="2" t="n">
        <f aca="false">Amat_base_in!Q175</f>
        <v>0.00601286920846673</v>
      </c>
      <c r="R175" s="2" t="n">
        <f aca="false">Amat_base_in!R175</f>
        <v>0.00525530541878961</v>
      </c>
      <c r="S175" s="2" t="n">
        <f aca="false">Amat_base_in!S175</f>
        <v>0.0082680592229093</v>
      </c>
      <c r="T175" s="2" t="n">
        <f aca="false">Amat_base_in!T175</f>
        <v>0.0148433827144966</v>
      </c>
      <c r="U175" s="2" t="n">
        <f aca="false">Amat_base_in!U175</f>
        <v>0.00866542852400778</v>
      </c>
      <c r="V175" s="2" t="n">
        <f aca="false">Amat_base_in!V175</f>
        <v>0.0122039238281248</v>
      </c>
      <c r="W175" s="2" t="n">
        <f aca="false">Amat_base_in!W175</f>
        <v>0.00401627928347148</v>
      </c>
      <c r="X175" s="2" t="n">
        <f aca="false">Amat_base_in!X175</f>
        <v>0.00576255717068937</v>
      </c>
      <c r="Y175" s="2" t="n">
        <f aca="false">Amat_base_in!Y175</f>
        <v>0.00685204842652311</v>
      </c>
      <c r="Z175" s="2" t="n">
        <f aca="false">Amat_base_in!Z175</f>
        <v>0.00282143520303691</v>
      </c>
      <c r="AA175" s="2" t="n">
        <f aca="false">Amat_base_in!AA175</f>
        <v>0.00858151041719961</v>
      </c>
      <c r="AB175" s="2" t="n">
        <f aca="false">Amat_base_in!AB175</f>
        <v>0.00537360313155071</v>
      </c>
      <c r="AC175" s="2" t="n">
        <f aca="false">Amat_base_in!AC175</f>
        <v>0.00858167601551202</v>
      </c>
      <c r="AD175" s="2" t="n">
        <f aca="false">Amat_base_in!AD175</f>
        <v>0.00871753572201636</v>
      </c>
      <c r="AE175" s="2" t="n">
        <f aca="false">Amat_base_in!AE175</f>
        <v>0.00634059751946037</v>
      </c>
    </row>
    <row r="176" customFormat="false" ht="13.5" hidden="false" customHeight="false" outlineLevel="0" collapsed="false">
      <c r="A176" s="2" t="s">
        <v>45</v>
      </c>
      <c r="B176" s="2" t="s">
        <v>0</v>
      </c>
      <c r="C176" s="2" t="n">
        <f aca="false">Amat_base_in!C176+(Amat_base_in!C182-C182)+(Amat_base_in!C192-C192)</f>
        <v>0.114584200167551</v>
      </c>
      <c r="D176" s="2" t="n">
        <f aca="false">Amat_base_in!D176</f>
        <v>0</v>
      </c>
      <c r="E176" s="2" t="n">
        <f aca="false">Amat_base_in!E176+(Amat_base_in!E182-E182)+(Amat_base_in!E192-E192)</f>
        <v>0.0639142618931216</v>
      </c>
      <c r="F176" s="2" t="n">
        <f aca="false">Amat_base_in!F176</f>
        <v>0.0169714119719779</v>
      </c>
      <c r="G176" s="2" t="n">
        <f aca="false">Amat_base_in!G176</f>
        <v>0.0160538142494022</v>
      </c>
      <c r="H176" s="2" t="n">
        <f aca="false">Amat_base_in!H176</f>
        <v>0.00234921974369502</v>
      </c>
      <c r="I176" s="2" t="n">
        <f aca="false">Amat_base_in!I176</f>
        <v>0.00042533948622637</v>
      </c>
      <c r="J176" s="2" t="n">
        <f aca="false">Amat_base_in!J176</f>
        <v>1.73726691808411E-005</v>
      </c>
      <c r="K176" s="2" t="n">
        <f aca="false">Amat_base_in!K176</f>
        <v>1.12901150590302E-005</v>
      </c>
      <c r="L176" s="2" t="n">
        <f aca="false">Amat_base_in!L176</f>
        <v>9.43315104539828E-006</v>
      </c>
      <c r="M176" s="2" t="n">
        <f aca="false">Amat_base_in!M176</f>
        <v>0</v>
      </c>
      <c r="N176" s="2" t="n">
        <f aca="false">Amat_base_in!N176</f>
        <v>0</v>
      </c>
      <c r="O176" s="2" t="n">
        <f aca="false">Amat_base_in!O176</f>
        <v>0</v>
      </c>
      <c r="P176" s="2" t="n">
        <f aca="false">Amat_base_in!P176</f>
        <v>0</v>
      </c>
      <c r="Q176" s="2" t="n">
        <f aca="false">Amat_base_in!Q176</f>
        <v>0.00590105773617218</v>
      </c>
      <c r="R176" s="2" t="n">
        <f aca="false">Amat_base_in!R176+((Amat_base_in!R183-R183)+(Amat_base_in!R185-R185))*0.25</f>
        <v>0.0211833382941509</v>
      </c>
      <c r="S176" s="2" t="n">
        <f aca="false">Amat_base_in!S176</f>
        <v>0</v>
      </c>
      <c r="T176" s="2" t="n">
        <f aca="false">Amat_base_in!T176</f>
        <v>0</v>
      </c>
      <c r="U176" s="2" t="n">
        <f aca="false">Amat_base_in!U176</f>
        <v>0.000152180638415286</v>
      </c>
      <c r="V176" s="2" t="n">
        <f aca="false">Amat_base_in!V176</f>
        <v>0</v>
      </c>
      <c r="W176" s="2" t="n">
        <f aca="false">Amat_base_in!W176</f>
        <v>0</v>
      </c>
      <c r="X176" s="2" t="n">
        <f aca="false">Amat_base_in!X176</f>
        <v>0</v>
      </c>
      <c r="Y176" s="2" t="n">
        <f aca="false">Amat_base_in!Y176</f>
        <v>0</v>
      </c>
      <c r="Z176" s="2" t="n">
        <f aca="false">Amat_base_in!Z176+((Amat_base_in!Z182-Z182)+(Amat_base_in!Z192-Z192))*0.25</f>
        <v>0.00224962489224877</v>
      </c>
      <c r="AA176" s="2" t="n">
        <f aca="false">Amat_base_in!AA176+((Amat_base_in!AA182-AA182)+(Amat_base_in!AA192-AA192))*0.25</f>
        <v>0.00502561070750245</v>
      </c>
      <c r="AB176" s="2" t="n">
        <f aca="false">Amat_base_in!AB176</f>
        <v>0.00434139874177654</v>
      </c>
      <c r="AC176" s="2" t="n">
        <f aca="false">Amat_base_in!AC176</f>
        <v>7.35205115109392E-006</v>
      </c>
      <c r="AD176" s="2" t="n">
        <f aca="false">Amat_base_in!AD176</f>
        <v>0.0182081883192777</v>
      </c>
      <c r="AE176" s="2" t="n">
        <f aca="false">Amat_base_in!AE176</f>
        <v>0.00115587585985345</v>
      </c>
    </row>
    <row r="177" customFormat="false" ht="13.5" hidden="false" customHeight="false" outlineLevel="0" collapsed="false">
      <c r="A177" s="2" t="s">
        <v>45</v>
      </c>
      <c r="B177" s="2" t="s">
        <v>1</v>
      </c>
      <c r="C177" s="2" t="n">
        <f aca="false">Amat_base_in!C177</f>
        <v>1.03522132216366E-005</v>
      </c>
      <c r="D177" s="2" t="n">
        <f aca="false">Amat_base_in!D177</f>
        <v>0.00170650376215307</v>
      </c>
      <c r="E177" s="2" t="n">
        <f aca="false">Amat_base_in!E177</f>
        <v>0</v>
      </c>
      <c r="F177" s="2" t="n">
        <f aca="false">Amat_base_in!F177</f>
        <v>0</v>
      </c>
      <c r="G177" s="2" t="n">
        <f aca="false">Amat_base_in!G177</f>
        <v>0.000761243384373019</v>
      </c>
      <c r="H177" s="2" t="n">
        <f aca="false">Amat_base_in!H177</f>
        <v>0.000771334036648832</v>
      </c>
      <c r="I177" s="2" t="n">
        <f aca="false">Amat_base_in!I177</f>
        <v>0.203716891630665</v>
      </c>
      <c r="J177" s="2" t="n">
        <f aca="false">Amat_base_in!J177</f>
        <v>0.0311703709782886</v>
      </c>
      <c r="K177" s="2" t="n">
        <f aca="false">Amat_base_in!K177</f>
        <v>0.00478531798088836</v>
      </c>
      <c r="L177" s="2" t="n">
        <f aca="false">Amat_base_in!L177</f>
        <v>0.000143225276294594</v>
      </c>
      <c r="M177" s="2" t="n">
        <f aca="false">Amat_base_in!M177</f>
        <v>1.92870088583938E-005</v>
      </c>
      <c r="N177" s="2" t="n">
        <f aca="false">Amat_base_in!N177</f>
        <v>1.15329408743405E-006</v>
      </c>
      <c r="O177" s="2" t="n">
        <f aca="false">Amat_base_in!O177</f>
        <v>1.75982310873028E-005</v>
      </c>
      <c r="P177" s="2" t="n">
        <f aca="false">Amat_base_in!P177</f>
        <v>1.25429736462963E-005</v>
      </c>
      <c r="Q177" s="2" t="n">
        <f aca="false">Amat_base_in!Q177</f>
        <v>0.00237373608926087</v>
      </c>
      <c r="R177" s="2" t="n">
        <f aca="false">Amat_base_in!R177</f>
        <v>0.00876036034848297</v>
      </c>
      <c r="S177" s="2" t="n">
        <f aca="false">Amat_base_in!S177</f>
        <v>0.1313363265737</v>
      </c>
      <c r="T177" s="2" t="n">
        <f aca="false">Amat_base_in!T177</f>
        <v>1.34294319153132E-005</v>
      </c>
      <c r="U177" s="2" t="n">
        <f aca="false">Amat_base_in!U177</f>
        <v>0</v>
      </c>
      <c r="V177" s="2" t="n">
        <f aca="false">Amat_base_in!V177</f>
        <v>0</v>
      </c>
      <c r="W177" s="2" t="n">
        <f aca="false">Amat_base_in!W177</f>
        <v>0</v>
      </c>
      <c r="X177" s="2" t="n">
        <f aca="false">Amat_base_in!X177</f>
        <v>0</v>
      </c>
      <c r="Y177" s="2" t="n">
        <f aca="false">Amat_base_in!Y177</f>
        <v>0</v>
      </c>
      <c r="Z177" s="2" t="n">
        <f aca="false">Amat_base_in!Z177</f>
        <v>8.97066598883367E-006</v>
      </c>
      <c r="AA177" s="2" t="n">
        <f aca="false">Amat_base_in!AA177</f>
        <v>9.78616910644222E-005</v>
      </c>
      <c r="AB177" s="2" t="n">
        <f aca="false">Amat_base_in!AB177</f>
        <v>5.16620637930047E-006</v>
      </c>
      <c r="AC177" s="2" t="n">
        <f aca="false">Amat_base_in!AC177</f>
        <v>0</v>
      </c>
      <c r="AD177" s="2" t="n">
        <f aca="false">Amat_base_in!AD177</f>
        <v>2.11751441385662E-006</v>
      </c>
      <c r="AE177" s="2" t="n">
        <f aca="false">Amat_base_in!AE177</f>
        <v>7.38449955874123E-005</v>
      </c>
    </row>
    <row r="178" customFormat="false" ht="13.5" hidden="false" customHeight="false" outlineLevel="0" collapsed="false">
      <c r="A178" s="2" t="s">
        <v>45</v>
      </c>
      <c r="B178" s="2" t="s">
        <v>2</v>
      </c>
      <c r="C178" s="2" t="n">
        <f aca="false">Amat_base_in!C178</f>
        <v>0.0474633172689808</v>
      </c>
      <c r="D178" s="2" t="n">
        <f aca="false">Amat_base_in!D178</f>
        <v>0</v>
      </c>
      <c r="E178" s="2" t="n">
        <f aca="false">Amat_base_in!E178</f>
        <v>0.110859578827628</v>
      </c>
      <c r="F178" s="2" t="n">
        <f aca="false">Amat_base_in!F178</f>
        <v>0.00377044717841156</v>
      </c>
      <c r="G178" s="2" t="n">
        <f aca="false">Amat_base_in!G178</f>
        <v>0.000978265023445561</v>
      </c>
      <c r="H178" s="2" t="n">
        <f aca="false">Amat_base_in!H178</f>
        <v>0.00504056991018281</v>
      </c>
      <c r="I178" s="2" t="n">
        <f aca="false">Amat_base_in!I178</f>
        <v>0</v>
      </c>
      <c r="J178" s="2" t="n">
        <f aca="false">Amat_base_in!J178</f>
        <v>0.000189165850348184</v>
      </c>
      <c r="K178" s="2" t="n">
        <f aca="false">Amat_base_in!K178</f>
        <v>1.12931210904777E-005</v>
      </c>
      <c r="L178" s="2" t="n">
        <f aca="false">Amat_base_in!L178</f>
        <v>0</v>
      </c>
      <c r="M178" s="2" t="n">
        <f aca="false">Amat_base_in!M178</f>
        <v>0</v>
      </c>
      <c r="N178" s="2" t="n">
        <f aca="false">Amat_base_in!N178</f>
        <v>0</v>
      </c>
      <c r="O178" s="2" t="n">
        <f aca="false">Amat_base_in!O178</f>
        <v>0</v>
      </c>
      <c r="P178" s="2" t="n">
        <f aca="false">Amat_base_in!P178</f>
        <v>0</v>
      </c>
      <c r="Q178" s="2" t="n">
        <f aca="false">Amat_base_in!Q178</f>
        <v>0.000265308044920173</v>
      </c>
      <c r="R178" s="2" t="n">
        <f aca="false">Amat_base_in!R178</f>
        <v>0</v>
      </c>
      <c r="S178" s="2" t="n">
        <f aca="false">Amat_base_in!S178</f>
        <v>0</v>
      </c>
      <c r="T178" s="2" t="n">
        <f aca="false">Amat_base_in!T178</f>
        <v>0</v>
      </c>
      <c r="U178" s="2" t="n">
        <f aca="false">Amat_base_in!U178</f>
        <v>0.000132205486986065</v>
      </c>
      <c r="V178" s="2" t="n">
        <f aca="false">Amat_base_in!V178</f>
        <v>0</v>
      </c>
      <c r="W178" s="2" t="n">
        <f aca="false">Amat_base_in!W178</f>
        <v>0</v>
      </c>
      <c r="X178" s="2" t="n">
        <f aca="false">Amat_base_in!X178</f>
        <v>0</v>
      </c>
      <c r="Y178" s="2" t="n">
        <f aca="false">Amat_base_in!Y178</f>
        <v>0</v>
      </c>
      <c r="Z178" s="2" t="n">
        <f aca="false">Amat_base_in!Z178</f>
        <v>0.000153127863857046</v>
      </c>
      <c r="AA178" s="2" t="n">
        <f aca="false">Amat_base_in!AA178</f>
        <v>0.000612144615948218</v>
      </c>
      <c r="AB178" s="2" t="n">
        <f aca="false">Amat_base_in!AB178</f>
        <v>0.0135292862344793</v>
      </c>
      <c r="AC178" s="2" t="n">
        <f aca="false">Amat_base_in!AC178</f>
        <v>0</v>
      </c>
      <c r="AD178" s="2" t="n">
        <f aca="false">Amat_base_in!AD178</f>
        <v>0.0967721774528718</v>
      </c>
      <c r="AE178" s="2" t="n">
        <f aca="false">Amat_base_in!AE178</f>
        <v>0.000928120255954593</v>
      </c>
    </row>
    <row r="179" customFormat="false" ht="13.5" hidden="false" customHeight="false" outlineLevel="0" collapsed="false">
      <c r="A179" s="2" t="s">
        <v>45</v>
      </c>
      <c r="B179" s="2" t="s">
        <v>3</v>
      </c>
      <c r="C179" s="2" t="n">
        <f aca="false">Amat_base_in!C179</f>
        <v>0.00303464052140616</v>
      </c>
      <c r="D179" s="2" t="n">
        <f aca="false">Amat_base_in!D179</f>
        <v>0.00476067220404709</v>
      </c>
      <c r="E179" s="2" t="n">
        <f aca="false">Amat_base_in!E179</f>
        <v>0.00102536631745943</v>
      </c>
      <c r="F179" s="2" t="n">
        <f aca="false">Amat_base_in!F179</f>
        <v>0.227898523303164</v>
      </c>
      <c r="G179" s="2" t="n">
        <f aca="false">Amat_base_in!G179</f>
        <v>0.00396651879332145</v>
      </c>
      <c r="H179" s="2" t="n">
        <f aca="false">Amat_base_in!H179</f>
        <v>0.000748905954706419</v>
      </c>
      <c r="I179" s="2" t="n">
        <f aca="false">Amat_base_in!I179</f>
        <v>0.00542386386973026</v>
      </c>
      <c r="J179" s="2" t="n">
        <f aca="false">Amat_base_in!J179</f>
        <v>0.00209127228346358</v>
      </c>
      <c r="K179" s="2" t="n">
        <f aca="false">Amat_base_in!K179</f>
        <v>0.00116347090352506</v>
      </c>
      <c r="L179" s="2" t="n">
        <f aca="false">Amat_base_in!L179</f>
        <v>0.00140017582417884</v>
      </c>
      <c r="M179" s="2" t="n">
        <f aca="false">Amat_base_in!M179</f>
        <v>0.00173875665288056</v>
      </c>
      <c r="N179" s="2" t="n">
        <f aca="false">Amat_base_in!N179</f>
        <v>0.00248798033414973</v>
      </c>
      <c r="O179" s="2" t="n">
        <f aca="false">Amat_base_in!O179</f>
        <v>0.00131678615216095</v>
      </c>
      <c r="P179" s="2" t="n">
        <f aca="false">Amat_base_in!P179</f>
        <v>0.00117570335712482</v>
      </c>
      <c r="Q179" s="2" t="n">
        <f aca="false">Amat_base_in!Q179</f>
        <v>0.00400224278091688</v>
      </c>
      <c r="R179" s="2" t="n">
        <f aca="false">Amat_base_in!R179</f>
        <v>0.0026146692976761</v>
      </c>
      <c r="S179" s="2" t="n">
        <f aca="false">Amat_base_in!S179</f>
        <v>0.000410095470178418</v>
      </c>
      <c r="T179" s="2" t="n">
        <f aca="false">Amat_base_in!T179</f>
        <v>0.00133110923013267</v>
      </c>
      <c r="U179" s="2" t="n">
        <f aca="false">Amat_base_in!U179</f>
        <v>0.00324410749272377</v>
      </c>
      <c r="V179" s="2" t="n">
        <f aca="false">Amat_base_in!V179</f>
        <v>0.00116830372555275</v>
      </c>
      <c r="W179" s="2" t="n">
        <f aca="false">Amat_base_in!W179</f>
        <v>1.07405080358308E-005</v>
      </c>
      <c r="X179" s="2" t="n">
        <f aca="false">Amat_base_in!X179</f>
        <v>0.00145551070818979</v>
      </c>
      <c r="Y179" s="2" t="n">
        <f aca="false">Amat_base_in!Y179</f>
        <v>0.000528481759062715</v>
      </c>
      <c r="Z179" s="2" t="n">
        <f aca="false">Amat_base_in!Z179</f>
        <v>0.00218328833615957</v>
      </c>
      <c r="AA179" s="2" t="n">
        <f aca="false">Amat_base_in!AA179</f>
        <v>0.000216810324669489</v>
      </c>
      <c r="AB179" s="2" t="n">
        <f aca="false">Amat_base_in!AB179</f>
        <v>0.00346417728960181</v>
      </c>
      <c r="AC179" s="2" t="n">
        <f aca="false">Amat_base_in!AC179</f>
        <v>0.00185400655354991</v>
      </c>
      <c r="AD179" s="2" t="n">
        <f aca="false">Amat_base_in!AD179</f>
        <v>0.00313065763192304</v>
      </c>
      <c r="AE179" s="2" t="n">
        <f aca="false">Amat_base_in!AE179</f>
        <v>0.0107078996418975</v>
      </c>
    </row>
    <row r="180" customFormat="false" ht="13.5" hidden="false" customHeight="false" outlineLevel="0" collapsed="false">
      <c r="A180" s="2" t="s">
        <v>45</v>
      </c>
      <c r="B180" s="2" t="s">
        <v>4</v>
      </c>
      <c r="C180" s="2" t="n">
        <f aca="false">Amat_base_in!C180</f>
        <v>0.00896048202872918</v>
      </c>
      <c r="D180" s="2" t="n">
        <f aca="false">Amat_base_in!D180</f>
        <v>0.00408668836285236</v>
      </c>
      <c r="E180" s="2" t="n">
        <f aca="false">Amat_base_in!E180</f>
        <v>0.0231660467816093</v>
      </c>
      <c r="F180" s="2" t="n">
        <f aca="false">Amat_base_in!F180</f>
        <v>0.0151890941079832</v>
      </c>
      <c r="G180" s="2" t="n">
        <f aca="false">Amat_base_in!G180</f>
        <v>0.220543328661593</v>
      </c>
      <c r="H180" s="2" t="n">
        <f aca="false">Amat_base_in!H180</f>
        <v>0.0227920925575752</v>
      </c>
      <c r="I180" s="2" t="n">
        <f aca="false">Amat_base_in!I180</f>
        <v>0.000956956489522037</v>
      </c>
      <c r="J180" s="2" t="n">
        <f aca="false">Amat_base_in!J180</f>
        <v>0.0366344461884351</v>
      </c>
      <c r="K180" s="2" t="n">
        <f aca="false">Amat_base_in!K180</f>
        <v>0.00635500117923317</v>
      </c>
      <c r="L180" s="2" t="n">
        <f aca="false">Amat_base_in!L180</f>
        <v>0.0101447949731521</v>
      </c>
      <c r="M180" s="2" t="n">
        <f aca="false">Amat_base_in!M180</f>
        <v>0.00467115493105849</v>
      </c>
      <c r="N180" s="2" t="n">
        <f aca="false">Amat_base_in!N180</f>
        <v>0.00986908996135133</v>
      </c>
      <c r="O180" s="2" t="n">
        <f aca="false">Amat_base_in!O180</f>
        <v>0.00213513774366129</v>
      </c>
      <c r="P180" s="2" t="n">
        <f aca="false">Amat_base_in!P180</f>
        <v>0.00984659344089786</v>
      </c>
      <c r="Q180" s="2" t="n">
        <f aca="false">Amat_base_in!Q180</f>
        <v>0.0191983215416214</v>
      </c>
      <c r="R180" s="2" t="n">
        <f aca="false">Amat_base_in!R180+((Amat_base_in!R183-R183)+(Amat_base_in!R185-R185))*0.75</f>
        <v>0.111935859432926</v>
      </c>
      <c r="S180" s="2" t="n">
        <f aca="false">Amat_base_in!S180</f>
        <v>0.00700290593926743</v>
      </c>
      <c r="T180" s="2" t="n">
        <f aca="false">Amat_base_in!T180</f>
        <v>0.00848909906392026</v>
      </c>
      <c r="U180" s="2" t="n">
        <f aca="false">Amat_base_in!U180</f>
        <v>0.0167163607197108</v>
      </c>
      <c r="V180" s="2" t="n">
        <f aca="false">Amat_base_in!V180</f>
        <v>0.0228640579030819</v>
      </c>
      <c r="W180" s="2" t="n">
        <f aca="false">Amat_base_in!W180</f>
        <v>0.000710204559727395</v>
      </c>
      <c r="X180" s="2" t="n">
        <f aca="false">Amat_base_in!X180</f>
        <v>0.0154467507382116</v>
      </c>
      <c r="Y180" s="2" t="n">
        <f aca="false">Amat_base_in!Y180</f>
        <v>0.0112204940864242</v>
      </c>
      <c r="Z180" s="2" t="n">
        <f aca="false">Amat_base_in!Z180</f>
        <v>0.0184402480834062</v>
      </c>
      <c r="AA180" s="2" t="n">
        <f aca="false">Amat_base_in!AA180</f>
        <v>0.0343710468496978</v>
      </c>
      <c r="AB180" s="2" t="n">
        <f aca="false">Amat_base_in!AB180</f>
        <v>0.0119914455641006</v>
      </c>
      <c r="AC180" s="2" t="n">
        <f aca="false">Amat_base_in!AC180</f>
        <v>0.0155102826787719</v>
      </c>
      <c r="AD180" s="2" t="n">
        <f aca="false">Amat_base_in!AD180</f>
        <v>0.0121526146388496</v>
      </c>
      <c r="AE180" s="2" t="n">
        <f aca="false">Amat_base_in!AE180</f>
        <v>0.0992226648458432</v>
      </c>
    </row>
    <row r="181" customFormat="false" ht="13.5" hidden="false" customHeight="false" outlineLevel="0" collapsed="false">
      <c r="A181" s="2" t="s">
        <v>45</v>
      </c>
      <c r="B181" s="2" t="s">
        <v>5</v>
      </c>
      <c r="C181" s="2" t="n">
        <f aca="false">Amat_base_in!C181</f>
        <v>0.0616244823526597</v>
      </c>
      <c r="D181" s="2" t="n">
        <f aca="false">Amat_base_in!D181</f>
        <v>0.00678123233840023</v>
      </c>
      <c r="E181" s="2" t="n">
        <f aca="false">Amat_base_in!E181</f>
        <v>0.00928891358716792</v>
      </c>
      <c r="F181" s="2" t="n">
        <f aca="false">Amat_base_in!F181</f>
        <v>0.123556736079221</v>
      </c>
      <c r="G181" s="2" t="n">
        <f aca="false">Amat_base_in!G181</f>
        <v>0.0346565947385523</v>
      </c>
      <c r="H181" s="2" t="n">
        <f aca="false">Amat_base_in!H181</f>
        <v>0.181355419489083</v>
      </c>
      <c r="I181" s="2" t="n">
        <f aca="false">Amat_base_in!I181</f>
        <v>0.0239241506383055</v>
      </c>
      <c r="J181" s="2" t="n">
        <f aca="false">Amat_base_in!J181</f>
        <v>0.0386396185736582</v>
      </c>
      <c r="K181" s="2" t="n">
        <f aca="false">Amat_base_in!K181</f>
        <v>0.00617460770575333</v>
      </c>
      <c r="L181" s="2" t="n">
        <f aca="false">Amat_base_in!L181</f>
        <v>0.00843130181941332</v>
      </c>
      <c r="M181" s="2" t="n">
        <f aca="false">Amat_base_in!M181</f>
        <v>0.0033083996711276</v>
      </c>
      <c r="N181" s="2" t="n">
        <f aca="false">Amat_base_in!N181</f>
        <v>0.00787662120741298</v>
      </c>
      <c r="O181" s="2" t="n">
        <f aca="false">Amat_base_in!O181</f>
        <v>0.0053831606421913</v>
      </c>
      <c r="P181" s="2" t="n">
        <f aca="false">Amat_base_in!P181</f>
        <v>0.00638217983678926</v>
      </c>
      <c r="Q181" s="2" t="n">
        <f aca="false">Amat_base_in!Q181</f>
        <v>0.185368127315899</v>
      </c>
      <c r="R181" s="2" t="n">
        <f aca="false">Amat_base_in!R181</f>
        <v>0.00483965472658828</v>
      </c>
      <c r="S181" s="2" t="n">
        <f aca="false">Amat_base_in!S181</f>
        <v>0.00263041141724591</v>
      </c>
      <c r="T181" s="2" t="n">
        <f aca="false">Amat_base_in!T181</f>
        <v>0.0153670746167787</v>
      </c>
      <c r="U181" s="2" t="n">
        <f aca="false">Amat_base_in!U181</f>
        <v>9.25893403932054E-006</v>
      </c>
      <c r="V181" s="2" t="n">
        <f aca="false">Amat_base_in!V181</f>
        <v>1.53443098023543E-005</v>
      </c>
      <c r="W181" s="2" t="n">
        <f aca="false">Amat_base_in!W181</f>
        <v>1.9778512445274E-005</v>
      </c>
      <c r="X181" s="2" t="n">
        <f aca="false">Amat_base_in!X181</f>
        <v>0.000598569494927383</v>
      </c>
      <c r="Y181" s="2" t="n">
        <f aca="false">Amat_base_in!Y181</f>
        <v>0.000225156277380318</v>
      </c>
      <c r="Z181" s="2" t="n">
        <f aca="false">Amat_base_in!Z181</f>
        <v>0.000733465369107358</v>
      </c>
      <c r="AA181" s="2" t="n">
        <f aca="false">Amat_base_in!AA181</f>
        <v>0.00623415975716563</v>
      </c>
      <c r="AB181" s="2" t="n">
        <f aca="false">Amat_base_in!AB181</f>
        <v>0.12464948471139</v>
      </c>
      <c r="AC181" s="2" t="n">
        <f aca="false">Amat_base_in!AC181</f>
        <v>0.00417942430982992</v>
      </c>
      <c r="AD181" s="2" t="n">
        <f aca="false">Amat_base_in!AD181</f>
        <v>0.00648668077833264</v>
      </c>
      <c r="AE181" s="2" t="n">
        <f aca="false">Amat_base_in!AE181</f>
        <v>0.0136953729402072</v>
      </c>
    </row>
    <row r="182" customFormat="false" ht="13.5" hidden="false" customHeight="false" outlineLevel="0" collapsed="false">
      <c r="A182" s="2" t="s">
        <v>45</v>
      </c>
      <c r="B182" s="2" t="s">
        <v>6</v>
      </c>
      <c r="C182" s="2" t="n">
        <f aca="false">Amat_base_in!C182*(1-0.15)</f>
        <v>0.00515372223488612</v>
      </c>
      <c r="D182" s="2" t="n">
        <f aca="false">Amat_base_in!D182</f>
        <v>0.00880255032421365</v>
      </c>
      <c r="E182" s="2" t="n">
        <f aca="false">Amat_base_in!E182*(1-0.15)</f>
        <v>0.00191139765283275</v>
      </c>
      <c r="F182" s="2" t="n">
        <f aca="false">Amat_base_in!F182</f>
        <v>0.00464277873528915</v>
      </c>
      <c r="G182" s="2" t="n">
        <f aca="false">Amat_base_in!G182</f>
        <v>0.00380688815892208</v>
      </c>
      <c r="H182" s="2" t="n">
        <f aca="false">Amat_base_in!H182</f>
        <v>0.0026288263025891</v>
      </c>
      <c r="I182" s="2" t="n">
        <f aca="false">Amat_base_in!I182</f>
        <v>0.147392125910993</v>
      </c>
      <c r="J182" s="2" t="n">
        <f aca="false">Amat_base_in!J182</f>
        <v>0.0140210884340889</v>
      </c>
      <c r="K182" s="2" t="n">
        <f aca="false">Amat_base_in!K182</f>
        <v>0.0203844717418799</v>
      </c>
      <c r="L182" s="2" t="n">
        <f aca="false">Amat_base_in!L182</f>
        <v>0.00253942952797887</v>
      </c>
      <c r="M182" s="2" t="n">
        <f aca="false">Amat_base_in!M182</f>
        <v>0.00151194648696879</v>
      </c>
      <c r="N182" s="2" t="n">
        <f aca="false">Amat_base_in!N182</f>
        <v>0.000570622332575977</v>
      </c>
      <c r="O182" s="2" t="n">
        <f aca="false">Amat_base_in!O182</f>
        <v>0.00134181027064504</v>
      </c>
      <c r="P182" s="2" t="n">
        <f aca="false">Amat_base_in!P182</f>
        <v>0.000542506217524709</v>
      </c>
      <c r="Q182" s="2" t="n">
        <f aca="false">Amat_base_in!Q182</f>
        <v>0.0117192650788376</v>
      </c>
      <c r="R182" s="2" t="n">
        <f aca="false">Amat_base_in!R182</f>
        <v>0.00910754531074045</v>
      </c>
      <c r="S182" s="2" t="n">
        <f aca="false">Amat_base_in!S182</f>
        <v>0.0366646956039388</v>
      </c>
      <c r="T182" s="2" t="n">
        <f aca="false">Amat_base_in!T182</f>
        <v>0.0110353887774403</v>
      </c>
      <c r="U182" s="2" t="n">
        <f aca="false">Amat_base_in!U182</f>
        <v>0.00151234297471381</v>
      </c>
      <c r="V182" s="2" t="n">
        <f aca="false">Amat_base_in!V182</f>
        <v>0.000326282390748535</v>
      </c>
      <c r="W182" s="2" t="n">
        <f aca="false">Amat_base_in!W182</f>
        <v>0.000443744190527767</v>
      </c>
      <c r="X182" s="2" t="n">
        <f aca="false">Amat_base_in!X182</f>
        <v>0.107518937403546</v>
      </c>
      <c r="Y182" s="2" t="n">
        <f aca="false">Amat_base_in!Y182</f>
        <v>0.000707449240215166</v>
      </c>
      <c r="Z182" s="2" t="n">
        <f aca="false">Amat_base_in!Z182*0.5</f>
        <v>0.00230621536482765</v>
      </c>
      <c r="AA182" s="2" t="n">
        <f aca="false">Amat_base_in!AA182*0.5</f>
        <v>0.00288072905021057</v>
      </c>
      <c r="AB182" s="2" t="n">
        <f aca="false">Amat_base_in!AB182</f>
        <v>0.00312580754674921</v>
      </c>
      <c r="AC182" s="2" t="n">
        <f aca="false">Amat_base_in!AC182</f>
        <v>0.00142109075563697</v>
      </c>
      <c r="AD182" s="2" t="n">
        <f aca="false">Amat_base_in!AD182</f>
        <v>0.00311958622577156</v>
      </c>
      <c r="AE182" s="2" t="n">
        <f aca="false">Amat_base_in!AE182</f>
        <v>0.00414987253839899</v>
      </c>
    </row>
    <row r="183" customFormat="false" ht="13.5" hidden="false" customHeight="false" outlineLevel="0" collapsed="false">
      <c r="A183" s="2" t="s">
        <v>45</v>
      </c>
      <c r="B183" s="2" t="s">
        <v>7</v>
      </c>
      <c r="C183" s="2" t="n">
        <f aca="false">Amat_base_in!C183</f>
        <v>0.00154786842244123</v>
      </c>
      <c r="D183" s="2" t="n">
        <f aca="false">Amat_base_in!D183</f>
        <v>0</v>
      </c>
      <c r="E183" s="2" t="n">
        <f aca="false">Amat_base_in!E183</f>
        <v>0.00483699182903935</v>
      </c>
      <c r="F183" s="2" t="n">
        <f aca="false">Amat_base_in!F183</f>
        <v>0.000740443586193725</v>
      </c>
      <c r="G183" s="2" t="n">
        <f aca="false">Amat_base_in!G183</f>
        <v>0.0057334147568114</v>
      </c>
      <c r="H183" s="2" t="n">
        <f aca="false">Amat_base_in!H183</f>
        <v>0.00762042455076206</v>
      </c>
      <c r="I183" s="2" t="n">
        <f aca="false">Amat_base_in!I183</f>
        <v>0.00946093779803123</v>
      </c>
      <c r="J183" s="2" t="n">
        <f aca="false">Amat_base_in!J183</f>
        <v>0.0474981442101191</v>
      </c>
      <c r="K183" s="2" t="n">
        <f aca="false">Amat_base_in!K183</f>
        <v>0.0138946857579409</v>
      </c>
      <c r="L183" s="2" t="n">
        <f aca="false">Amat_base_in!L183</f>
        <v>0.00275100832757328</v>
      </c>
      <c r="M183" s="2" t="n">
        <f aca="false">Amat_base_in!M183</f>
        <v>0.00510940038701726</v>
      </c>
      <c r="N183" s="2" t="n">
        <f aca="false">Amat_base_in!N183</f>
        <v>0.00708654015500782</v>
      </c>
      <c r="O183" s="2" t="n">
        <f aca="false">Amat_base_in!O183</f>
        <v>0.00481815288766438</v>
      </c>
      <c r="P183" s="2" t="n">
        <f aca="false">Amat_base_in!P183</f>
        <v>0.0149296705993686</v>
      </c>
      <c r="Q183" s="2" t="n">
        <f aca="false">Amat_base_in!Q183</f>
        <v>0.00545881882715489</v>
      </c>
      <c r="R183" s="2" t="n">
        <f aca="false">Amat_base_in!R183*0.5</f>
        <v>0.030845381974578</v>
      </c>
      <c r="S183" s="2" t="n">
        <f aca="false">Amat_base_in!S183</f>
        <v>3.41437809957363E-005</v>
      </c>
      <c r="T183" s="2" t="n">
        <f aca="false">Amat_base_in!T183</f>
        <v>0.00297839583876579</v>
      </c>
      <c r="U183" s="2" t="n">
        <f aca="false">Amat_base_in!U183</f>
        <v>0.000421228073533214</v>
      </c>
      <c r="V183" s="2" t="n">
        <f aca="false">Amat_base_in!V183</f>
        <v>1.22046083742144E-005</v>
      </c>
      <c r="W183" s="2" t="n">
        <f aca="false">Amat_base_in!W183</f>
        <v>4.51446411372262E-005</v>
      </c>
      <c r="X183" s="2" t="n">
        <f aca="false">Amat_base_in!X183</f>
        <v>5.00833386215304E-005</v>
      </c>
      <c r="Y183" s="2" t="n">
        <f aca="false">Amat_base_in!Y183</f>
        <v>0</v>
      </c>
      <c r="Z183" s="2" t="n">
        <f aca="false">Amat_base_in!Z183</f>
        <v>0.000229172535001637</v>
      </c>
      <c r="AA183" s="2" t="n">
        <f aca="false">Amat_base_in!AA183</f>
        <v>0.00142115425521743</v>
      </c>
      <c r="AB183" s="2" t="n">
        <f aca="false">Amat_base_in!AB183</f>
        <v>0.00127150534850694</v>
      </c>
      <c r="AC183" s="2" t="n">
        <f aca="false">Amat_base_in!AC183</f>
        <v>0.00125381816302886</v>
      </c>
      <c r="AD183" s="2" t="n">
        <f aca="false">Amat_base_in!AD183</f>
        <v>0.00249606246166514</v>
      </c>
      <c r="AE183" s="2" t="n">
        <f aca="false">Amat_base_in!AE183</f>
        <v>0.00302131381018534</v>
      </c>
    </row>
    <row r="184" customFormat="false" ht="13.5" hidden="false" customHeight="false" outlineLevel="0" collapsed="false">
      <c r="A184" s="2" t="s">
        <v>45</v>
      </c>
      <c r="B184" s="2" t="s">
        <v>8</v>
      </c>
      <c r="C184" s="2" t="n">
        <f aca="false">Amat_base_in!C184</f>
        <v>2.06178920210704E-005</v>
      </c>
      <c r="D184" s="2" t="n">
        <f aca="false">Amat_base_in!D184</f>
        <v>0.00116749584050379</v>
      </c>
      <c r="E184" s="2" t="n">
        <f aca="false">Amat_base_in!E184</f>
        <v>0</v>
      </c>
      <c r="F184" s="2" t="n">
        <f aca="false">Amat_base_in!F184</f>
        <v>2.74160355366273E-005</v>
      </c>
      <c r="G184" s="2" t="n">
        <f aca="false">Amat_base_in!G184</f>
        <v>0.0133641070150095</v>
      </c>
      <c r="H184" s="2" t="n">
        <f aca="false">Amat_base_in!H184</f>
        <v>0.000848800581023158</v>
      </c>
      <c r="I184" s="2" t="n">
        <f aca="false">Amat_base_in!I184</f>
        <v>0</v>
      </c>
      <c r="J184" s="2" t="n">
        <f aca="false">Amat_base_in!J184</f>
        <v>0.00804238670069703</v>
      </c>
      <c r="K184" s="2" t="n">
        <f aca="false">Amat_base_in!K184</f>
        <v>0.240025774133894</v>
      </c>
      <c r="L184" s="2" t="n">
        <f aca="false">Amat_base_in!L184</f>
        <v>0.184893867589652</v>
      </c>
      <c r="M184" s="2" t="n">
        <f aca="false">Amat_base_in!M184</f>
        <v>0.0751505252642585</v>
      </c>
      <c r="N184" s="2" t="n">
        <f aca="false">Amat_base_in!N184</f>
        <v>0.0173083078721152</v>
      </c>
      <c r="O184" s="2" t="n">
        <f aca="false">Amat_base_in!O184</f>
        <v>0.0349097765976295</v>
      </c>
      <c r="P184" s="2" t="n">
        <f aca="false">Amat_base_in!P184</f>
        <v>0.0154098921257862</v>
      </c>
      <c r="Q184" s="2" t="n">
        <f aca="false">Amat_base_in!Q184</f>
        <v>0.00783627199016431</v>
      </c>
      <c r="R184" s="2" t="n">
        <f aca="false">Amat_base_in!R184</f>
        <v>0.0158273112986226</v>
      </c>
      <c r="S184" s="2" t="n">
        <f aca="false">Amat_base_in!S184</f>
        <v>0</v>
      </c>
      <c r="T184" s="2" t="n">
        <f aca="false">Amat_base_in!T184</f>
        <v>0.000576721192351785</v>
      </c>
      <c r="U184" s="2" t="n">
        <f aca="false">Amat_base_in!U184</f>
        <v>0</v>
      </c>
      <c r="V184" s="2" t="n">
        <f aca="false">Amat_base_in!V184</f>
        <v>0</v>
      </c>
      <c r="W184" s="2" t="n">
        <f aca="false">Amat_base_in!W184</f>
        <v>0</v>
      </c>
      <c r="X184" s="2" t="n">
        <f aca="false">Amat_base_in!X184</f>
        <v>0.000697223802214855</v>
      </c>
      <c r="Y184" s="2" t="n">
        <f aca="false">Amat_base_in!Y184</f>
        <v>0</v>
      </c>
      <c r="Z184" s="2" t="n">
        <f aca="false">Amat_base_in!Z184</f>
        <v>1.18879158059812E-005</v>
      </c>
      <c r="AA184" s="2" t="n">
        <f aca="false">Amat_base_in!AA184</f>
        <v>0</v>
      </c>
      <c r="AB184" s="2" t="n">
        <f aca="false">Amat_base_in!AB184</f>
        <v>5.12854864308253E-006</v>
      </c>
      <c r="AC184" s="2" t="n">
        <f aca="false">Amat_base_in!AC184</f>
        <v>0.000120490659773546</v>
      </c>
      <c r="AD184" s="2" t="n">
        <f aca="false">Amat_base_in!AD184</f>
        <v>1.4688299992278E-005</v>
      </c>
      <c r="AE184" s="2" t="n">
        <f aca="false">Amat_base_in!AE184</f>
        <v>0.00202853147832085</v>
      </c>
    </row>
    <row r="185" customFormat="false" ht="13.5" hidden="false" customHeight="false" outlineLevel="0" collapsed="false">
      <c r="A185" s="2" t="s">
        <v>45</v>
      </c>
      <c r="B185" s="2" t="s">
        <v>9</v>
      </c>
      <c r="C185" s="2" t="n">
        <f aca="false">Amat_base_in!C185</f>
        <v>0.00131132770795837</v>
      </c>
      <c r="D185" s="2" t="n">
        <f aca="false">Amat_base_in!D185</f>
        <v>0.0142349886206319</v>
      </c>
      <c r="E185" s="2" t="n">
        <f aca="false">Amat_base_in!E185</f>
        <v>0.0375183515714602</v>
      </c>
      <c r="F185" s="2" t="n">
        <f aca="false">Amat_base_in!F185</f>
        <v>0.000411429855682266</v>
      </c>
      <c r="G185" s="2" t="n">
        <f aca="false">Amat_base_in!G185</f>
        <v>0.0198759053227225</v>
      </c>
      <c r="H185" s="2" t="n">
        <f aca="false">Amat_base_in!H185</f>
        <v>0.0108087062804595</v>
      </c>
      <c r="I185" s="2" t="n">
        <f aca="false">Amat_base_in!I185</f>
        <v>0.00265766890908281</v>
      </c>
      <c r="J185" s="2" t="n">
        <f aca="false">Amat_base_in!J185</f>
        <v>0.00767778811195527</v>
      </c>
      <c r="K185" s="2" t="n">
        <f aca="false">Amat_base_in!K185</f>
        <v>0.00847103354440386</v>
      </c>
      <c r="L185" s="2" t="n">
        <f aca="false">Amat_base_in!L185</f>
        <v>0.114952463385553</v>
      </c>
      <c r="M185" s="2" t="n">
        <f aca="false">Amat_base_in!M185</f>
        <v>0.0539209358207603</v>
      </c>
      <c r="N185" s="2" t="n">
        <f aca="false">Amat_base_in!N185</f>
        <v>0.0333880298669763</v>
      </c>
      <c r="O185" s="2" t="n">
        <f aca="false">Amat_base_in!O185</f>
        <v>0.025909105812394</v>
      </c>
      <c r="P185" s="2" t="n">
        <f aca="false">Amat_base_in!P185</f>
        <v>0.0337641389138193</v>
      </c>
      <c r="Q185" s="2" t="n">
        <f aca="false">Amat_base_in!Q185</f>
        <v>0.011274921602656</v>
      </c>
      <c r="R185" s="2" t="n">
        <f aca="false">Amat_base_in!R185*0.5</f>
        <v>0.0455649796796433</v>
      </c>
      <c r="S185" s="2" t="n">
        <f aca="false">Amat_base_in!S185</f>
        <v>0.00122927145892455</v>
      </c>
      <c r="T185" s="2" t="n">
        <f aca="false">Amat_base_in!T185</f>
        <v>0.000711191942442352</v>
      </c>
      <c r="U185" s="2" t="n">
        <f aca="false">Amat_base_in!U185</f>
        <v>0.00215371531971302</v>
      </c>
      <c r="V185" s="2" t="n">
        <f aca="false">Amat_base_in!V185</f>
        <v>5.80229732138599E-005</v>
      </c>
      <c r="W185" s="2" t="n">
        <f aca="false">Amat_base_in!W185</f>
        <v>0.000268305868829984</v>
      </c>
      <c r="X185" s="2" t="n">
        <f aca="false">Amat_base_in!X185</f>
        <v>0.00240612312287034</v>
      </c>
      <c r="Y185" s="2" t="n">
        <f aca="false">Amat_base_in!Y185</f>
        <v>0.000244904277524853</v>
      </c>
      <c r="Z185" s="2" t="n">
        <f aca="false">Amat_base_in!Z185</f>
        <v>0.0034615035639644</v>
      </c>
      <c r="AA185" s="2" t="n">
        <f aca="false">Amat_base_in!AA185</f>
        <v>6.48603352039318E-005</v>
      </c>
      <c r="AB185" s="2" t="n">
        <f aca="false">Amat_base_in!AB185</f>
        <v>0.0012317170096352</v>
      </c>
      <c r="AC185" s="2" t="n">
        <f aca="false">Amat_base_in!AC185</f>
        <v>0.00158393678910332</v>
      </c>
      <c r="AD185" s="2" t="n">
        <f aca="false">Amat_base_in!AD185</f>
        <v>0.00212457081502047</v>
      </c>
      <c r="AE185" s="2" t="n">
        <f aca="false">Amat_base_in!AE185</f>
        <v>0.00354525970816935</v>
      </c>
    </row>
    <row r="186" customFormat="false" ht="13.5" hidden="false" customHeight="false" outlineLevel="0" collapsed="false">
      <c r="A186" s="2" t="s">
        <v>45</v>
      </c>
      <c r="B186" s="2" t="s">
        <v>10</v>
      </c>
      <c r="C186" s="2" t="n">
        <f aca="false">Amat_base_in!C186</f>
        <v>2.0756131385462E-005</v>
      </c>
      <c r="D186" s="2" t="n">
        <f aca="false">Amat_base_in!D186</f>
        <v>0.00570364144002918</v>
      </c>
      <c r="E186" s="2" t="n">
        <f aca="false">Amat_base_in!E186</f>
        <v>0</v>
      </c>
      <c r="F186" s="2" t="n">
        <f aca="false">Amat_base_in!F186</f>
        <v>0</v>
      </c>
      <c r="G186" s="2" t="n">
        <f aca="false">Amat_base_in!G186</f>
        <v>0.00128352527315541</v>
      </c>
      <c r="H186" s="2" t="n">
        <f aca="false">Amat_base_in!H186</f>
        <v>8.50643007067932E-006</v>
      </c>
      <c r="I186" s="2" t="n">
        <f aca="false">Amat_base_in!I186</f>
        <v>0.000106340873731331</v>
      </c>
      <c r="J186" s="2" t="n">
        <f aca="false">Amat_base_in!J186</f>
        <v>0.00408888509656935</v>
      </c>
      <c r="K186" s="2" t="n">
        <f aca="false">Amat_base_in!K186</f>
        <v>0.00368130402248638</v>
      </c>
      <c r="L186" s="2" t="n">
        <f aca="false">Amat_base_in!L186</f>
        <v>0.00110402548256716</v>
      </c>
      <c r="M186" s="2" t="n">
        <f aca="false">Amat_base_in!M186</f>
        <v>0.201143105805177</v>
      </c>
      <c r="N186" s="2" t="n">
        <f aca="false">Amat_base_in!N186</f>
        <v>0.0113983998185809</v>
      </c>
      <c r="O186" s="2" t="n">
        <f aca="false">Amat_base_in!O186</f>
        <v>0.010909814048023</v>
      </c>
      <c r="P186" s="2" t="n">
        <f aca="false">Amat_base_in!P186</f>
        <v>0.00897567993232531</v>
      </c>
      <c r="Q186" s="2" t="n">
        <f aca="false">Amat_base_in!Q186</f>
        <v>0.00332724932851181</v>
      </c>
      <c r="R186" s="2" t="n">
        <f aca="false">Amat_base_in!R186</f>
        <v>0.00706436100024197</v>
      </c>
      <c r="S186" s="2" t="n">
        <f aca="false">Amat_base_in!S186</f>
        <v>3.41685354598375E-005</v>
      </c>
      <c r="T186" s="2" t="n">
        <f aca="false">Amat_base_in!T186</f>
        <v>0.00502646726858909</v>
      </c>
      <c r="U186" s="2" t="n">
        <f aca="false">Amat_base_in!U186</f>
        <v>7.44178701927455E-006</v>
      </c>
      <c r="V186" s="2" t="n">
        <f aca="false">Amat_base_in!V186</f>
        <v>0</v>
      </c>
      <c r="W186" s="2" t="n">
        <f aca="false">Amat_base_in!W186</f>
        <v>0</v>
      </c>
      <c r="X186" s="2" t="n">
        <f aca="false">Amat_base_in!X186</f>
        <v>9.80257378907293E-005</v>
      </c>
      <c r="Y186" s="2" t="n">
        <f aca="false">Amat_base_in!Y186</f>
        <v>1.02493574494782E-005</v>
      </c>
      <c r="Z186" s="2" t="n">
        <f aca="false">Amat_base_in!Z186</f>
        <v>0.000210079739885979</v>
      </c>
      <c r="AA186" s="2" t="n">
        <f aca="false">Amat_base_in!AA186</f>
        <v>0</v>
      </c>
      <c r="AB186" s="2" t="n">
        <f aca="false">Amat_base_in!AB186</f>
        <v>0</v>
      </c>
      <c r="AC186" s="2" t="n">
        <f aca="false">Amat_base_in!AC186</f>
        <v>0.019473871192252</v>
      </c>
      <c r="AD186" s="2" t="n">
        <f aca="false">Amat_base_in!AD186</f>
        <v>4.25804610954653E-006</v>
      </c>
      <c r="AE186" s="2" t="n">
        <f aca="false">Amat_base_in!AE186</f>
        <v>0</v>
      </c>
    </row>
    <row r="187" customFormat="false" ht="13.5" hidden="false" customHeight="false" outlineLevel="0" collapsed="false">
      <c r="A187" s="2" t="s">
        <v>45</v>
      </c>
      <c r="B187" s="2" t="s">
        <v>11</v>
      </c>
      <c r="C187" s="2" t="n">
        <f aca="false">Amat_base_in!C187</f>
        <v>2.07146037840354E-005</v>
      </c>
      <c r="D187" s="2" t="n">
        <f aca="false">Amat_base_in!D187</f>
        <v>0.000314359499027346</v>
      </c>
      <c r="E187" s="2" t="n">
        <f aca="false">Amat_base_in!E187</f>
        <v>4.33739659622024E-006</v>
      </c>
      <c r="F187" s="2" t="n">
        <f aca="false">Amat_base_in!F187</f>
        <v>6.8632634528126E-006</v>
      </c>
      <c r="G187" s="2" t="n">
        <f aca="false">Amat_base_in!G187</f>
        <v>0.000400424432008194</v>
      </c>
      <c r="H187" s="2" t="n">
        <f aca="false">Amat_base_in!H187</f>
        <v>4.25045204205497E-005</v>
      </c>
      <c r="I187" s="2" t="n">
        <f aca="false">Amat_base_in!I187</f>
        <v>0</v>
      </c>
      <c r="J187" s="2" t="n">
        <f aca="false">Amat_base_in!J187</f>
        <v>1.23759762815882E-005</v>
      </c>
      <c r="K187" s="2" t="n">
        <f aca="false">Amat_base_in!K187</f>
        <v>1.12873519774493E-005</v>
      </c>
      <c r="L187" s="2" t="n">
        <f aca="false">Amat_base_in!L187</f>
        <v>0.00565915490606928</v>
      </c>
      <c r="M187" s="2" t="n">
        <f aca="false">Amat_base_in!M187</f>
        <v>0.0340813964526673</v>
      </c>
      <c r="N187" s="2" t="n">
        <f aca="false">Amat_base_in!N187</f>
        <v>0.250354710741014</v>
      </c>
      <c r="O187" s="2" t="n">
        <f aca="false">Amat_base_in!O187</f>
        <v>0.0466824602965487</v>
      </c>
      <c r="P187" s="2" t="n">
        <f aca="false">Amat_base_in!P187</f>
        <v>0.0775799668664474</v>
      </c>
      <c r="Q187" s="2" t="n">
        <f aca="false">Amat_base_in!Q187</f>
        <v>0.000672088032324146</v>
      </c>
      <c r="R187" s="2" t="n">
        <f aca="false">Amat_base_in!R187</f>
        <v>0.010820337849959</v>
      </c>
      <c r="S187" s="2" t="n">
        <f aca="false">Amat_base_in!S187</f>
        <v>0</v>
      </c>
      <c r="T187" s="2" t="n">
        <f aca="false">Amat_base_in!T187</f>
        <v>0.000161177575050647</v>
      </c>
      <c r="U187" s="2" t="n">
        <f aca="false">Amat_base_in!U187</f>
        <v>0.000331184110166991</v>
      </c>
      <c r="V187" s="2" t="n">
        <f aca="false">Amat_base_in!V187</f>
        <v>0.000107361690665889</v>
      </c>
      <c r="W187" s="2" t="n">
        <f aca="false">Amat_base_in!W187</f>
        <v>1.52012244107853E-005</v>
      </c>
      <c r="X187" s="2" t="n">
        <f aca="false">Amat_base_in!X187</f>
        <v>0.000245835630480636</v>
      </c>
      <c r="Y187" s="2" t="n">
        <f aca="false">Amat_base_in!Y187</f>
        <v>0.000470654041364924</v>
      </c>
      <c r="Z187" s="2" t="n">
        <f aca="false">Amat_base_in!Z187+((Amat_base_in!Z182-Z182)+(Amat_base_in!Z192-Z192))*0.75</f>
        <v>0.0125748296100054</v>
      </c>
      <c r="AA187" s="2" t="n">
        <f aca="false">Amat_base_in!AA187+((Amat_base_in!AA182-AA182)+(Amat_base_in!AA192-AA192))*0.75</f>
        <v>0.0142818585963798</v>
      </c>
      <c r="AB187" s="2" t="n">
        <f aca="false">Amat_base_in!AB187</f>
        <v>7.49743243143194E-005</v>
      </c>
      <c r="AC187" s="2" t="n">
        <f aca="false">Amat_base_in!AC187</f>
        <v>0.0231363030911266</v>
      </c>
      <c r="AD187" s="2" t="n">
        <f aca="false">Amat_base_in!AD187</f>
        <v>0.000722843953798531</v>
      </c>
      <c r="AE187" s="2" t="n">
        <f aca="false">Amat_base_in!AE187</f>
        <v>0.00744731062664935</v>
      </c>
    </row>
    <row r="188" customFormat="false" ht="13.5" hidden="false" customHeight="false" outlineLevel="0" collapsed="false">
      <c r="A188" s="2" t="s">
        <v>45</v>
      </c>
      <c r="B188" s="2" t="s">
        <v>12</v>
      </c>
      <c r="C188" s="2" t="n">
        <f aca="false">Amat_base_in!C188</f>
        <v>0.000642075413183656</v>
      </c>
      <c r="D188" s="2" t="n">
        <f aca="false">Amat_base_in!D188</f>
        <v>8.98167519519097E-005</v>
      </c>
      <c r="E188" s="2" t="n">
        <f aca="false">Amat_base_in!E188</f>
        <v>0</v>
      </c>
      <c r="F188" s="2" t="n">
        <f aca="false">Amat_base_in!F188</f>
        <v>0</v>
      </c>
      <c r="G188" s="2" t="n">
        <f aca="false">Amat_base_in!G188</f>
        <v>0</v>
      </c>
      <c r="H188" s="2" t="n">
        <f aca="false">Amat_base_in!H188</f>
        <v>0</v>
      </c>
      <c r="I188" s="2" t="n">
        <f aca="false">Amat_base_in!I188</f>
        <v>0</v>
      </c>
      <c r="J188" s="2" t="n">
        <f aca="false">Amat_base_in!J188</f>
        <v>0</v>
      </c>
      <c r="K188" s="2" t="n">
        <f aca="false">Amat_base_in!K188</f>
        <v>0</v>
      </c>
      <c r="L188" s="2" t="n">
        <f aca="false">Amat_base_in!L188</f>
        <v>0</v>
      </c>
      <c r="M188" s="2" t="n">
        <f aca="false">Amat_base_in!M188</f>
        <v>0</v>
      </c>
      <c r="N188" s="2" t="n">
        <f aca="false">Amat_base_in!N188</f>
        <v>0</v>
      </c>
      <c r="O188" s="2" t="n">
        <f aca="false">Amat_base_in!O188</f>
        <v>0.338214204865452</v>
      </c>
      <c r="P188" s="2" t="n">
        <f aca="false">Amat_base_in!P188</f>
        <v>0</v>
      </c>
      <c r="Q188" s="2" t="n">
        <f aca="false">Amat_base_in!Q188</f>
        <v>0</v>
      </c>
      <c r="R188" s="2" t="n">
        <f aca="false">Amat_base_in!R188</f>
        <v>0</v>
      </c>
      <c r="S188" s="2" t="n">
        <f aca="false">Amat_base_in!S188</f>
        <v>0</v>
      </c>
      <c r="T188" s="2" t="n">
        <f aca="false">Amat_base_in!T188</f>
        <v>0</v>
      </c>
      <c r="U188" s="2" t="n">
        <f aca="false">Amat_base_in!U188</f>
        <v>0</v>
      </c>
      <c r="V188" s="2" t="n">
        <f aca="false">Amat_base_in!V188</f>
        <v>0</v>
      </c>
      <c r="W188" s="2" t="n">
        <f aca="false">Amat_base_in!W188</f>
        <v>0</v>
      </c>
      <c r="X188" s="2" t="n">
        <f aca="false">Amat_base_in!X188</f>
        <v>0.00915355999813438</v>
      </c>
      <c r="Y188" s="2" t="n">
        <f aca="false">Amat_base_in!Y188</f>
        <v>0</v>
      </c>
      <c r="Z188" s="2" t="n">
        <f aca="false">Amat_base_in!Z188</f>
        <v>0.0148604869245405</v>
      </c>
      <c r="AA188" s="2" t="n">
        <f aca="false">Amat_base_in!AA188</f>
        <v>7.68186116336604E-006</v>
      </c>
      <c r="AB188" s="2" t="n">
        <f aca="false">Amat_base_in!AB188</f>
        <v>0</v>
      </c>
      <c r="AC188" s="2" t="n">
        <f aca="false">Amat_base_in!AC188</f>
        <v>0.0408076929884175</v>
      </c>
      <c r="AD188" s="2" t="n">
        <f aca="false">Amat_base_in!AD188</f>
        <v>1.05961126290343E-005</v>
      </c>
      <c r="AE188" s="2" t="n">
        <f aca="false">Amat_base_in!AE188</f>
        <v>0</v>
      </c>
    </row>
    <row r="189" customFormat="false" ht="13.5" hidden="false" customHeight="false" outlineLevel="0" collapsed="false">
      <c r="A189" s="2" t="s">
        <v>45</v>
      </c>
      <c r="B189" s="2" t="s">
        <v>13</v>
      </c>
      <c r="C189" s="2" t="n">
        <f aca="false">Amat_base_in!C189</f>
        <v>0.00014320417348787</v>
      </c>
      <c r="D189" s="2" t="n">
        <f aca="false">Amat_base_in!D189</f>
        <v>0</v>
      </c>
      <c r="E189" s="2" t="n">
        <f aca="false">Amat_base_in!E189</f>
        <v>0</v>
      </c>
      <c r="F189" s="2" t="n">
        <f aca="false">Amat_base_in!F189</f>
        <v>6.83861530138332E-006</v>
      </c>
      <c r="G189" s="2" t="n">
        <f aca="false">Amat_base_in!G189</f>
        <v>1.3881500519555E-005</v>
      </c>
      <c r="H189" s="2" t="n">
        <f aca="false">Amat_base_in!H189</f>
        <v>1.69331125448083E-005</v>
      </c>
      <c r="I189" s="2" t="n">
        <f aca="false">Amat_base_in!I189</f>
        <v>0</v>
      </c>
      <c r="J189" s="2" t="n">
        <f aca="false">Amat_base_in!J189</f>
        <v>3.60293789538516E-005</v>
      </c>
      <c r="K189" s="2" t="n">
        <f aca="false">Amat_base_in!K189</f>
        <v>0</v>
      </c>
      <c r="L189" s="2" t="n">
        <f aca="false">Amat_base_in!L189</f>
        <v>1.36319102055777E-005</v>
      </c>
      <c r="M189" s="2" t="n">
        <f aca="false">Amat_base_in!M189</f>
        <v>0.00332008058844995</v>
      </c>
      <c r="N189" s="2" t="n">
        <f aca="false">Amat_base_in!N189</f>
        <v>0.000329563073579366</v>
      </c>
      <c r="O189" s="2" t="n">
        <f aca="false">Amat_base_in!O189</f>
        <v>0.000245316946850802</v>
      </c>
      <c r="P189" s="2" t="n">
        <f aca="false">Amat_base_in!P189</f>
        <v>0.0928516145570551</v>
      </c>
      <c r="Q189" s="2" t="n">
        <f aca="false">Amat_base_in!Q189</f>
        <v>9.15168598922846E-005</v>
      </c>
      <c r="R189" s="2" t="n">
        <f aca="false">Amat_base_in!R189</f>
        <v>8.27609905638268E-005</v>
      </c>
      <c r="S189" s="2" t="n">
        <f aca="false">Amat_base_in!S189</f>
        <v>0</v>
      </c>
      <c r="T189" s="2" t="n">
        <f aca="false">Amat_base_in!T189</f>
        <v>8.02796947519851E-005</v>
      </c>
      <c r="U189" s="2" t="n">
        <f aca="false">Amat_base_in!U189</f>
        <v>0.000913439405246268</v>
      </c>
      <c r="V189" s="2" t="n">
        <f aca="false">Amat_base_in!V189</f>
        <v>4.51900207474297E-005</v>
      </c>
      <c r="W189" s="2" t="n">
        <f aca="false">Amat_base_in!W189</f>
        <v>1.46904026228073E-006</v>
      </c>
      <c r="X189" s="2" t="n">
        <f aca="false">Amat_base_in!X189</f>
        <v>2.9088412028541E-005</v>
      </c>
      <c r="Y189" s="2" t="n">
        <f aca="false">Amat_base_in!Y189</f>
        <v>2.53043123346998E-005</v>
      </c>
      <c r="Z189" s="2" t="n">
        <f aca="false">Amat_base_in!Z189</f>
        <v>0.000534772214513059</v>
      </c>
      <c r="AA189" s="2" t="n">
        <f aca="false">Amat_base_in!AA189</f>
        <v>9.33805146261997E-006</v>
      </c>
      <c r="AB189" s="2" t="n">
        <f aca="false">Amat_base_in!AB189</f>
        <v>0.00588633797519427</v>
      </c>
      <c r="AC189" s="2" t="n">
        <f aca="false">Amat_base_in!AC189</f>
        <v>0.000658493347889025</v>
      </c>
      <c r="AD189" s="2" t="n">
        <f aca="false">Amat_base_in!AD189</f>
        <v>0.000183613154656235</v>
      </c>
      <c r="AE189" s="2" t="n">
        <f aca="false">Amat_base_in!AE189</f>
        <v>6.66077688552058E-006</v>
      </c>
    </row>
    <row r="190" customFormat="false" ht="13.5" hidden="false" customHeight="false" outlineLevel="0" collapsed="false">
      <c r="A190" s="2" t="s">
        <v>45</v>
      </c>
      <c r="B190" s="2" t="s">
        <v>14</v>
      </c>
      <c r="C190" s="2" t="n">
        <f aca="false">Amat_base_in!C190+(Amat_base_in!C193-C193)</f>
        <v>0.00607963174791696</v>
      </c>
      <c r="D190" s="2" t="n">
        <f aca="false">Amat_base_in!D190+(Amat_base_in!D193-D193)</f>
        <v>0.010327800075497</v>
      </c>
      <c r="E190" s="2" t="n">
        <f aca="false">Amat_base_in!E190+(Amat_base_in!E193-E193)</f>
        <v>0.0284376058928665</v>
      </c>
      <c r="F190" s="2" t="n">
        <f aca="false">Amat_base_in!F190+(Amat_base_in!F193-F193)</f>
        <v>0.0177292273304263</v>
      </c>
      <c r="G190" s="2" t="n">
        <f aca="false">Amat_base_in!G190+(Amat_base_in!G193-G193)</f>
        <v>0.0275202227722589</v>
      </c>
      <c r="H190" s="2" t="n">
        <f aca="false">Amat_base_in!H190+(Amat_base_in!H193-H193)</f>
        <v>0.0215371753911299</v>
      </c>
      <c r="I190" s="2" t="n">
        <f aca="false">Amat_base_in!I190+(Amat_base_in!I193-I193)</f>
        <v>0.00170070602233812</v>
      </c>
      <c r="J190" s="2" t="n">
        <f aca="false">Amat_base_in!J190+(Amat_base_in!J193-J193)</f>
        <v>0.0262140499280442</v>
      </c>
      <c r="K190" s="2" t="n">
        <f aca="false">Amat_base_in!K190+(Amat_base_in!K193-K193)</f>
        <v>0.0418282093730054</v>
      </c>
      <c r="L190" s="2" t="n">
        <f aca="false">Amat_base_in!L190+(Amat_base_in!L193-L193)</f>
        <v>0.0188247535411809</v>
      </c>
      <c r="M190" s="2" t="n">
        <f aca="false">Amat_base_in!M190+(Amat_base_in!M193-M193)</f>
        <v>0.0205835857350654</v>
      </c>
      <c r="N190" s="2" t="n">
        <f aca="false">Amat_base_in!N190+(Amat_base_in!N193-N193)</f>
        <v>0.0292201123148601</v>
      </c>
      <c r="O190" s="2" t="n">
        <f aca="false">Amat_base_in!O190+(Amat_base_in!O193-O193)</f>
        <v>0.0317379765044939</v>
      </c>
      <c r="P190" s="2" t="n">
        <f aca="false">Amat_base_in!P190+(Amat_base_in!P193-P193)</f>
        <v>0.0298828453124804</v>
      </c>
      <c r="Q190" s="2" t="n">
        <f aca="false">Amat_base_in!Q190+(Amat_base_in!Q193-Q193)</f>
        <v>0.177277460071421</v>
      </c>
      <c r="R190" s="2" t="n">
        <f aca="false">Amat_base_in!R190+(Amat_base_in!R193-R193)</f>
        <v>0.0190197339782591</v>
      </c>
      <c r="S190" s="2" t="n">
        <f aca="false">Amat_base_in!S190+(Amat_base_in!S193-S193)</f>
        <v>0.0260376218214318</v>
      </c>
      <c r="T190" s="2" t="n">
        <f aca="false">Amat_base_in!T190+(Amat_base_in!T193-T193)</f>
        <v>0.0449906810837516</v>
      </c>
      <c r="U190" s="2" t="n">
        <f aca="false">Amat_base_in!U190+(Amat_base_in!U193-U193)</f>
        <v>0.00617699273742259</v>
      </c>
      <c r="V190" s="2" t="n">
        <f aca="false">Amat_base_in!V190+(Amat_base_in!V193-V193)</f>
        <v>0.00347459688568106</v>
      </c>
      <c r="W190" s="2" t="n">
        <f aca="false">Amat_base_in!W190+(Amat_base_in!W193-W193)</f>
        <v>0.000478825300693774</v>
      </c>
      <c r="X190" s="2" t="n">
        <f aca="false">Amat_base_in!X190+(Amat_base_in!X193-X193)</f>
        <v>0.00652658306042048</v>
      </c>
      <c r="Y190" s="2" t="n">
        <f aca="false">Amat_base_in!Y190+(Amat_base_in!Y193-Y193)</f>
        <v>0.0048134348813765</v>
      </c>
      <c r="Z190" s="2" t="n">
        <f aca="false">Amat_base_in!Z190+(Amat_base_in!Z193-Z193)</f>
        <v>0.0173749938898041</v>
      </c>
      <c r="AA190" s="2" t="n">
        <f aca="false">Amat_base_in!AA190+(Amat_base_in!AA193-AA193)</f>
        <v>0.0134385620892328</v>
      </c>
      <c r="AB190" s="2" t="n">
        <f aca="false">Amat_base_in!AB190+(Amat_base_in!AB193-AB193)</f>
        <v>0.00667923698810379</v>
      </c>
      <c r="AC190" s="2" t="n">
        <f aca="false">Amat_base_in!AC190+(Amat_base_in!AC193-AC193)</f>
        <v>0.0174907748334113</v>
      </c>
      <c r="AD190" s="2" t="n">
        <f aca="false">Amat_base_in!AD190+(Amat_base_in!AD193-AD193)</f>
        <v>0.0135231441708897</v>
      </c>
      <c r="AE190" s="2" t="n">
        <f aca="false">Amat_base_in!AE190+(Amat_base_in!AE193-AE193)</f>
        <v>0.0296535814101552</v>
      </c>
    </row>
    <row r="191" customFormat="false" ht="13.5" hidden="false" customHeight="false" outlineLevel="0" collapsed="false">
      <c r="A191" s="2" t="s">
        <v>45</v>
      </c>
      <c r="B191" s="2" t="s">
        <v>15</v>
      </c>
      <c r="C191" s="2" t="n">
        <f aca="false">Amat_base_in!C191</f>
        <v>0.00469902751448433</v>
      </c>
      <c r="D191" s="2" t="n">
        <f aca="false">Amat_base_in!D191</f>
        <v>0.0068705478285059</v>
      </c>
      <c r="E191" s="2" t="n">
        <f aca="false">Amat_base_in!E191</f>
        <v>0.00153790927653487</v>
      </c>
      <c r="F191" s="2" t="n">
        <f aca="false">Amat_base_in!F191</f>
        <v>0.00211898906734694</v>
      </c>
      <c r="G191" s="2" t="n">
        <f aca="false">Amat_base_in!G191</f>
        <v>0.00470090002078819</v>
      </c>
      <c r="H191" s="2" t="n">
        <f aca="false">Amat_base_in!H191</f>
        <v>0.00483886878698364</v>
      </c>
      <c r="I191" s="2" t="n">
        <f aca="false">Amat_base_in!I191</f>
        <v>0.00871726714268356</v>
      </c>
      <c r="J191" s="2" t="n">
        <f aca="false">Amat_base_in!J191</f>
        <v>0.00942437629711848</v>
      </c>
      <c r="K191" s="2" t="n">
        <f aca="false">Amat_base_in!K191</f>
        <v>0.010874096001351</v>
      </c>
      <c r="L191" s="2" t="n">
        <f aca="false">Amat_base_in!L191</f>
        <v>0.0104011839106405</v>
      </c>
      <c r="M191" s="2" t="n">
        <f aca="false">Amat_base_in!M191</f>
        <v>0.00363527211022814</v>
      </c>
      <c r="N191" s="2" t="n">
        <f aca="false">Amat_base_in!N191</f>
        <v>0.00236420502862167</v>
      </c>
      <c r="O191" s="2" t="n">
        <f aca="false">Amat_base_in!O191</f>
        <v>0.000984622460604884</v>
      </c>
      <c r="P191" s="2" t="n">
        <f aca="false">Amat_base_in!P191</f>
        <v>0.00410680052709102</v>
      </c>
      <c r="Q191" s="2" t="n">
        <f aca="false">Amat_base_in!Q191</f>
        <v>0.00444700046186522</v>
      </c>
      <c r="R191" s="2" t="n">
        <f aca="false">Amat_base_in!R191</f>
        <v>0.00236701776887432</v>
      </c>
      <c r="S191" s="2" t="n">
        <f aca="false">Amat_base_in!S191</f>
        <v>0.0624213028136498</v>
      </c>
      <c r="T191" s="2" t="n">
        <f aca="false">Amat_base_in!T191</f>
        <v>0.0284226366568754</v>
      </c>
      <c r="U191" s="2" t="n">
        <f aca="false">Amat_base_in!U191</f>
        <v>0.00582419807193303</v>
      </c>
      <c r="V191" s="2" t="n">
        <f aca="false">Amat_base_in!V191</f>
        <v>0.00381537757398503</v>
      </c>
      <c r="W191" s="2" t="n">
        <f aca="false">Amat_base_in!W191</f>
        <v>0.0452455047718785</v>
      </c>
      <c r="X191" s="2" t="n">
        <f aca="false">Amat_base_in!X191</f>
        <v>0.0112673044878822</v>
      </c>
      <c r="Y191" s="2" t="n">
        <f aca="false">Amat_base_in!Y191</f>
        <v>0.00746070011147445</v>
      </c>
      <c r="Z191" s="2" t="n">
        <f aca="false">Amat_base_in!Z191</f>
        <v>0.0179652840426036</v>
      </c>
      <c r="AA191" s="2" t="n">
        <f aca="false">Amat_base_in!AA191</f>
        <v>0.0114588786327827</v>
      </c>
      <c r="AB191" s="2" t="n">
        <f aca="false">Amat_base_in!AB191</f>
        <v>0.00566175485737742</v>
      </c>
      <c r="AC191" s="2" t="n">
        <f aca="false">Amat_base_in!AC191</f>
        <v>0.00370283706421817</v>
      </c>
      <c r="AD191" s="2" t="n">
        <f aca="false">Amat_base_in!AD191</f>
        <v>0.00645239005662641</v>
      </c>
      <c r="AE191" s="2" t="n">
        <f aca="false">Amat_base_in!AE191</f>
        <v>0.000770811994600015</v>
      </c>
    </row>
    <row r="192" customFormat="false" ht="13.5" hidden="false" customHeight="false" outlineLevel="0" collapsed="false">
      <c r="A192" s="2" t="s">
        <v>45</v>
      </c>
      <c r="B192" s="2" t="s">
        <v>16</v>
      </c>
      <c r="C192" s="2" t="n">
        <f aca="false">Amat_base_in!C192*(1-0.15)</f>
        <v>0.00547373263081595</v>
      </c>
      <c r="D192" s="2" t="n">
        <f aca="false">Amat_base_in!D192</f>
        <v>0.0162124183920238</v>
      </c>
      <c r="E192" s="2" t="n">
        <f aca="false">Amat_base_in!E192*(1-0.15)</f>
        <v>0.0068346585489948</v>
      </c>
      <c r="F192" s="2" t="n">
        <f aca="false">Amat_base_in!F192</f>
        <v>0.0178163944203814</v>
      </c>
      <c r="G192" s="2" t="n">
        <f aca="false">Amat_base_in!G192</f>
        <v>0.0155168739471843</v>
      </c>
      <c r="H192" s="2" t="n">
        <f aca="false">Amat_base_in!H192</f>
        <v>0.015294890353516</v>
      </c>
      <c r="I192" s="2" t="n">
        <f aca="false">Amat_base_in!I192</f>
        <v>0.000957020131932069</v>
      </c>
      <c r="J192" s="2" t="n">
        <f aca="false">Amat_base_in!J192</f>
        <v>0.0415682503295625</v>
      </c>
      <c r="K192" s="2" t="n">
        <f aca="false">Amat_base_in!K192</f>
        <v>0.056406705292062</v>
      </c>
      <c r="L192" s="2" t="n">
        <f aca="false">Amat_base_in!L192</f>
        <v>0.0182724804675782</v>
      </c>
      <c r="M192" s="2" t="n">
        <f aca="false">Amat_base_in!M192</f>
        <v>0.0113791723732847</v>
      </c>
      <c r="N192" s="2" t="n">
        <f aca="false">Amat_base_in!N192</f>
        <v>0.00911465596352181</v>
      </c>
      <c r="O192" s="2" t="n">
        <f aca="false">Amat_base_in!O192</f>
        <v>0.0094198525725669</v>
      </c>
      <c r="P192" s="2" t="n">
        <f aca="false">Amat_base_in!P192</f>
        <v>0.0097920530859472</v>
      </c>
      <c r="Q192" s="2" t="n">
        <f aca="false">Amat_base_in!Q192</f>
        <v>0.0235628706473833</v>
      </c>
      <c r="R192" s="2" t="n">
        <f aca="false">Amat_base_in!R192</f>
        <v>0.00467153332209015</v>
      </c>
      <c r="S192" s="2" t="n">
        <f aca="false">Amat_base_in!S192</f>
        <v>0.0116161336212303</v>
      </c>
      <c r="T192" s="2" t="n">
        <f aca="false">Amat_base_in!T192</f>
        <v>0.055304551836377</v>
      </c>
      <c r="U192" s="2" t="n">
        <f aca="false">Amat_base_in!U192</f>
        <v>0.0129297643900011</v>
      </c>
      <c r="V192" s="2" t="n">
        <f aca="false">Amat_base_in!V192</f>
        <v>0.00333711947416103</v>
      </c>
      <c r="W192" s="2" t="n">
        <f aca="false">Amat_base_in!W192</f>
        <v>0.00142604180820991</v>
      </c>
      <c r="X192" s="2" t="n">
        <f aca="false">Amat_base_in!X192</f>
        <v>0.0155830946200667</v>
      </c>
      <c r="Y192" s="2" t="n">
        <f aca="false">Amat_base_in!Y192</f>
        <v>0.00917714325600376</v>
      </c>
      <c r="Z192" s="2" t="n">
        <f aca="false">Amat_base_in!Z192*0.5</f>
        <v>0.00653642869025175</v>
      </c>
      <c r="AA192" s="2" t="n">
        <f aca="false">Amat_base_in!AA192*0.5</f>
        <v>0.0132930743823467</v>
      </c>
      <c r="AB192" s="2" t="n">
        <f aca="false">Amat_base_in!AB192</f>
        <v>0.0172184652114438</v>
      </c>
      <c r="AC192" s="2" t="n">
        <f aca="false">Amat_base_in!AC192</f>
        <v>0.00585661665837219</v>
      </c>
      <c r="AD192" s="2" t="n">
        <f aca="false">Amat_base_in!AD192</f>
        <v>0.0219231725932365</v>
      </c>
      <c r="AE192" s="2" t="n">
        <f aca="false">Amat_base_in!AE192</f>
        <v>0.0033065660905278</v>
      </c>
    </row>
    <row r="193" customFormat="false" ht="13.5" hidden="false" customHeight="false" outlineLevel="0" collapsed="false">
      <c r="A193" s="2" t="s">
        <v>45</v>
      </c>
      <c r="B193" s="2" t="s">
        <v>17</v>
      </c>
      <c r="C193" s="2" t="n">
        <f aca="false">Amat_base_in!C193*0.5</f>
        <v>0.000196445067454521</v>
      </c>
      <c r="D193" s="2" t="n">
        <f aca="false">Amat_base_in!D193*0.5</f>
        <v>0.00125663975422353</v>
      </c>
      <c r="E193" s="2" t="n">
        <f aca="false">Amat_base_in!E193*0.5</f>
        <v>0.00131177020190287</v>
      </c>
      <c r="F193" s="2" t="n">
        <f aca="false">Amat_base_in!F193*0.5</f>
        <v>0.00183492293781341</v>
      </c>
      <c r="G193" s="2" t="n">
        <f aca="false">Amat_base_in!G193*0.5</f>
        <v>0.000867734744911576</v>
      </c>
      <c r="H193" s="2" t="n">
        <f aca="false">Amat_base_in!H193*0.5</f>
        <v>0.0024526632692401</v>
      </c>
      <c r="I193" s="2" t="n">
        <f aca="false">Amat_base_in!I193*0.5</f>
        <v>0.00021228324979792</v>
      </c>
      <c r="J193" s="2" t="n">
        <f aca="false">Amat_base_in!J193*0.5</f>
        <v>0.00131283756871967</v>
      </c>
      <c r="K193" s="2" t="n">
        <f aca="false">Amat_base_in!K193*0.5</f>
        <v>0.000656281204654349</v>
      </c>
      <c r="L193" s="2" t="n">
        <f aca="false">Amat_base_in!L193*0.5</f>
        <v>0.000710320460241315</v>
      </c>
      <c r="M193" s="2" t="n">
        <f aca="false">Amat_base_in!M193*0.5</f>
        <v>0.000808163605041379</v>
      </c>
      <c r="N193" s="2" t="n">
        <f aca="false">Amat_base_in!N193*0.5</f>
        <v>0.000481811582809831</v>
      </c>
      <c r="O193" s="2" t="n">
        <f aca="false">Amat_base_in!O193*0.5</f>
        <v>0.000288739958721758</v>
      </c>
      <c r="P193" s="2" t="n">
        <f aca="false">Amat_base_in!P193*0.5</f>
        <v>0.00108035209343718</v>
      </c>
      <c r="Q193" s="2" t="n">
        <f aca="false">Amat_base_in!Q193*0.5</f>
        <v>0.000663121544752693</v>
      </c>
      <c r="R193" s="2" t="n">
        <f aca="false">Amat_base_in!R193*0.5</f>
        <v>0.000887482246352658</v>
      </c>
      <c r="S193" s="2" t="n">
        <f aca="false">Amat_base_in!S193*0.5</f>
        <v>0.0010722454833072</v>
      </c>
      <c r="T193" s="2" t="n">
        <f aca="false">Amat_base_in!T193*0.5</f>
        <v>0.0168263760707032</v>
      </c>
      <c r="U193" s="2" t="n">
        <f aca="false">Amat_base_in!U193*0.5</f>
        <v>0.00151079440496582</v>
      </c>
      <c r="V193" s="2" t="n">
        <f aca="false">Amat_base_in!V193*0.5</f>
        <v>0.00103588039445278</v>
      </c>
      <c r="W193" s="2" t="n">
        <f aca="false">Amat_base_in!W193*0.5</f>
        <v>8.24235969663238E-005</v>
      </c>
      <c r="X193" s="2" t="n">
        <f aca="false">Amat_base_in!X193*0.5</f>
        <v>0.00200026679277994</v>
      </c>
      <c r="Y193" s="2" t="n">
        <f aca="false">Amat_base_in!Y193*0.5</f>
        <v>0.00262712394133833</v>
      </c>
      <c r="Z193" s="2" t="n">
        <f aca="false">Amat_base_in!Z193*0.5</f>
        <v>0.00828309127386933</v>
      </c>
      <c r="AA193" s="2" t="n">
        <f aca="false">Amat_base_in!AA193*0.5</f>
        <v>0.00365842285668265</v>
      </c>
      <c r="AB193" s="2" t="n">
        <f aca="false">Amat_base_in!AB193*0.5</f>
        <v>0.00383875141580645</v>
      </c>
      <c r="AC193" s="2" t="n">
        <f aca="false">Amat_base_in!AC193*0.5</f>
        <v>0.000614872529538552</v>
      </c>
      <c r="AD193" s="2" t="n">
        <f aca="false">Amat_base_in!AD193*0.5</f>
        <v>0.00770492602627888</v>
      </c>
      <c r="AE193" s="2" t="n">
        <f aca="false">Amat_base_in!AE193*0.5</f>
        <v>0.00244004364011794</v>
      </c>
    </row>
    <row r="194" customFormat="false" ht="13.5" hidden="false" customHeight="false" outlineLevel="0" collapsed="false">
      <c r="A194" s="2" t="s">
        <v>45</v>
      </c>
      <c r="B194" s="2" t="s">
        <v>18</v>
      </c>
      <c r="C194" s="2" t="n">
        <f aca="false">Amat_base_in!C194</f>
        <v>0.040337315567963</v>
      </c>
      <c r="D194" s="2" t="n">
        <f aca="false">Amat_base_in!D194</f>
        <v>0.0144158463998132</v>
      </c>
      <c r="E194" s="2" t="n">
        <f aca="false">Amat_base_in!E194</f>
        <v>0.0525172369364564</v>
      </c>
      <c r="F194" s="2" t="n">
        <f aca="false">Amat_base_in!F194</f>
        <v>0.0569141804270458</v>
      </c>
      <c r="G194" s="2" t="n">
        <f aca="false">Amat_base_in!G194</f>
        <v>0.0596477658257349</v>
      </c>
      <c r="H194" s="2" t="n">
        <f aca="false">Amat_base_in!H194</f>
        <v>0.0356455716737989</v>
      </c>
      <c r="I194" s="2" t="n">
        <f aca="false">Amat_base_in!I194</f>
        <v>0.046148039319514</v>
      </c>
      <c r="J194" s="2" t="n">
        <f aca="false">Amat_base_in!J194</f>
        <v>0.0359178221141917</v>
      </c>
      <c r="K194" s="2" t="n">
        <f aca="false">Amat_base_in!K194</f>
        <v>0.0485878662639937</v>
      </c>
      <c r="L194" s="2" t="n">
        <f aca="false">Amat_base_in!L194</f>
        <v>0.0437326922110789</v>
      </c>
      <c r="M194" s="2" t="n">
        <f aca="false">Amat_base_in!M194</f>
        <v>0.0513215589515903</v>
      </c>
      <c r="N194" s="2" t="n">
        <f aca="false">Amat_base_in!N194</f>
        <v>0.0463827792985915</v>
      </c>
      <c r="O194" s="2" t="n">
        <f aca="false">Amat_base_in!O194</f>
        <v>0.042008800034796</v>
      </c>
      <c r="P194" s="2" t="n">
        <f aca="false">Amat_base_in!P194</f>
        <v>0.0568264206968624</v>
      </c>
      <c r="Q194" s="2" t="n">
        <f aca="false">Amat_base_in!Q194</f>
        <v>0.0571287506681856</v>
      </c>
      <c r="R194" s="2" t="n">
        <f aca="false">Amat_base_in!R194</f>
        <v>0.064756848560247</v>
      </c>
      <c r="S194" s="2" t="n">
        <f aca="false">Amat_base_in!S194</f>
        <v>0.018447862108453</v>
      </c>
      <c r="T194" s="2" t="n">
        <f aca="false">Amat_base_in!T194</f>
        <v>0.0182302147556332</v>
      </c>
      <c r="U194" s="2" t="n">
        <f aca="false">Amat_base_in!U194</f>
        <v>0.0114235807884672</v>
      </c>
      <c r="V194" s="2" t="n">
        <f aca="false">Amat_base_in!V194</f>
        <v>0.00470387219506953</v>
      </c>
      <c r="W194" s="2" t="n">
        <f aca="false">Amat_base_in!W194</f>
        <v>0.000884794372220861</v>
      </c>
      <c r="X194" s="2" t="n">
        <f aca="false">Amat_base_in!X194</f>
        <v>0.0418647522056338</v>
      </c>
      <c r="Y194" s="2" t="n">
        <f aca="false">Amat_base_in!Y194</f>
        <v>0.00348074082613505</v>
      </c>
      <c r="Z194" s="2" t="n">
        <f aca="false">Amat_base_in!Z194</f>
        <v>0.0108937820914852</v>
      </c>
      <c r="AA194" s="2" t="n">
        <f aca="false">Amat_base_in!AA194</f>
        <v>0.0169800049055746</v>
      </c>
      <c r="AB194" s="2" t="n">
        <f aca="false">Amat_base_in!AB194</f>
        <v>0.0515695496227146</v>
      </c>
      <c r="AC194" s="2" t="n">
        <f aca="false">Amat_base_in!AC194</f>
        <v>0.0300358192423352</v>
      </c>
      <c r="AD194" s="2" t="n">
        <f aca="false">Amat_base_in!AD194</f>
        <v>0.0567028849001257</v>
      </c>
      <c r="AE194" s="2" t="n">
        <f aca="false">Amat_base_in!AE194</f>
        <v>0.0525501213006703</v>
      </c>
    </row>
    <row r="195" customFormat="false" ht="13.5" hidden="false" customHeight="false" outlineLevel="0" collapsed="false">
      <c r="A195" s="2" t="s">
        <v>45</v>
      </c>
      <c r="B195" s="2" t="s">
        <v>19</v>
      </c>
      <c r="C195" s="2" t="n">
        <f aca="false">Amat_base_in!C195</f>
        <v>0.0423590810272878</v>
      </c>
      <c r="D195" s="2" t="n">
        <f aca="false">Amat_base_in!D195</f>
        <v>0.0429293509075922</v>
      </c>
      <c r="E195" s="2" t="n">
        <f aca="false">Amat_base_in!E195</f>
        <v>0.00533518261614056</v>
      </c>
      <c r="F195" s="2" t="n">
        <f aca="false">Amat_base_in!F195</f>
        <v>0.0305885403449396</v>
      </c>
      <c r="G195" s="2" t="n">
        <f aca="false">Amat_base_in!G195</f>
        <v>0.0183485367089786</v>
      </c>
      <c r="H195" s="2" t="n">
        <f aca="false">Amat_base_in!H195</f>
        <v>0.0126764429551153</v>
      </c>
      <c r="I195" s="2" t="n">
        <f aca="false">Amat_base_in!I195</f>
        <v>0.00669726507780956</v>
      </c>
      <c r="J195" s="2" t="n">
        <f aca="false">Amat_base_in!J195</f>
        <v>0.0251596854929708</v>
      </c>
      <c r="K195" s="2" t="n">
        <f aca="false">Amat_base_in!K195</f>
        <v>0.0165129148422055</v>
      </c>
      <c r="L195" s="2" t="n">
        <f aca="false">Amat_base_in!L195</f>
        <v>0.0174266863340053</v>
      </c>
      <c r="M195" s="2" t="n">
        <f aca="false">Amat_base_in!M195</f>
        <v>0.0132826003046286</v>
      </c>
      <c r="N195" s="2" t="n">
        <f aca="false">Amat_base_in!N195</f>
        <v>0.0074451445182356</v>
      </c>
      <c r="O195" s="2" t="n">
        <f aca="false">Amat_base_in!O195</f>
        <v>0.00755008027686625</v>
      </c>
      <c r="P195" s="2" t="n">
        <f aca="false">Amat_base_in!P195</f>
        <v>0.0173511720700919</v>
      </c>
      <c r="Q195" s="2" t="n">
        <f aca="false">Amat_base_in!Q195</f>
        <v>0.0111959937848557</v>
      </c>
      <c r="R195" s="2" t="n">
        <f aca="false">Amat_base_in!R195</f>
        <v>0.010954161408026</v>
      </c>
      <c r="S195" s="2" t="n">
        <f aca="false">Amat_base_in!S195</f>
        <v>0.0144095295754182</v>
      </c>
      <c r="T195" s="2" t="n">
        <f aca="false">Amat_base_in!T195</f>
        <v>0.0112712221208436</v>
      </c>
      <c r="U195" s="2" t="n">
        <f aca="false">Amat_base_in!U195</f>
        <v>0.0426097529729911</v>
      </c>
      <c r="V195" s="2" t="n">
        <f aca="false">Amat_base_in!V195</f>
        <v>0.0589696139112242</v>
      </c>
      <c r="W195" s="2" t="n">
        <f aca="false">Amat_base_in!W195</f>
        <v>0.0509218578093095</v>
      </c>
      <c r="X195" s="2" t="n">
        <f aca="false">Amat_base_in!X195</f>
        <v>0.0615497188273843</v>
      </c>
      <c r="Y195" s="2" t="n">
        <f aca="false">Amat_base_in!Y195</f>
        <v>0.0297368588140441</v>
      </c>
      <c r="Z195" s="2" t="n">
        <f aca="false">Amat_base_in!Z195</f>
        <v>0.00271918088133442</v>
      </c>
      <c r="AA195" s="2" t="n">
        <f aca="false">Amat_base_in!AA195</f>
        <v>0.0102064616334935</v>
      </c>
      <c r="AB195" s="2" t="n">
        <f aca="false">Amat_base_in!AB195</f>
        <v>0.0132189910257226</v>
      </c>
      <c r="AC195" s="2" t="n">
        <f aca="false">Amat_base_in!AC195</f>
        <v>0.0430846092267107</v>
      </c>
      <c r="AD195" s="2" t="n">
        <f aca="false">Amat_base_in!AD195</f>
        <v>0.0217821438768109</v>
      </c>
      <c r="AE195" s="2" t="n">
        <f aca="false">Amat_base_in!AE195</f>
        <v>0.0820425902788946</v>
      </c>
    </row>
    <row r="196" customFormat="false" ht="13.5" hidden="false" customHeight="false" outlineLevel="0" collapsed="false">
      <c r="A196" s="2" t="s">
        <v>45</v>
      </c>
      <c r="B196" s="2" t="s">
        <v>20</v>
      </c>
      <c r="C196" s="2" t="n">
        <f aca="false">Amat_base_in!C196</f>
        <v>0.000267838925925334</v>
      </c>
      <c r="D196" s="2" t="n">
        <f aca="false">Amat_base_in!D196</f>
        <v>0.00790291815797814</v>
      </c>
      <c r="E196" s="2" t="n">
        <f aca="false">Amat_base_in!E196</f>
        <v>0.00150089009310773</v>
      </c>
      <c r="F196" s="2" t="n">
        <f aca="false">Amat_base_in!F196</f>
        <v>0.00461178670994065</v>
      </c>
      <c r="G196" s="2" t="n">
        <f aca="false">Amat_base_in!G196</f>
        <v>0.00461788015042027</v>
      </c>
      <c r="H196" s="2" t="n">
        <f aca="false">Amat_base_in!H196</f>
        <v>0.00336470506426541</v>
      </c>
      <c r="I196" s="2" t="n">
        <f aca="false">Amat_base_in!I196</f>
        <v>0.00223211526751013</v>
      </c>
      <c r="J196" s="2" t="n">
        <f aca="false">Amat_base_in!J196</f>
        <v>0.00322993081202234</v>
      </c>
      <c r="K196" s="2" t="n">
        <f aca="false">Amat_base_in!K196</f>
        <v>0.00431790295293736</v>
      </c>
      <c r="L196" s="2" t="n">
        <f aca="false">Amat_base_in!L196</f>
        <v>0.00369022564946775</v>
      </c>
      <c r="M196" s="2" t="n">
        <f aca="false">Amat_base_in!M196</f>
        <v>0.00329552561800236</v>
      </c>
      <c r="N196" s="2" t="n">
        <f aca="false">Amat_base_in!N196</f>
        <v>0.00195280873877389</v>
      </c>
      <c r="O196" s="2" t="n">
        <f aca="false">Amat_base_in!O196</f>
        <v>0.00118208553906676</v>
      </c>
      <c r="P196" s="2" t="n">
        <f aca="false">Amat_base_in!P196</f>
        <v>0.00306754884535765</v>
      </c>
      <c r="Q196" s="2" t="n">
        <f aca="false">Amat_base_in!Q196</f>
        <v>0.00357229904538052</v>
      </c>
      <c r="R196" s="2" t="n">
        <f aca="false">Amat_base_in!R196</f>
        <v>0.00336040082592395</v>
      </c>
      <c r="S196" s="2" t="n">
        <f aca="false">Amat_base_in!S196</f>
        <v>0.0130400877394673</v>
      </c>
      <c r="T196" s="2" t="n">
        <f aca="false">Amat_base_in!T196</f>
        <v>0.002306371290195</v>
      </c>
      <c r="U196" s="2" t="n">
        <f aca="false">Amat_base_in!U196</f>
        <v>0.0246315626169619</v>
      </c>
      <c r="V196" s="2" t="n">
        <f aca="false">Amat_base_in!V196</f>
        <v>0.0149533281420185</v>
      </c>
      <c r="W196" s="2" t="n">
        <f aca="false">Amat_base_in!W196</f>
        <v>0.00449636752330062</v>
      </c>
      <c r="X196" s="2" t="n">
        <f aca="false">Amat_base_in!X196</f>
        <v>0.0120696313554803</v>
      </c>
      <c r="Y196" s="2" t="n">
        <f aca="false">Amat_base_in!Y196</f>
        <v>0.0173024231994674</v>
      </c>
      <c r="Z196" s="2" t="n">
        <f aca="false">Amat_base_in!Z196</f>
        <v>0.00111034682843685</v>
      </c>
      <c r="AA196" s="2" t="n">
        <f aca="false">Amat_base_in!AA196</f>
        <v>0.0138000145608142</v>
      </c>
      <c r="AB196" s="2" t="n">
        <f aca="false">Amat_base_in!AB196</f>
        <v>0.00687126662791374</v>
      </c>
      <c r="AC196" s="2" t="n">
        <f aca="false">Amat_base_in!AC196</f>
        <v>0.00957638803258694</v>
      </c>
      <c r="AD196" s="2" t="n">
        <f aca="false">Amat_base_in!AD196</f>
        <v>0.0146945758478541</v>
      </c>
      <c r="AE196" s="2" t="n">
        <f aca="false">Amat_base_in!AE196</f>
        <v>0.0153439766943832</v>
      </c>
    </row>
    <row r="197" customFormat="false" ht="13.5" hidden="false" customHeight="false" outlineLevel="0" collapsed="false">
      <c r="A197" s="2" t="s">
        <v>45</v>
      </c>
      <c r="B197" s="2" t="s">
        <v>21</v>
      </c>
      <c r="C197" s="2" t="n">
        <f aca="false">Amat_base_in!C197</f>
        <v>0.0422767831463336</v>
      </c>
      <c r="D197" s="2" t="n">
        <f aca="false">Amat_base_in!D197</f>
        <v>0.282780657737862</v>
      </c>
      <c r="E197" s="2" t="n">
        <f aca="false">Amat_base_in!E197</f>
        <v>0.0223765855234026</v>
      </c>
      <c r="F197" s="2" t="n">
        <f aca="false">Amat_base_in!F197</f>
        <v>0.0264619542500097</v>
      </c>
      <c r="G197" s="2" t="n">
        <f aca="false">Amat_base_in!G197</f>
        <v>0.0341975103103971</v>
      </c>
      <c r="H197" s="2" t="n">
        <f aca="false">Amat_base_in!H197</f>
        <v>0.0200071655701362</v>
      </c>
      <c r="I197" s="2" t="n">
        <f aca="false">Amat_base_in!I197</f>
        <v>0.0383811350764419</v>
      </c>
      <c r="J197" s="2" t="n">
        <f aca="false">Amat_base_in!J197</f>
        <v>0.0364598304949029</v>
      </c>
      <c r="K197" s="2" t="n">
        <f aca="false">Amat_base_in!K197</f>
        <v>0.0359514645509798</v>
      </c>
      <c r="L197" s="2" t="n">
        <f aca="false">Amat_base_in!L197</f>
        <v>0.0262155725982042</v>
      </c>
      <c r="M197" s="2" t="n">
        <f aca="false">Amat_base_in!M197</f>
        <v>0.0180273456291978</v>
      </c>
      <c r="N197" s="2" t="n">
        <f aca="false">Amat_base_in!N197</f>
        <v>0.0127719514318783</v>
      </c>
      <c r="O197" s="2" t="n">
        <f aca="false">Amat_base_in!O197</f>
        <v>0.0123963334269375</v>
      </c>
      <c r="P197" s="2" t="n">
        <f aca="false">Amat_base_in!P197</f>
        <v>0.0155665893637403</v>
      </c>
      <c r="Q197" s="2" t="n">
        <f aca="false">Amat_base_in!Q197</f>
        <v>0.0284545872716048</v>
      </c>
      <c r="R197" s="2" t="n">
        <f aca="false">Amat_base_in!R197</f>
        <v>0.0516021049707254</v>
      </c>
      <c r="S197" s="2" t="n">
        <f aca="false">Amat_base_in!S197</f>
        <v>0.0260939098043282</v>
      </c>
      <c r="T197" s="2" t="n">
        <f aca="false">Amat_base_in!T197</f>
        <v>0.0369221428501216</v>
      </c>
      <c r="U197" s="2" t="n">
        <f aca="false">Amat_base_in!U197</f>
        <v>0.0392993611358683</v>
      </c>
      <c r="V197" s="2" t="n">
        <f aca="false">Amat_base_in!V197</f>
        <v>0.0191214133383753</v>
      </c>
      <c r="W197" s="2" t="n">
        <f aca="false">Amat_base_in!W197</f>
        <v>0.0017663316430533</v>
      </c>
      <c r="X197" s="2" t="n">
        <f aca="false">Amat_base_in!X197</f>
        <v>0.0626443272149512</v>
      </c>
      <c r="Y197" s="2" t="n">
        <f aca="false">Amat_base_in!Y197</f>
        <v>0.0185296142346697</v>
      </c>
      <c r="Z197" s="2" t="n">
        <f aca="false">Amat_base_in!Z197/(1-0.25)</f>
        <v>0.0377218553318832</v>
      </c>
      <c r="AA197" s="2" t="n">
        <f aca="false">Amat_base_in!AA197</f>
        <v>0.0139640514060737</v>
      </c>
      <c r="AB197" s="2" t="n">
        <f aca="false">Amat_base_in!AB197</f>
        <v>0.0156221520615649</v>
      </c>
      <c r="AC197" s="2" t="n">
        <f aca="false">Amat_base_in!AC197</f>
        <v>0.0153488651802951</v>
      </c>
      <c r="AD197" s="2" t="n">
        <f aca="false">Amat_base_in!AD197</f>
        <v>0.0253526990826966</v>
      </c>
      <c r="AE197" s="2" t="n">
        <f aca="false">Amat_base_in!AE197</f>
        <v>0.0352934812663793</v>
      </c>
    </row>
    <row r="198" customFormat="false" ht="13.5" hidden="false" customHeight="false" outlineLevel="0" collapsed="false">
      <c r="A198" s="2" t="s">
        <v>45</v>
      </c>
      <c r="B198" s="2" t="s">
        <v>22</v>
      </c>
      <c r="C198" s="2" t="n">
        <f aca="false">Amat_base_in!C198</f>
        <v>0.00024755561791495</v>
      </c>
      <c r="D198" s="2" t="n">
        <f aca="false">Amat_base_in!D198</f>
        <v>0.00502927871162841</v>
      </c>
      <c r="E198" s="2" t="n">
        <f aca="false">Amat_base_in!E198</f>
        <v>0.00127140649956349</v>
      </c>
      <c r="F198" s="2" t="n">
        <f aca="false">Amat_base_in!F198</f>
        <v>0.00379088922962643</v>
      </c>
      <c r="G198" s="2" t="n">
        <f aca="false">Amat_base_in!G198</f>
        <v>0.00354745007314371</v>
      </c>
      <c r="H198" s="2" t="n">
        <f aca="false">Amat_base_in!H198</f>
        <v>0.00892254238814118</v>
      </c>
      <c r="I198" s="2" t="n">
        <f aca="false">Amat_base_in!I198</f>
        <v>0.00233859712996987</v>
      </c>
      <c r="J198" s="2" t="n">
        <f aca="false">Amat_base_in!J198</f>
        <v>0.0026640486733836</v>
      </c>
      <c r="K198" s="2" t="n">
        <f aca="false">Amat_base_in!K198</f>
        <v>0.00325908611084675</v>
      </c>
      <c r="L198" s="2" t="n">
        <f aca="false">Amat_base_in!L198</f>
        <v>0.00571192191484395</v>
      </c>
      <c r="M198" s="2" t="n">
        <f aca="false">Amat_base_in!M198</f>
        <v>0.00431181495172674</v>
      </c>
      <c r="N198" s="2" t="n">
        <f aca="false">Amat_base_in!N198</f>
        <v>0.0026872184323756</v>
      </c>
      <c r="O198" s="2" t="n">
        <f aca="false">Amat_base_in!O198</f>
        <v>0.00181239835922171</v>
      </c>
      <c r="P198" s="2" t="n">
        <f aca="false">Amat_base_in!P198</f>
        <v>0.0035985319505664</v>
      </c>
      <c r="Q198" s="2" t="n">
        <f aca="false">Amat_base_in!Q198</f>
        <v>0.00401196359839627</v>
      </c>
      <c r="R198" s="2" t="n">
        <f aca="false">Amat_base_in!R198</f>
        <v>0.0110884682294315</v>
      </c>
      <c r="S198" s="2" t="n">
        <f aca="false">Amat_base_in!S198</f>
        <v>0.00464330773967068</v>
      </c>
      <c r="T198" s="2" t="n">
        <f aca="false">Amat_base_in!T198</f>
        <v>0.00838404581947071</v>
      </c>
      <c r="U198" s="2" t="n">
        <f aca="false">Amat_base_in!U198</f>
        <v>0.0227786682962889</v>
      </c>
      <c r="V198" s="2" t="n">
        <f aca="false">Amat_base_in!V198</f>
        <v>0.0202077965139894</v>
      </c>
      <c r="W198" s="2" t="n">
        <f aca="false">Amat_base_in!W198</f>
        <v>0.000912382947010666</v>
      </c>
      <c r="X198" s="2" t="n">
        <f aca="false">Amat_base_in!X198</f>
        <v>0.00654517678885962</v>
      </c>
      <c r="Y198" s="2" t="n">
        <f aca="false">Amat_base_in!Y198</f>
        <v>0.11836720963499</v>
      </c>
      <c r="Z198" s="2" t="n">
        <f aca="false">Amat_base_in!Z198</f>
        <v>0.0132630835919604</v>
      </c>
      <c r="AA198" s="2" t="n">
        <f aca="false">Amat_base_in!AA198</f>
        <v>0.0153724528197226</v>
      </c>
      <c r="AB198" s="2" t="n">
        <f aca="false">Amat_base_in!AB198</f>
        <v>0.00674561848326476</v>
      </c>
      <c r="AC198" s="2" t="n">
        <f aca="false">Amat_base_in!AC198</f>
        <v>0.0157034456815906</v>
      </c>
      <c r="AD198" s="2" t="n">
        <f aca="false">Amat_base_in!AD198</f>
        <v>0.011517279375666</v>
      </c>
      <c r="AE198" s="2" t="n">
        <f aca="false">Amat_base_in!AE198</f>
        <v>0.0226637177738294</v>
      </c>
    </row>
    <row r="199" customFormat="false" ht="13.5" hidden="false" customHeight="false" outlineLevel="0" collapsed="false">
      <c r="A199" s="2" t="s">
        <v>45</v>
      </c>
      <c r="B199" s="2" t="s">
        <v>23</v>
      </c>
      <c r="C199" s="2" t="n">
        <f aca="false">Amat_base_in!C199</f>
        <v>0</v>
      </c>
      <c r="D199" s="2" t="n">
        <f aca="false">Amat_base_in!D199</f>
        <v>0</v>
      </c>
      <c r="E199" s="2" t="n">
        <f aca="false">Amat_base_in!E199</f>
        <v>0</v>
      </c>
      <c r="F199" s="2" t="n">
        <f aca="false">Amat_base_in!F199</f>
        <v>0</v>
      </c>
      <c r="G199" s="2" t="n">
        <f aca="false">Amat_base_in!G199</f>
        <v>0</v>
      </c>
      <c r="H199" s="2" t="n">
        <f aca="false">Amat_base_in!H199</f>
        <v>0</v>
      </c>
      <c r="I199" s="2" t="n">
        <f aca="false">Amat_base_in!I199</f>
        <v>0</v>
      </c>
      <c r="J199" s="2" t="n">
        <f aca="false">Amat_base_in!J199</f>
        <v>0</v>
      </c>
      <c r="K199" s="2" t="n">
        <f aca="false">Amat_base_in!K199</f>
        <v>0</v>
      </c>
      <c r="L199" s="2" t="n">
        <f aca="false">Amat_base_in!L199</f>
        <v>0</v>
      </c>
      <c r="M199" s="2" t="n">
        <f aca="false">Amat_base_in!M199</f>
        <v>0</v>
      </c>
      <c r="N199" s="2" t="n">
        <f aca="false">Amat_base_in!N199</f>
        <v>0</v>
      </c>
      <c r="O199" s="2" t="n">
        <f aca="false">Amat_base_in!O199</f>
        <v>0</v>
      </c>
      <c r="P199" s="2" t="n">
        <f aca="false">Amat_base_in!P199</f>
        <v>0</v>
      </c>
      <c r="Q199" s="2" t="n">
        <f aca="false">Amat_base_in!Q199</f>
        <v>0</v>
      </c>
      <c r="R199" s="2" t="n">
        <f aca="false">Amat_base_in!R199</f>
        <v>0</v>
      </c>
      <c r="S199" s="2" t="n">
        <f aca="false">Amat_base_in!S199</f>
        <v>0</v>
      </c>
      <c r="T199" s="2" t="n">
        <f aca="false">Amat_base_in!T199</f>
        <v>0</v>
      </c>
      <c r="U199" s="2" t="n">
        <f aca="false">Amat_base_in!U199</f>
        <v>0</v>
      </c>
      <c r="V199" s="2" t="n">
        <f aca="false">Amat_base_in!V199</f>
        <v>0</v>
      </c>
      <c r="W199" s="2" t="n">
        <f aca="false">Amat_base_in!W199</f>
        <v>0</v>
      </c>
      <c r="X199" s="2" t="n">
        <f aca="false">Amat_base_in!X199</f>
        <v>0</v>
      </c>
      <c r="Y199" s="2" t="n">
        <f aca="false">Amat_base_in!Y199</f>
        <v>0</v>
      </c>
      <c r="Z199" s="2" t="n">
        <f aca="false">Amat_base_in!Z199</f>
        <v>0</v>
      </c>
      <c r="AA199" s="2" t="n">
        <f aca="false">Amat_base_in!AA199</f>
        <v>0</v>
      </c>
      <c r="AB199" s="2" t="n">
        <f aca="false">Amat_base_in!AB199</f>
        <v>0</v>
      </c>
      <c r="AC199" s="2" t="n">
        <f aca="false">Amat_base_in!AC199</f>
        <v>0</v>
      </c>
      <c r="AD199" s="2" t="n">
        <f aca="false">Amat_base_in!AD199</f>
        <v>0</v>
      </c>
      <c r="AE199" s="2" t="n">
        <f aca="false">Amat_base_in!AE199</f>
        <v>0.0557505211932583</v>
      </c>
    </row>
    <row r="200" customFormat="false" ht="13.5" hidden="false" customHeight="false" outlineLevel="0" collapsed="false">
      <c r="A200" s="2" t="s">
        <v>45</v>
      </c>
      <c r="B200" s="2" t="s">
        <v>24</v>
      </c>
      <c r="C200" s="2" t="n">
        <f aca="false">Amat_base_in!C200</f>
        <v>0.000176139091145134</v>
      </c>
      <c r="D200" s="2" t="n">
        <f aca="false">Amat_base_in!D200</f>
        <v>0.000224544396359372</v>
      </c>
      <c r="E200" s="2" t="n">
        <f aca="false">Amat_base_in!E200</f>
        <v>0.00538742319965589</v>
      </c>
      <c r="F200" s="2" t="n">
        <f aca="false">Amat_base_in!F200</f>
        <v>0.0100145664467146</v>
      </c>
      <c r="G200" s="2" t="n">
        <f aca="false">Amat_base_in!G200</f>
        <v>0.00335784079272526</v>
      </c>
      <c r="H200" s="2" t="n">
        <f aca="false">Amat_base_in!H200</f>
        <v>0.0848895626297231</v>
      </c>
      <c r="I200" s="2" t="n">
        <f aca="false">Amat_base_in!I200</f>
        <v>0.00489117614537424</v>
      </c>
      <c r="J200" s="2" t="n">
        <f aca="false">Amat_base_in!J200</f>
        <v>0.0434237608074765</v>
      </c>
      <c r="K200" s="2" t="n">
        <f aca="false">Amat_base_in!K200</f>
        <v>0.00741639451850168</v>
      </c>
      <c r="L200" s="2" t="n">
        <f aca="false">Amat_base_in!L200</f>
        <v>0.0136267924155635</v>
      </c>
      <c r="M200" s="2" t="n">
        <f aca="false">Amat_base_in!M200</f>
        <v>0.034158051033286</v>
      </c>
      <c r="N200" s="2" t="n">
        <f aca="false">Amat_base_in!N200</f>
        <v>0.0584775397802565</v>
      </c>
      <c r="O200" s="2" t="n">
        <f aca="false">Amat_base_in!O200</f>
        <v>0.0317411366422777</v>
      </c>
      <c r="P200" s="2" t="n">
        <f aca="false">Amat_base_in!P200</f>
        <v>0.0653745362291113</v>
      </c>
      <c r="Q200" s="2" t="n">
        <f aca="false">Amat_base_in!Q200</f>
        <v>0.0175938974588413</v>
      </c>
      <c r="R200" s="2" t="n">
        <f aca="false">Amat_base_in!R200</f>
        <v>0.00275002366809289</v>
      </c>
      <c r="S200" s="2" t="n">
        <f aca="false">Amat_base_in!S200</f>
        <v>0.0106242057289042</v>
      </c>
      <c r="T200" s="2" t="n">
        <f aca="false">Amat_base_in!T200</f>
        <v>0.000134329904851722</v>
      </c>
      <c r="U200" s="2" t="n">
        <f aca="false">Amat_base_in!U200</f>
        <v>0.00165019906422849</v>
      </c>
      <c r="V200" s="2" t="n">
        <f aca="false">Amat_base_in!V200</f>
        <v>0.000463435942643283</v>
      </c>
      <c r="W200" s="2" t="n">
        <f aca="false">Amat_base_in!W200</f>
        <v>0</v>
      </c>
      <c r="X200" s="2" t="n">
        <f aca="false">Amat_base_in!X200</f>
        <v>0.00176918410489786</v>
      </c>
      <c r="Y200" s="2" t="n">
        <f aca="false">Amat_base_in!Y200</f>
        <v>0.0144362924746124</v>
      </c>
      <c r="Z200" s="2" t="n">
        <f aca="false">Amat_base_in!Z200</f>
        <v>0.000125747292077924</v>
      </c>
      <c r="AA200" s="2" t="n">
        <f aca="false">Amat_base_in!AA200</f>
        <v>0</v>
      </c>
      <c r="AB200" s="2" t="n">
        <f aca="false">Amat_base_in!AB200</f>
        <v>0.00014228433086342</v>
      </c>
      <c r="AC200" s="2" t="n">
        <f aca="false">Amat_base_in!AC200</f>
        <v>0.00198701030907136</v>
      </c>
      <c r="AD200" s="2" t="n">
        <f aca="false">Amat_base_in!AD200</f>
        <v>0.000216390641819036</v>
      </c>
      <c r="AE200" s="2" t="n">
        <f aca="false">Amat_base_in!AE200</f>
        <v>0.00438617386006188</v>
      </c>
    </row>
    <row r="201" customFormat="false" ht="13.5" hidden="false" customHeight="false" outlineLevel="0" collapsed="false">
      <c r="A201" s="2" t="s">
        <v>45</v>
      </c>
      <c r="B201" s="2" t="s">
        <v>25</v>
      </c>
      <c r="C201" s="2" t="n">
        <f aca="false">Amat_base_in!C201</f>
        <v>0</v>
      </c>
      <c r="D201" s="2" t="n">
        <f aca="false">Amat_base_in!D201</f>
        <v>0</v>
      </c>
      <c r="E201" s="2" t="n">
        <f aca="false">Amat_base_in!E201</f>
        <v>0</v>
      </c>
      <c r="F201" s="2" t="n">
        <f aca="false">Amat_base_in!F201</f>
        <v>0</v>
      </c>
      <c r="G201" s="2" t="n">
        <f aca="false">Amat_base_in!G201</f>
        <v>0</v>
      </c>
      <c r="H201" s="2" t="n">
        <f aca="false">Amat_base_in!H201</f>
        <v>1.69629819041012E-005</v>
      </c>
      <c r="I201" s="2" t="n">
        <f aca="false">Amat_base_in!I201</f>
        <v>0</v>
      </c>
      <c r="J201" s="2" t="n">
        <f aca="false">Amat_base_in!J201</f>
        <v>0</v>
      </c>
      <c r="K201" s="2" t="n">
        <f aca="false">Amat_base_in!K201</f>
        <v>0</v>
      </c>
      <c r="L201" s="2" t="n">
        <f aca="false">Amat_base_in!L201</f>
        <v>0</v>
      </c>
      <c r="M201" s="2" t="n">
        <f aca="false">Amat_base_in!M201</f>
        <v>0</v>
      </c>
      <c r="N201" s="2" t="n">
        <f aca="false">Amat_base_in!N201</f>
        <v>0</v>
      </c>
      <c r="O201" s="2" t="n">
        <f aca="false">Amat_base_in!O201</f>
        <v>0</v>
      </c>
      <c r="P201" s="2" t="n">
        <f aca="false">Amat_base_in!P201</f>
        <v>0</v>
      </c>
      <c r="Q201" s="2" t="n">
        <f aca="false">Amat_base_in!Q201</f>
        <v>1.41749635037322E-006</v>
      </c>
      <c r="R201" s="2" t="n">
        <f aca="false">Amat_base_in!R201</f>
        <v>0</v>
      </c>
      <c r="S201" s="2" t="n">
        <f aca="false">Amat_base_in!S201</f>
        <v>0</v>
      </c>
      <c r="T201" s="2" t="n">
        <f aca="false">Amat_base_in!T201</f>
        <v>1.34023497276601E-005</v>
      </c>
      <c r="U201" s="2" t="n">
        <f aca="false">Amat_base_in!U201</f>
        <v>1.45164343290597E-005</v>
      </c>
      <c r="V201" s="2" t="n">
        <f aca="false">Amat_base_in!V201</f>
        <v>2.73276467522204E-005</v>
      </c>
      <c r="W201" s="2" t="n">
        <f aca="false">Amat_base_in!W201</f>
        <v>1.49106214608601E-006</v>
      </c>
      <c r="X201" s="2" t="n">
        <f aca="false">Amat_base_in!X201</f>
        <v>3.5181712545049E-005</v>
      </c>
      <c r="Y201" s="2" t="n">
        <f aca="false">Amat_base_in!Y201</f>
        <v>3.55929435850835E-005</v>
      </c>
      <c r="Z201" s="2" t="n">
        <f aca="false">Amat_base_in!Z201</f>
        <v>5.92344177701172E-006</v>
      </c>
      <c r="AA201" s="2" t="n">
        <f aca="false">Amat_base_in!AA201</f>
        <v>7.56264361361902E-006</v>
      </c>
      <c r="AB201" s="2" t="n">
        <f aca="false">Amat_base_in!AB201</f>
        <v>0.0166066887882941</v>
      </c>
      <c r="AC201" s="2" t="n">
        <f aca="false">Amat_base_in!AC201</f>
        <v>0</v>
      </c>
      <c r="AD201" s="2" t="n">
        <f aca="false">Amat_base_in!AD201</f>
        <v>3.34010475253933E-005</v>
      </c>
      <c r="AE201" s="2" t="n">
        <f aca="false">Amat_base_in!AE201</f>
        <v>6.6844732351079E-006</v>
      </c>
    </row>
    <row r="202" customFormat="false" ht="13.5" hidden="false" customHeight="false" outlineLevel="0" collapsed="false">
      <c r="A202" s="2" t="s">
        <v>45</v>
      </c>
      <c r="B202" s="2" t="s">
        <v>26</v>
      </c>
      <c r="C202" s="2" t="n">
        <f aca="false">Amat_base_in!C202</f>
        <v>0.0166142445928677</v>
      </c>
      <c r="D202" s="2" t="n">
        <f aca="false">Amat_base_in!D202</f>
        <v>0.0330073264576671</v>
      </c>
      <c r="E202" s="2" t="n">
        <f aca="false">Amat_base_in!E202</f>
        <v>0.037430103025427</v>
      </c>
      <c r="F202" s="2" t="n">
        <f aca="false">Amat_base_in!F202</f>
        <v>0.0288965770843679</v>
      </c>
      <c r="G202" s="2" t="n">
        <f aca="false">Amat_base_in!G202</f>
        <v>0.038121841350864</v>
      </c>
      <c r="H202" s="2" t="n">
        <f aca="false">Amat_base_in!H202</f>
        <v>0.0615545849757527</v>
      </c>
      <c r="I202" s="2" t="n">
        <f aca="false">Amat_base_in!I202</f>
        <v>0.0299833091140891</v>
      </c>
      <c r="J202" s="2" t="n">
        <f aca="false">Amat_base_in!J202</f>
        <v>0.0501843157619265</v>
      </c>
      <c r="K202" s="2" t="n">
        <f aca="false">Amat_base_in!K202</f>
        <v>0.0418370888273507</v>
      </c>
      <c r="L202" s="2" t="n">
        <f aca="false">Amat_base_in!L202</f>
        <v>0.0393777241852149</v>
      </c>
      <c r="M202" s="2" t="n">
        <f aca="false">Amat_base_in!M202</f>
        <v>0.042788639656922</v>
      </c>
      <c r="N202" s="2" t="n">
        <f aca="false">Amat_base_in!N202</f>
        <v>0.0369677240186092</v>
      </c>
      <c r="O202" s="2" t="n">
        <f aca="false">Amat_base_in!O202</f>
        <v>0.0281157319928883</v>
      </c>
      <c r="P202" s="2" t="n">
        <f aca="false">Amat_base_in!P202</f>
        <v>0.037448506328879</v>
      </c>
      <c r="Q202" s="2" t="n">
        <f aca="false">Amat_base_in!Q202</f>
        <v>0.0349701828223208</v>
      </c>
      <c r="R202" s="2" t="n">
        <f aca="false">Amat_base_in!R202</f>
        <v>0.0793616957279494</v>
      </c>
      <c r="S202" s="2" t="n">
        <f aca="false">Amat_base_in!S202</f>
        <v>0.042321039924592</v>
      </c>
      <c r="T202" s="2" t="n">
        <f aca="false">Amat_base_in!T202</f>
        <v>0.0872090244892471</v>
      </c>
      <c r="U202" s="2" t="n">
        <f aca="false">Amat_base_in!U202</f>
        <v>0.0650066769481098</v>
      </c>
      <c r="V202" s="2" t="n">
        <f aca="false">Amat_base_in!V202</f>
        <v>0.118346458473411</v>
      </c>
      <c r="W202" s="2" t="n">
        <f aca="false">Amat_base_in!W202</f>
        <v>0.0177826932120291</v>
      </c>
      <c r="X202" s="2" t="n">
        <f aca="false">Amat_base_in!X202</f>
        <v>0.157856522345436</v>
      </c>
      <c r="Y202" s="2" t="n">
        <f aca="false">Amat_base_in!Y202</f>
        <v>0.105969022222231</v>
      </c>
      <c r="Z202" s="2" t="n">
        <f aca="false">Amat_base_in!Z202</f>
        <v>0.0702068720063955</v>
      </c>
      <c r="AA202" s="2" t="n">
        <f aca="false">Amat_base_in!AA202</f>
        <v>0.0550440838028448</v>
      </c>
      <c r="AB202" s="2" t="n">
        <f aca="false">Amat_base_in!AB202</f>
        <v>0.0465888346060148</v>
      </c>
      <c r="AC202" s="2" t="n">
        <f aca="false">Amat_base_in!AC202</f>
        <v>0.105014401830606</v>
      </c>
      <c r="AD202" s="2" t="n">
        <f aca="false">Amat_base_in!AD202</f>
        <v>0.0349892011199929</v>
      </c>
      <c r="AE202" s="2" t="n">
        <f aca="false">Amat_base_in!AE202</f>
        <v>0.0577510954463189</v>
      </c>
    </row>
    <row r="203" customFormat="false" ht="13.5" hidden="false" customHeight="false" outlineLevel="0" collapsed="false">
      <c r="A203" s="2" t="s">
        <v>45</v>
      </c>
      <c r="B203" s="2" t="s">
        <v>27</v>
      </c>
      <c r="C203" s="2" t="n">
        <f aca="false">Amat_base_in!C203</f>
        <v>0.000206874839337362</v>
      </c>
      <c r="D203" s="2" t="n">
        <f aca="false">Amat_base_in!D203</f>
        <v>0.000224535761481165</v>
      </c>
      <c r="E203" s="2" t="n">
        <f aca="false">Amat_base_in!E203</f>
        <v>0.000157823523854687</v>
      </c>
      <c r="F203" s="2" t="n">
        <f aca="false">Amat_base_in!F203</f>
        <v>0.000281287527464137</v>
      </c>
      <c r="G203" s="2" t="n">
        <f aca="false">Amat_base_in!G203</f>
        <v>0.000272258228312332</v>
      </c>
      <c r="H203" s="2" t="n">
        <f aca="false">Amat_base_in!H203</f>
        <v>0.000191189053768382</v>
      </c>
      <c r="I203" s="2" t="n">
        <f aca="false">Amat_base_in!I203</f>
        <v>0.000106318649628837</v>
      </c>
      <c r="J203" s="2" t="n">
        <f aca="false">Amat_base_in!J203</f>
        <v>0.000231935802796527</v>
      </c>
      <c r="K203" s="2" t="n">
        <f aca="false">Amat_base_in!K203</f>
        <v>0.000191829496082275</v>
      </c>
      <c r="L203" s="2" t="n">
        <f aca="false">Amat_base_in!L203</f>
        <v>0.000210841817624417</v>
      </c>
      <c r="M203" s="2" t="n">
        <f aca="false">Amat_base_in!M203</f>
        <v>0.000230892019636554</v>
      </c>
      <c r="N203" s="2" t="n">
        <f aca="false">Amat_base_in!N203</f>
        <v>0.000195747990158166</v>
      </c>
      <c r="O203" s="2" t="n">
        <f aca="false">Amat_base_in!O203</f>
        <v>0.000160211486836391</v>
      </c>
      <c r="P203" s="2" t="n">
        <f aca="false">Amat_base_in!P203</f>
        <v>0.000137744866797312</v>
      </c>
      <c r="Q203" s="2" t="n">
        <f aca="false">Amat_base_in!Q203</f>
        <v>0.000211291638606515</v>
      </c>
      <c r="R203" s="2" t="n">
        <f aca="false">Amat_base_in!R203</f>
        <v>0.000507589662723496</v>
      </c>
      <c r="S203" s="2" t="n">
        <f aca="false">Amat_base_in!S203</f>
        <v>0.000102462406088291</v>
      </c>
      <c r="T203" s="2" t="n">
        <f aca="false">Amat_base_in!T203</f>
        <v>0.000684728372407441</v>
      </c>
      <c r="U203" s="2" t="n">
        <f aca="false">Amat_base_in!U203</f>
        <v>0.00165178692383636</v>
      </c>
      <c r="V203" s="2" t="n">
        <f aca="false">Amat_base_in!V203</f>
        <v>0.000679692025562327</v>
      </c>
      <c r="W203" s="2" t="n">
        <f aca="false">Amat_base_in!W203</f>
        <v>0.000537710249312219</v>
      </c>
      <c r="X203" s="2" t="n">
        <f aca="false">Amat_base_in!X203</f>
        <v>0.000688808987856124</v>
      </c>
      <c r="Y203" s="2" t="n">
        <f aca="false">Amat_base_in!Y203</f>
        <v>0.0069751612908034</v>
      </c>
      <c r="Z203" s="2" t="n">
        <f aca="false">Amat_base_in!Z203</f>
        <v>0.00180692169052032</v>
      </c>
      <c r="AA203" s="2" t="n">
        <f aca="false">Amat_base_in!AA203</f>
        <v>0.00152650393895685</v>
      </c>
      <c r="AB203" s="2" t="n">
        <f aca="false">Amat_base_in!AB203</f>
        <v>0.0151540458336914</v>
      </c>
      <c r="AC203" s="2" t="n">
        <f aca="false">Amat_base_in!AC203</f>
        <v>0.00301682564473689</v>
      </c>
      <c r="AD203" s="2" t="n">
        <f aca="false">Amat_base_in!AD203</f>
        <v>0.0161025515016289</v>
      </c>
      <c r="AE203" s="2" t="n">
        <f aca="false">Amat_base_in!AE203</f>
        <v>0.00675655628204762</v>
      </c>
    </row>
    <row r="204" customFormat="false" ht="13.5" hidden="false" customHeight="false" outlineLevel="0" collapsed="false">
      <c r="A204" s="2" t="s">
        <v>45</v>
      </c>
      <c r="B204" s="2" t="s">
        <v>28</v>
      </c>
      <c r="C204" s="2" t="n">
        <f aca="false">Amat_base_in!C204</f>
        <v>0.0063936743444154</v>
      </c>
      <c r="D204" s="2" t="n">
        <f aca="false">Amat_base_in!D204</f>
        <v>0.017019255411942</v>
      </c>
      <c r="E204" s="2" t="n">
        <f aca="false">Amat_base_in!E204</f>
        <v>0.00600724605462488</v>
      </c>
      <c r="F204" s="2" t="n">
        <f aca="false">Amat_base_in!F204</f>
        <v>0.0114937697825932</v>
      </c>
      <c r="G204" s="2" t="n">
        <f aca="false">Amat_base_in!G204</f>
        <v>0.00865275209075461</v>
      </c>
      <c r="H204" s="2" t="n">
        <f aca="false">Amat_base_in!H204</f>
        <v>0.00704949706624144</v>
      </c>
      <c r="I204" s="2" t="n">
        <f aca="false">Amat_base_in!I204</f>
        <v>0.00691009239169458</v>
      </c>
      <c r="J204" s="2" t="n">
        <f aca="false">Amat_base_in!J204</f>
        <v>0.00580562254353853</v>
      </c>
      <c r="K204" s="2" t="n">
        <f aca="false">Amat_base_in!K204</f>
        <v>0.0129275050412422</v>
      </c>
      <c r="L204" s="2" t="n">
        <f aca="false">Amat_base_in!L204</f>
        <v>0.010036640204845</v>
      </c>
      <c r="M204" s="2" t="n">
        <f aca="false">Amat_base_in!M204</f>
        <v>0.0123820413965588</v>
      </c>
      <c r="N204" s="2" t="n">
        <f aca="false">Amat_base_in!N204</f>
        <v>0.00440880717670266</v>
      </c>
      <c r="O204" s="2" t="n">
        <f aca="false">Amat_base_in!O204</f>
        <v>0.00186803637764518</v>
      </c>
      <c r="P204" s="2" t="n">
        <f aca="false">Amat_base_in!P204</f>
        <v>0.00565631585088586</v>
      </c>
      <c r="Q204" s="2" t="n">
        <f aca="false">Amat_base_in!Q204</f>
        <v>0.0059698369346035</v>
      </c>
      <c r="R204" s="2" t="n">
        <f aca="false">Amat_base_in!R204</f>
        <v>0.00517291124498269</v>
      </c>
      <c r="S204" s="2" t="n">
        <f aca="false">Amat_base_in!S204</f>
        <v>0.00826380475381181</v>
      </c>
      <c r="T204" s="2" t="n">
        <f aca="false">Amat_base_in!T204</f>
        <v>0.0148292835807765</v>
      </c>
      <c r="U204" s="2" t="n">
        <f aca="false">Amat_base_in!U204</f>
        <v>0.00858097183150538</v>
      </c>
      <c r="V204" s="2" t="n">
        <f aca="false">Amat_base_in!V204</f>
        <v>0.0121329497240808</v>
      </c>
      <c r="W204" s="2" t="n">
        <f aca="false">Amat_base_in!W204</f>
        <v>0.00396357956676164</v>
      </c>
      <c r="X204" s="2" t="n">
        <f aca="false">Amat_base_in!X204</f>
        <v>0.00572629634864615</v>
      </c>
      <c r="Y204" s="2" t="n">
        <f aca="false">Amat_base_in!Y204</f>
        <v>0.00682877930569395</v>
      </c>
      <c r="Z204" s="2" t="n">
        <f aca="false">Amat_base_in!Z204</f>
        <v>0.00280459965008014</v>
      </c>
      <c r="AA204" s="2" t="n">
        <f aca="false">Amat_base_in!AA204</f>
        <v>0.00850152853315585</v>
      </c>
      <c r="AB204" s="2" t="n">
        <f aca="false">Amat_base_in!AB204</f>
        <v>0.00533642349937074</v>
      </c>
      <c r="AC204" s="2" t="n">
        <f aca="false">Amat_base_in!AC204</f>
        <v>0.00853407799611126</v>
      </c>
      <c r="AD204" s="2" t="n">
        <f aca="false">Amat_base_in!AD204</f>
        <v>0.00863751913265882</v>
      </c>
      <c r="AE204" s="2" t="n">
        <f aca="false">Amat_base_in!AE204</f>
        <v>0.00632796379086123</v>
      </c>
    </row>
    <row r="205" customFormat="false" ht="13.5" hidden="false" customHeight="false" outlineLevel="0" collapsed="false">
      <c r="A205" s="2" t="s">
        <v>46</v>
      </c>
      <c r="B205" s="2" t="s">
        <v>0</v>
      </c>
      <c r="C205" s="2" t="n">
        <f aca="false">Amat_base_in!C205+(Amat_base_in!C211-C211)+(Amat_base_in!C221-C221)</f>
        <v>0.114433748873038</v>
      </c>
      <c r="D205" s="2" t="n">
        <f aca="false">Amat_base_in!D205</f>
        <v>0</v>
      </c>
      <c r="E205" s="2" t="n">
        <f aca="false">Amat_base_in!E205+(Amat_base_in!E211-E211)+(Amat_base_in!E221-E221)</f>
        <v>0.0636570065602117</v>
      </c>
      <c r="F205" s="2" t="n">
        <f aca="false">Amat_base_in!F205</f>
        <v>0.0169712594527144</v>
      </c>
      <c r="G205" s="2" t="n">
        <f aca="false">Amat_base_in!G205</f>
        <v>0.0160154445152225</v>
      </c>
      <c r="H205" s="2" t="n">
        <f aca="false">Amat_base_in!H205</f>
        <v>0.00234869179544815</v>
      </c>
      <c r="I205" s="2" t="n">
        <f aca="false">Amat_base_in!I205</f>
        <v>0.000425190670654526</v>
      </c>
      <c r="J205" s="2" t="n">
        <f aca="false">Amat_base_in!J205</f>
        <v>1.72986020909259E-005</v>
      </c>
      <c r="K205" s="2" t="n">
        <f aca="false">Amat_base_in!K205</f>
        <v>1.12830528535813E-005</v>
      </c>
      <c r="L205" s="2" t="n">
        <f aca="false">Amat_base_in!L205</f>
        <v>9.36005265683761E-006</v>
      </c>
      <c r="M205" s="2" t="n">
        <f aca="false">Amat_base_in!M205</f>
        <v>0</v>
      </c>
      <c r="N205" s="2" t="n">
        <f aca="false">Amat_base_in!N205</f>
        <v>0</v>
      </c>
      <c r="O205" s="2" t="n">
        <f aca="false">Amat_base_in!O205</f>
        <v>0</v>
      </c>
      <c r="P205" s="2" t="n">
        <f aca="false">Amat_base_in!P205</f>
        <v>0</v>
      </c>
      <c r="Q205" s="2" t="n">
        <f aca="false">Amat_base_in!Q205</f>
        <v>0.00589426832177703</v>
      </c>
      <c r="R205" s="2" t="n">
        <f aca="false">Amat_base_in!R205+((Amat_base_in!R212-R212)+(Amat_base_in!R214-R214))*0.25</f>
        <v>0.0210305320072853</v>
      </c>
      <c r="S205" s="2" t="n">
        <f aca="false">Amat_base_in!S205</f>
        <v>0</v>
      </c>
      <c r="T205" s="2" t="n">
        <f aca="false">Amat_base_in!T205</f>
        <v>0</v>
      </c>
      <c r="U205" s="2" t="n">
        <f aca="false">Amat_base_in!U205</f>
        <v>0.000151416838254545</v>
      </c>
      <c r="V205" s="2" t="n">
        <f aca="false">Amat_base_in!V205</f>
        <v>0</v>
      </c>
      <c r="W205" s="2" t="n">
        <f aca="false">Amat_base_in!W205</f>
        <v>0</v>
      </c>
      <c r="X205" s="2" t="n">
        <f aca="false">Amat_base_in!X205</f>
        <v>0</v>
      </c>
      <c r="Y205" s="2" t="n">
        <f aca="false">Amat_base_in!Y205</f>
        <v>0</v>
      </c>
      <c r="Z205" s="2" t="n">
        <f aca="false">Amat_base_in!Z205+((Amat_base_in!Z211-Z211)+(Amat_base_in!Z221-Z221))*0.25</f>
        <v>0.0022707484589791</v>
      </c>
      <c r="AA205" s="2" t="n">
        <f aca="false">Amat_base_in!AA205+((Amat_base_in!AA211-AA211)+(Amat_base_in!AA221-AA221))*0.25</f>
        <v>0.00504383922418804</v>
      </c>
      <c r="AB205" s="2" t="n">
        <f aca="false">Amat_base_in!AB205</f>
        <v>0.00433040594337138</v>
      </c>
      <c r="AC205" s="2" t="n">
        <f aca="false">Amat_base_in!AC205</f>
        <v>7.33648417814514E-006</v>
      </c>
      <c r="AD205" s="2" t="n">
        <f aca="false">Amat_base_in!AD205</f>
        <v>0.0181527864433563</v>
      </c>
      <c r="AE205" s="2" t="n">
        <f aca="false">Amat_base_in!AE205</f>
        <v>0.00115401081380596</v>
      </c>
    </row>
    <row r="206" customFormat="false" ht="13.5" hidden="false" customHeight="false" outlineLevel="0" collapsed="false">
      <c r="A206" s="2" t="s">
        <v>46</v>
      </c>
      <c r="B206" s="2" t="s">
        <v>1</v>
      </c>
      <c r="C206" s="2" t="n">
        <f aca="false">Amat_base_in!C206</f>
        <v>1.03126118884508E-005</v>
      </c>
      <c r="D206" s="2" t="n">
        <f aca="false">Amat_base_in!D206</f>
        <v>0.00170498752150776</v>
      </c>
      <c r="E206" s="2" t="n">
        <f aca="false">Amat_base_in!E206</f>
        <v>0</v>
      </c>
      <c r="F206" s="2" t="n">
        <f aca="false">Amat_base_in!F206</f>
        <v>0</v>
      </c>
      <c r="G206" s="2" t="n">
        <f aca="false">Amat_base_in!G206</f>
        <v>0.000757705230935924</v>
      </c>
      <c r="H206" s="2" t="n">
        <f aca="false">Amat_base_in!H206</f>
        <v>0.000769290205788613</v>
      </c>
      <c r="I206" s="2" t="n">
        <f aca="false">Amat_base_in!I206</f>
        <v>0.20344223134501</v>
      </c>
      <c r="J206" s="2" t="n">
        <f aca="false">Amat_base_in!J206</f>
        <v>0.0311262398545342</v>
      </c>
      <c r="K206" s="2" t="n">
        <f aca="false">Amat_base_in!K206</f>
        <v>0.00478195757953397</v>
      </c>
      <c r="L206" s="2" t="n">
        <f aca="false">Amat_base_in!L206</f>
        <v>0.000142626026846709</v>
      </c>
      <c r="M206" s="2" t="n">
        <f aca="false">Amat_base_in!M206</f>
        <v>1.91259333410875E-005</v>
      </c>
      <c r="N206" s="2" t="n">
        <f aca="false">Amat_base_in!N206</f>
        <v>1.13428969486947E-006</v>
      </c>
      <c r="O206" s="2" t="n">
        <f aca="false">Amat_base_in!O206</f>
        <v>1.67868884415611E-005</v>
      </c>
      <c r="P206" s="2" t="n">
        <f aca="false">Amat_base_in!P206</f>
        <v>1.25069871264717E-005</v>
      </c>
      <c r="Q206" s="2" t="n">
        <f aca="false">Amat_base_in!Q206</f>
        <v>0.00235718689029407</v>
      </c>
      <c r="R206" s="2" t="n">
        <f aca="false">Amat_base_in!R206</f>
        <v>0.00857809224709201</v>
      </c>
      <c r="S206" s="2" t="n">
        <f aca="false">Amat_base_in!S206</f>
        <v>0.131257109664806</v>
      </c>
      <c r="T206" s="2" t="n">
        <f aca="false">Amat_base_in!T206</f>
        <v>1.34065912759805E-005</v>
      </c>
      <c r="U206" s="2" t="n">
        <f aca="false">Amat_base_in!U206</f>
        <v>0</v>
      </c>
      <c r="V206" s="2" t="n">
        <f aca="false">Amat_base_in!V206</f>
        <v>0</v>
      </c>
      <c r="W206" s="2" t="n">
        <f aca="false">Amat_base_in!W206</f>
        <v>0</v>
      </c>
      <c r="X206" s="2" t="n">
        <f aca="false">Amat_base_in!X206</f>
        <v>0</v>
      </c>
      <c r="Y206" s="2" t="n">
        <f aca="false">Amat_base_in!Y206</f>
        <v>0</v>
      </c>
      <c r="Z206" s="2" t="n">
        <f aca="false">Amat_base_in!Z206</f>
        <v>8.87071679705646E-006</v>
      </c>
      <c r="AA206" s="2" t="n">
        <f aca="false">Amat_base_in!AA206</f>
        <v>9.67560349842016E-005</v>
      </c>
      <c r="AB206" s="2" t="n">
        <f aca="false">Amat_base_in!AB206</f>
        <v>5.12304382269815E-006</v>
      </c>
      <c r="AC206" s="2" t="n">
        <f aca="false">Amat_base_in!AC206</f>
        <v>0</v>
      </c>
      <c r="AD206" s="2" t="n">
        <f aca="false">Amat_base_in!AD206</f>
        <v>2.1010719004485E-006</v>
      </c>
      <c r="AE206" s="2" t="n">
        <f aca="false">Amat_base_in!AE206</f>
        <v>7.3605155088559E-005</v>
      </c>
    </row>
    <row r="207" customFormat="false" ht="13.5" hidden="false" customHeight="false" outlineLevel="0" collapsed="false">
      <c r="A207" s="2" t="s">
        <v>46</v>
      </c>
      <c r="B207" s="2" t="s">
        <v>2</v>
      </c>
      <c r="C207" s="2" t="n">
        <f aca="false">Amat_base_in!C207</f>
        <v>0.0473850746859652</v>
      </c>
      <c r="D207" s="2" t="n">
        <f aca="false">Amat_base_in!D207</f>
        <v>0</v>
      </c>
      <c r="E207" s="2" t="n">
        <f aca="false">Amat_base_in!E207</f>
        <v>0.110832640776664</v>
      </c>
      <c r="F207" s="2" t="n">
        <f aca="false">Amat_base_in!F207</f>
        <v>0.00377801091461503</v>
      </c>
      <c r="G207" s="2" t="n">
        <f aca="false">Amat_base_in!G207</f>
        <v>0.000975135241570488</v>
      </c>
      <c r="H207" s="2" t="n">
        <f aca="false">Amat_base_in!H207</f>
        <v>0.00504108951514899</v>
      </c>
      <c r="I207" s="2" t="n">
        <f aca="false">Amat_base_in!I207</f>
        <v>0</v>
      </c>
      <c r="J207" s="2" t="n">
        <f aca="false">Amat_base_in!J207</f>
        <v>0.000187859036133341</v>
      </c>
      <c r="K207" s="2" t="n">
        <f aca="false">Amat_base_in!K207</f>
        <v>1.12842366137799E-005</v>
      </c>
      <c r="L207" s="2" t="n">
        <f aca="false">Amat_base_in!L207</f>
        <v>0</v>
      </c>
      <c r="M207" s="2" t="n">
        <f aca="false">Amat_base_in!M207</f>
        <v>0</v>
      </c>
      <c r="N207" s="2" t="n">
        <f aca="false">Amat_base_in!N207</f>
        <v>0</v>
      </c>
      <c r="O207" s="2" t="n">
        <f aca="false">Amat_base_in!O207</f>
        <v>0</v>
      </c>
      <c r="P207" s="2" t="n">
        <f aca="false">Amat_base_in!P207</f>
        <v>0</v>
      </c>
      <c r="Q207" s="2" t="n">
        <f aca="false">Amat_base_in!Q207</f>
        <v>0.000265111965091952</v>
      </c>
      <c r="R207" s="2" t="n">
        <f aca="false">Amat_base_in!R207</f>
        <v>0</v>
      </c>
      <c r="S207" s="2" t="n">
        <f aca="false">Amat_base_in!S207</f>
        <v>0</v>
      </c>
      <c r="T207" s="2" t="n">
        <f aca="false">Amat_base_in!T207</f>
        <v>0</v>
      </c>
      <c r="U207" s="2" t="n">
        <f aca="false">Amat_base_in!U207</f>
        <v>0.000131368065522888</v>
      </c>
      <c r="V207" s="2" t="n">
        <f aca="false">Amat_base_in!V207</f>
        <v>0</v>
      </c>
      <c r="W207" s="2" t="n">
        <f aca="false">Amat_base_in!W207</f>
        <v>0</v>
      </c>
      <c r="X207" s="2" t="n">
        <f aca="false">Amat_base_in!X207</f>
        <v>0</v>
      </c>
      <c r="Y207" s="2" t="n">
        <f aca="false">Amat_base_in!Y207</f>
        <v>0</v>
      </c>
      <c r="Z207" s="2" t="n">
        <f aca="false">Amat_base_in!Z207</f>
        <v>0.000152810140437528</v>
      </c>
      <c r="AA207" s="2" t="n">
        <f aca="false">Amat_base_in!AA207</f>
        <v>0.000609368417345579</v>
      </c>
      <c r="AB207" s="2" t="n">
        <f aca="false">Amat_base_in!AB207</f>
        <v>0.0134950815359353</v>
      </c>
      <c r="AC207" s="2" t="n">
        <f aca="false">Amat_base_in!AC207</f>
        <v>0</v>
      </c>
      <c r="AD207" s="2" t="n">
        <f aca="false">Amat_base_in!AD207</f>
        <v>0.0964185336193623</v>
      </c>
      <c r="AE207" s="2" t="n">
        <f aca="false">Amat_base_in!AE207</f>
        <v>0.000926499029090334</v>
      </c>
    </row>
    <row r="208" customFormat="false" ht="13.5" hidden="false" customHeight="false" outlineLevel="0" collapsed="false">
      <c r="A208" s="2" t="s">
        <v>46</v>
      </c>
      <c r="B208" s="2" t="s">
        <v>3</v>
      </c>
      <c r="C208" s="2" t="n">
        <f aca="false">Amat_base_in!C208</f>
        <v>0.00302694249419208</v>
      </c>
      <c r="D208" s="2" t="n">
        <f aca="false">Amat_base_in!D208</f>
        <v>0.00476227841940729</v>
      </c>
      <c r="E208" s="2" t="n">
        <f aca="false">Amat_base_in!E208</f>
        <v>0.00102402203351259</v>
      </c>
      <c r="F208" s="2" t="n">
        <f aca="false">Amat_base_in!F208</f>
        <v>0.228393133154479</v>
      </c>
      <c r="G208" s="2" t="n">
        <f aca="false">Amat_base_in!G208</f>
        <v>0.00394760117474462</v>
      </c>
      <c r="H208" s="2" t="n">
        <f aca="false">Amat_base_in!H208</f>
        <v>0.000748827716019075</v>
      </c>
      <c r="I208" s="2" t="n">
        <f aca="false">Amat_base_in!I208</f>
        <v>0.00542293246206678</v>
      </c>
      <c r="J208" s="2" t="n">
        <f aca="false">Amat_base_in!J208</f>
        <v>0.00207149490638486</v>
      </c>
      <c r="K208" s="2" t="n">
        <f aca="false">Amat_base_in!K208</f>
        <v>0.00116230103900855</v>
      </c>
      <c r="L208" s="2" t="n">
        <f aca="false">Amat_base_in!L208</f>
        <v>0.00138093357986479</v>
      </c>
      <c r="M208" s="2" t="n">
        <f aca="false">Amat_base_in!M208</f>
        <v>0.00171976857576512</v>
      </c>
      <c r="N208" s="2" t="n">
        <f aca="false">Amat_base_in!N208</f>
        <v>0.00247159775306726</v>
      </c>
      <c r="O208" s="2" t="n">
        <f aca="false">Amat_base_in!O208</f>
        <v>0.00128961788155465</v>
      </c>
      <c r="P208" s="2" t="n">
        <f aca="false">Amat_base_in!P208</f>
        <v>0.00116336244796307</v>
      </c>
      <c r="Q208" s="2" t="n">
        <f aca="false">Amat_base_in!Q208</f>
        <v>0.00399542107560654</v>
      </c>
      <c r="R208" s="2" t="n">
        <f aca="false">Amat_base_in!R208</f>
        <v>0.00258780341247301</v>
      </c>
      <c r="S208" s="2" t="n">
        <f aca="false">Amat_base_in!S208</f>
        <v>0.00040994669216751</v>
      </c>
      <c r="T208" s="2" t="n">
        <f aca="false">Amat_base_in!T208</f>
        <v>0.00133018677912712</v>
      </c>
      <c r="U208" s="2" t="n">
        <f aca="false">Amat_base_in!U208</f>
        <v>0.00321519646020109</v>
      </c>
      <c r="V208" s="2" t="n">
        <f aca="false">Amat_base_in!V208</f>
        <v>0.00116316645750456</v>
      </c>
      <c r="W208" s="2" t="n">
        <f aca="false">Amat_base_in!W208</f>
        <v>1.06380622740035E-005</v>
      </c>
      <c r="X208" s="2" t="n">
        <f aca="false">Amat_base_in!X208</f>
        <v>0.00144771457106156</v>
      </c>
      <c r="Y208" s="2" t="n">
        <f aca="false">Amat_base_in!Y208</f>
        <v>0.00052722277197838</v>
      </c>
      <c r="Z208" s="2" t="n">
        <f aca="false">Amat_base_in!Z208</f>
        <v>0.00217643928784326</v>
      </c>
      <c r="AA208" s="2" t="n">
        <f aca="false">Amat_base_in!AA208</f>
        <v>0.000215409757245033</v>
      </c>
      <c r="AB208" s="2" t="n">
        <f aca="false">Amat_base_in!AB208</f>
        <v>0.00345033093998974</v>
      </c>
      <c r="AC208" s="2" t="n">
        <f aca="false">Amat_base_in!AC208</f>
        <v>0.00184771138133042</v>
      </c>
      <c r="AD208" s="2" t="n">
        <f aca="false">Amat_base_in!AD208</f>
        <v>0.00311311386285816</v>
      </c>
      <c r="AE208" s="2" t="n">
        <f aca="false">Amat_base_in!AE208</f>
        <v>0.0106830091045127</v>
      </c>
    </row>
    <row r="209" customFormat="false" ht="13.5" hidden="false" customHeight="false" outlineLevel="0" collapsed="false">
      <c r="A209" s="2" t="s">
        <v>46</v>
      </c>
      <c r="B209" s="2" t="s">
        <v>4</v>
      </c>
      <c r="C209" s="2" t="n">
        <f aca="false">Amat_base_in!C209</f>
        <v>0.00894947116379178</v>
      </c>
      <c r="D209" s="2" t="n">
        <f aca="false">Amat_base_in!D209</f>
        <v>0.00408636609434703</v>
      </c>
      <c r="E209" s="2" t="n">
        <f aca="false">Amat_base_in!E209</f>
        <v>0.0229722794862781</v>
      </c>
      <c r="F209" s="2" t="n">
        <f aca="false">Amat_base_in!F209</f>
        <v>0.0151653664680846</v>
      </c>
      <c r="G209" s="2" t="n">
        <f aca="false">Amat_base_in!G209</f>
        <v>0.2201606917439</v>
      </c>
      <c r="H209" s="2" t="n">
        <f aca="false">Amat_base_in!H209</f>
        <v>0.022781308289883</v>
      </c>
      <c r="I209" s="2" t="n">
        <f aca="false">Amat_base_in!I209</f>
        <v>0.000956479953181998</v>
      </c>
      <c r="J209" s="2" t="n">
        <f aca="false">Amat_base_in!J209</f>
        <v>0.0365549511985997</v>
      </c>
      <c r="K209" s="2" t="n">
        <f aca="false">Amat_base_in!K209</f>
        <v>0.00635184264721164</v>
      </c>
      <c r="L209" s="2" t="n">
        <f aca="false">Amat_base_in!L209</f>
        <v>0.0100909427170125</v>
      </c>
      <c r="M209" s="2" t="n">
        <f aca="false">Amat_base_in!M209</f>
        <v>0.00464886155128844</v>
      </c>
      <c r="N209" s="2" t="n">
        <f aca="false">Amat_base_in!N209</f>
        <v>0.00980169909802051</v>
      </c>
      <c r="O209" s="2" t="n">
        <f aca="false">Amat_base_in!O209</f>
        <v>0.00210204968420127</v>
      </c>
      <c r="P209" s="2" t="n">
        <f aca="false">Amat_base_in!P209</f>
        <v>0.00980660198084221</v>
      </c>
      <c r="Q209" s="2" t="n">
        <f aca="false">Amat_base_in!Q209</f>
        <v>0.0191705130763132</v>
      </c>
      <c r="R209" s="2" t="n">
        <f aca="false">Amat_base_in!R209+((Amat_base_in!R212-R212)+(Amat_base_in!R214-R214))*0.75</f>
        <v>0.111181335745385</v>
      </c>
      <c r="S209" s="2" t="n">
        <f aca="false">Amat_base_in!S209</f>
        <v>0.00700133406689644</v>
      </c>
      <c r="T209" s="2" t="n">
        <f aca="false">Amat_base_in!T209</f>
        <v>0.00848470755638378</v>
      </c>
      <c r="U209" s="2" t="n">
        <f aca="false">Amat_base_in!U209</f>
        <v>0.0166502754880864</v>
      </c>
      <c r="V209" s="2" t="n">
        <f aca="false">Amat_base_in!V209</f>
        <v>0.0228117933728474</v>
      </c>
      <c r="W209" s="2" t="n">
        <f aca="false">Amat_base_in!W209</f>
        <v>0.000706308409625065</v>
      </c>
      <c r="X209" s="2" t="n">
        <f aca="false">Amat_base_in!X209</f>
        <v>0.0153940441167378</v>
      </c>
      <c r="Y209" s="2" t="n">
        <f aca="false">Amat_base_in!Y209</f>
        <v>0.011207800786652</v>
      </c>
      <c r="Z209" s="2" t="n">
        <f aca="false">Amat_base_in!Z209</f>
        <v>0.0183752768854846</v>
      </c>
      <c r="AA209" s="2" t="n">
        <f aca="false">Amat_base_in!AA209</f>
        <v>0.0342251774116669</v>
      </c>
      <c r="AB209" s="2" t="n">
        <f aca="false">Amat_base_in!AB209</f>
        <v>0.0119613942991474</v>
      </c>
      <c r="AC209" s="2" t="n">
        <f aca="false">Amat_base_in!AC209</f>
        <v>0.0154806823357684</v>
      </c>
      <c r="AD209" s="2" t="n">
        <f aca="false">Amat_base_in!AD209</f>
        <v>0.0121218387137626</v>
      </c>
      <c r="AE209" s="2" t="n">
        <f aca="false">Amat_base_in!AE209</f>
        <v>0.0990738826887097</v>
      </c>
    </row>
    <row r="210" customFormat="false" ht="13.5" hidden="false" customHeight="false" outlineLevel="0" collapsed="false">
      <c r="A210" s="2" t="s">
        <v>46</v>
      </c>
      <c r="B210" s="2" t="s">
        <v>5</v>
      </c>
      <c r="C210" s="2" t="n">
        <f aca="false">Amat_base_in!C210</f>
        <v>0.0615214285028941</v>
      </c>
      <c r="D210" s="2" t="n">
        <f aca="false">Amat_base_in!D210</f>
        <v>0.00678017517294797</v>
      </c>
      <c r="E210" s="2" t="n">
        <f aca="false">Amat_base_in!E210</f>
        <v>0.0091874737027813</v>
      </c>
      <c r="F210" s="2" t="n">
        <f aca="false">Amat_base_in!F210</f>
        <v>0.123272040059013</v>
      </c>
      <c r="G210" s="2" t="n">
        <f aca="false">Amat_base_in!G210</f>
        <v>0.0345751844383881</v>
      </c>
      <c r="H210" s="2" t="n">
        <f aca="false">Amat_base_in!H210</f>
        <v>0.181221937348514</v>
      </c>
      <c r="I210" s="2" t="n">
        <f aca="false">Amat_base_in!I210</f>
        <v>0.0239100959893586</v>
      </c>
      <c r="J210" s="2" t="n">
        <f aca="false">Amat_base_in!J210</f>
        <v>0.0385386731799218</v>
      </c>
      <c r="K210" s="2" t="n">
        <f aca="false">Amat_base_in!K210</f>
        <v>0.00617113679156085</v>
      </c>
      <c r="L210" s="2" t="n">
        <f aca="false">Amat_base_in!L210</f>
        <v>0.00838250565370798</v>
      </c>
      <c r="M210" s="2" t="n">
        <f aca="false">Amat_base_in!M210</f>
        <v>0.00328951631672924</v>
      </c>
      <c r="N210" s="2" t="n">
        <f aca="false">Amat_base_in!N210</f>
        <v>0.00781280916331749</v>
      </c>
      <c r="O210" s="2" t="n">
        <f aca="false">Amat_base_in!O210</f>
        <v>0.00527543488362094</v>
      </c>
      <c r="P210" s="2" t="n">
        <f aca="false">Amat_base_in!P210</f>
        <v>0.00635421293951299</v>
      </c>
      <c r="Q210" s="2" t="n">
        <f aca="false">Amat_base_in!Q210</f>
        <v>0.18495935065883</v>
      </c>
      <c r="R210" s="2" t="n">
        <f aca="false">Amat_base_in!R210</f>
        <v>0.00479892704910959</v>
      </c>
      <c r="S210" s="2" t="n">
        <f aca="false">Amat_base_in!S210</f>
        <v>0.0026296612952497</v>
      </c>
      <c r="T210" s="2" t="n">
        <f aca="false">Amat_base_in!T210</f>
        <v>0.0153565005591974</v>
      </c>
      <c r="U210" s="2" t="n">
        <f aca="false">Amat_base_in!U210</f>
        <v>9.2129279753359E-006</v>
      </c>
      <c r="V210" s="2" t="n">
        <f aca="false">Amat_base_in!V210</f>
        <v>1.52999297431156E-005</v>
      </c>
      <c r="W210" s="2" t="n">
        <f aca="false">Amat_base_in!W210</f>
        <v>1.96475422852269E-005</v>
      </c>
      <c r="X210" s="2" t="n">
        <f aca="false">Amat_base_in!X210</f>
        <v>0.000596148520241099</v>
      </c>
      <c r="Y210" s="2" t="n">
        <f aca="false">Amat_base_in!Y210</f>
        <v>0.000224819119845239</v>
      </c>
      <c r="Z210" s="2" t="n">
        <f aca="false">Amat_base_in!Z210</f>
        <v>0.000730155230016173</v>
      </c>
      <c r="AA210" s="2" t="n">
        <f aca="false">Amat_base_in!AA210</f>
        <v>0.00620079996701858</v>
      </c>
      <c r="AB210" s="2" t="n">
        <f aca="false">Amat_base_in!AB210</f>
        <v>0.124225930078134</v>
      </c>
      <c r="AC210" s="2" t="n">
        <f aca="false">Amat_base_in!AC210</f>
        <v>0.00416925725406358</v>
      </c>
      <c r="AD210" s="2" t="n">
        <f aca="false">Amat_base_in!AD210</f>
        <v>0.00646424098798403</v>
      </c>
      <c r="AE210" s="2" t="n">
        <f aca="false">Amat_base_in!AE210</f>
        <v>0.0136708055927011</v>
      </c>
    </row>
    <row r="211" customFormat="false" ht="13.5" hidden="false" customHeight="false" outlineLevel="0" collapsed="false">
      <c r="A211" s="2" t="s">
        <v>46</v>
      </c>
      <c r="B211" s="2" t="s">
        <v>6</v>
      </c>
      <c r="C211" s="2" t="n">
        <f aca="false">Amat_base_in!C211*(1-0.15)</f>
        <v>0.00520560767844693</v>
      </c>
      <c r="D211" s="2" t="n">
        <f aca="false">Amat_base_in!D211</f>
        <v>0.00883156448575618</v>
      </c>
      <c r="E211" s="2" t="n">
        <f aca="false">Amat_base_in!E211*(1-0.15)</f>
        <v>0.00209016071271371</v>
      </c>
      <c r="F211" s="2" t="n">
        <f aca="false">Amat_base_in!F211</f>
        <v>0.00478577942870185</v>
      </c>
      <c r="G211" s="2" t="n">
        <f aca="false">Amat_base_in!G211</f>
        <v>0.00384952061421428</v>
      </c>
      <c r="H211" s="2" t="n">
        <f aca="false">Amat_base_in!H211</f>
        <v>0.00265183153971687</v>
      </c>
      <c r="I211" s="2" t="n">
        <f aca="false">Amat_base_in!I211</f>
        <v>0.147844499006367</v>
      </c>
      <c r="J211" s="2" t="n">
        <f aca="false">Amat_base_in!J211</f>
        <v>0.0139620342972835</v>
      </c>
      <c r="K211" s="2" t="n">
        <f aca="false">Amat_base_in!K211</f>
        <v>0.0203937300053848</v>
      </c>
      <c r="L211" s="2" t="n">
        <f aca="false">Amat_base_in!L211</f>
        <v>0.00251725419643402</v>
      </c>
      <c r="M211" s="2" t="n">
        <f aca="false">Amat_base_in!M211</f>
        <v>0.00152939174249566</v>
      </c>
      <c r="N211" s="2" t="n">
        <f aca="false">Amat_base_in!N211</f>
        <v>0.000590663346958273</v>
      </c>
      <c r="O211" s="2" t="n">
        <f aca="false">Amat_base_in!O211</f>
        <v>0.00151162332837902</v>
      </c>
      <c r="P211" s="2" t="n">
        <f aca="false">Amat_base_in!P211</f>
        <v>0.000538117865426809</v>
      </c>
      <c r="Q211" s="2" t="n">
        <f aca="false">Amat_base_in!Q211</f>
        <v>0.0119813673370009</v>
      </c>
      <c r="R211" s="2" t="n">
        <f aca="false">Amat_base_in!R211</f>
        <v>0.00964707226531212</v>
      </c>
      <c r="S211" s="2" t="n">
        <f aca="false">Amat_base_in!S211</f>
        <v>0.0367162176133362</v>
      </c>
      <c r="T211" s="2" t="n">
        <f aca="false">Amat_base_in!T211</f>
        <v>0.0110855483719892</v>
      </c>
      <c r="U211" s="2" t="n">
        <f aca="false">Amat_base_in!U211</f>
        <v>0.00153904511367491</v>
      </c>
      <c r="V211" s="2" t="n">
        <f aca="false">Amat_base_in!V211</f>
        <v>0.00033035110670319</v>
      </c>
      <c r="W211" s="2" t="n">
        <f aca="false">Amat_base_in!W211</f>
        <v>0.00045355523997335</v>
      </c>
      <c r="X211" s="2" t="n">
        <f aca="false">Amat_base_in!X211</f>
        <v>0.108869390458503</v>
      </c>
      <c r="Y211" s="2" t="n">
        <f aca="false">Amat_base_in!Y211</f>
        <v>0.000712967601558688</v>
      </c>
      <c r="Z211" s="2" t="n">
        <f aca="false">Amat_base_in!Z211*0.5</f>
        <v>0.00237397651204793</v>
      </c>
      <c r="AA211" s="2" t="n">
        <f aca="false">Amat_base_in!AA211*0.5</f>
        <v>0.00295734398952835</v>
      </c>
      <c r="AB211" s="2" t="n">
        <f aca="false">Amat_base_in!AB211</f>
        <v>0.00319747020644841</v>
      </c>
      <c r="AC211" s="2" t="n">
        <f aca="false">Amat_base_in!AC211</f>
        <v>0.0014375634966695</v>
      </c>
      <c r="AD211" s="2" t="n">
        <f aca="false">Amat_base_in!AD211</f>
        <v>0.00318342548851154</v>
      </c>
      <c r="AE211" s="2" t="n">
        <f aca="false">Amat_base_in!AE211</f>
        <v>0.00417510874020468</v>
      </c>
    </row>
    <row r="212" customFormat="false" ht="13.5" hidden="false" customHeight="false" outlineLevel="0" collapsed="false">
      <c r="A212" s="2" t="s">
        <v>46</v>
      </c>
      <c r="B212" s="2" t="s">
        <v>7</v>
      </c>
      <c r="C212" s="2" t="n">
        <f aca="false">Amat_base_in!C212</f>
        <v>0.00153306033434531</v>
      </c>
      <c r="D212" s="2" t="n">
        <f aca="false">Amat_base_in!D212</f>
        <v>0</v>
      </c>
      <c r="E212" s="2" t="n">
        <f aca="false">Amat_base_in!E212</f>
        <v>0.00440835189779058</v>
      </c>
      <c r="F212" s="2" t="n">
        <f aca="false">Amat_base_in!F212</f>
        <v>0.000718581407426495</v>
      </c>
      <c r="G212" s="2" t="n">
        <f aca="false">Amat_base_in!G212</f>
        <v>0.00567425620678715</v>
      </c>
      <c r="H212" s="2" t="n">
        <f aca="false">Amat_base_in!H212</f>
        <v>0.00755807724315269</v>
      </c>
      <c r="I212" s="2" t="n">
        <f aca="false">Amat_base_in!I212</f>
        <v>0.00942680405781275</v>
      </c>
      <c r="J212" s="2" t="n">
        <f aca="false">Amat_base_in!J212</f>
        <v>0.047691340844178</v>
      </c>
      <c r="K212" s="2" t="n">
        <f aca="false">Amat_base_in!K212</f>
        <v>0.0138813709685114</v>
      </c>
      <c r="L212" s="2" t="n">
        <f aca="false">Amat_base_in!L212</f>
        <v>0.00275869716573222</v>
      </c>
      <c r="M212" s="2" t="n">
        <f aca="false">Amat_base_in!M212</f>
        <v>0.00503722568973653</v>
      </c>
      <c r="N212" s="2" t="n">
        <f aca="false">Amat_base_in!N212</f>
        <v>0.00680297066534602</v>
      </c>
      <c r="O212" s="2" t="n">
        <f aca="false">Amat_base_in!O212</f>
        <v>0.00426224530918721</v>
      </c>
      <c r="P212" s="2" t="n">
        <f aca="false">Amat_base_in!P212</f>
        <v>0.0149786284216924</v>
      </c>
      <c r="Q212" s="2" t="n">
        <f aca="false">Amat_base_in!Q212</f>
        <v>0.00534770719595198</v>
      </c>
      <c r="R212" s="2" t="n">
        <f aca="false">Amat_base_in!R212*0.5</f>
        <v>0.02917499436849</v>
      </c>
      <c r="S212" s="2" t="n">
        <f aca="false">Amat_base_in!S212</f>
        <v>3.40936121399168E-005</v>
      </c>
      <c r="T212" s="2" t="n">
        <f aca="false">Amat_base_in!T212</f>
        <v>0.00296490387614574</v>
      </c>
      <c r="U212" s="2" t="n">
        <f aca="false">Amat_base_in!U212</f>
        <v>0.000413543478091292</v>
      </c>
      <c r="V212" s="2" t="n">
        <f aca="false">Amat_base_in!V212</f>
        <v>1.2047237800136E-005</v>
      </c>
      <c r="W212" s="2" t="n">
        <f aca="false">Amat_base_in!W212</f>
        <v>4.40147567241492E-005</v>
      </c>
      <c r="X212" s="2" t="n">
        <f aca="false">Amat_base_in!X212</f>
        <v>4.93274667387954E-005</v>
      </c>
      <c r="Y212" s="2" t="n">
        <f aca="false">Amat_base_in!Y212</f>
        <v>0</v>
      </c>
      <c r="Z212" s="2" t="n">
        <f aca="false">Amat_base_in!Z212</f>
        <v>0.000222323911649329</v>
      </c>
      <c r="AA212" s="2" t="n">
        <f aca="false">Amat_base_in!AA212</f>
        <v>0.00138217316963589</v>
      </c>
      <c r="AB212" s="2" t="n">
        <f aca="false">Amat_base_in!AB212</f>
        <v>0.00124362746626003</v>
      </c>
      <c r="AC212" s="2" t="n">
        <f aca="false">Amat_base_in!AC212</f>
        <v>0.00123889828460143</v>
      </c>
      <c r="AD212" s="2" t="n">
        <f aca="false">Amat_base_in!AD212</f>
        <v>0.00244845048426444</v>
      </c>
      <c r="AE212" s="2" t="n">
        <f aca="false">Amat_base_in!AE212</f>
        <v>0.00299972208442661</v>
      </c>
    </row>
    <row r="213" customFormat="false" ht="13.5" hidden="false" customHeight="false" outlineLevel="0" collapsed="false">
      <c r="A213" s="2" t="s">
        <v>46</v>
      </c>
      <c r="B213" s="2" t="s">
        <v>8</v>
      </c>
      <c r="C213" s="2" t="n">
        <f aca="false">Amat_base_in!C213</f>
        <v>2.07271843498574E-005</v>
      </c>
      <c r="D213" s="2" t="n">
        <f aca="false">Amat_base_in!D213</f>
        <v>0.0011680302372579</v>
      </c>
      <c r="E213" s="2" t="n">
        <f aca="false">Amat_base_in!E213</f>
        <v>0</v>
      </c>
      <c r="F213" s="2" t="n">
        <f aca="false">Amat_base_in!F213</f>
        <v>2.75226658525957E-005</v>
      </c>
      <c r="G213" s="2" t="n">
        <f aca="false">Amat_base_in!G213</f>
        <v>0.0134771850623216</v>
      </c>
      <c r="H213" s="2" t="n">
        <f aca="false">Amat_base_in!H213</f>
        <v>0.000850780776971751</v>
      </c>
      <c r="I213" s="2" t="n">
        <f aca="false">Amat_base_in!I213</f>
        <v>0</v>
      </c>
      <c r="J213" s="2" t="n">
        <f aca="false">Amat_base_in!J213</f>
        <v>0.00812231535479743</v>
      </c>
      <c r="K213" s="2" t="n">
        <f aca="false">Amat_base_in!K213</f>
        <v>0.240206068023611</v>
      </c>
      <c r="L213" s="2" t="n">
        <f aca="false">Amat_base_in!L213</f>
        <v>0.186432861480533</v>
      </c>
      <c r="M213" s="2" t="n">
        <f aca="false">Amat_base_in!M213</f>
        <v>0.0760704346002265</v>
      </c>
      <c r="N213" s="2" t="n">
        <f aca="false">Amat_base_in!N213</f>
        <v>0.0174517156486501</v>
      </c>
      <c r="O213" s="2" t="n">
        <f aca="false">Amat_base_in!O213</f>
        <v>0.0364852719980018</v>
      </c>
      <c r="P213" s="2" t="n">
        <f aca="false">Amat_base_in!P213</f>
        <v>0.0154988504376919</v>
      </c>
      <c r="Q213" s="2" t="n">
        <f aca="false">Amat_base_in!Q213</f>
        <v>0.00789801480771474</v>
      </c>
      <c r="R213" s="2" t="n">
        <f aca="false">Amat_base_in!R213</f>
        <v>0.0162288779988945</v>
      </c>
      <c r="S213" s="2" t="n">
        <f aca="false">Amat_base_in!S213</f>
        <v>0</v>
      </c>
      <c r="T213" s="2" t="n">
        <f aca="false">Amat_base_in!T213</f>
        <v>0.000577695032521659</v>
      </c>
      <c r="U213" s="2" t="n">
        <f aca="false">Amat_base_in!U213</f>
        <v>0</v>
      </c>
      <c r="V213" s="2" t="n">
        <f aca="false">Amat_base_in!V213</f>
        <v>0</v>
      </c>
      <c r="W213" s="2" t="n">
        <f aca="false">Amat_base_in!W213</f>
        <v>0</v>
      </c>
      <c r="X213" s="2" t="n">
        <f aca="false">Amat_base_in!X213</f>
        <v>0.000701398573354755</v>
      </c>
      <c r="Y213" s="2" t="n">
        <f aca="false">Amat_base_in!Y213</f>
        <v>0</v>
      </c>
      <c r="Z213" s="2" t="n">
        <f aca="false">Amat_base_in!Z213</f>
        <v>1.19832787775591E-005</v>
      </c>
      <c r="AA213" s="2" t="n">
        <f aca="false">Amat_base_in!AA213</f>
        <v>0</v>
      </c>
      <c r="AB213" s="2" t="n">
        <f aca="false">Amat_base_in!AB213</f>
        <v>5.17782231752387E-006</v>
      </c>
      <c r="AC213" s="2" t="n">
        <f aca="false">Amat_base_in!AC213</f>
        <v>0.000121184752943825</v>
      </c>
      <c r="AD213" s="2" t="n">
        <f aca="false">Amat_base_in!AD213</f>
        <v>1.48570109044438E-005</v>
      </c>
      <c r="AE213" s="2" t="n">
        <f aca="false">Amat_base_in!AE213</f>
        <v>0.00203419117720735</v>
      </c>
    </row>
    <row r="214" customFormat="false" ht="13.5" hidden="false" customHeight="false" outlineLevel="0" collapsed="false">
      <c r="A214" s="2" t="s">
        <v>46</v>
      </c>
      <c r="B214" s="2" t="s">
        <v>9</v>
      </c>
      <c r="C214" s="2" t="n">
        <f aca="false">Amat_base_in!C214</f>
        <v>0.00131769395431584</v>
      </c>
      <c r="D214" s="2" t="n">
        <f aca="false">Amat_base_in!D214</f>
        <v>0.0142451479317639</v>
      </c>
      <c r="E214" s="2" t="n">
        <f aca="false">Amat_base_in!E214</f>
        <v>0.0383121992155001</v>
      </c>
      <c r="F214" s="2" t="n">
        <f aca="false">Amat_base_in!F214</f>
        <v>0.000413989522333098</v>
      </c>
      <c r="G214" s="2" t="n">
        <f aca="false">Amat_base_in!G214</f>
        <v>0.0200190399741375</v>
      </c>
      <c r="H214" s="2" t="n">
        <f aca="false">Amat_base_in!H214</f>
        <v>0.0108374880177647</v>
      </c>
      <c r="I214" s="2" t="n">
        <f aca="false">Amat_base_in!I214</f>
        <v>0.00265895496771565</v>
      </c>
      <c r="J214" s="2" t="n">
        <f aca="false">Amat_base_in!J214</f>
        <v>0.00772656755992108</v>
      </c>
      <c r="K214" s="2" t="n">
        <f aca="false">Amat_base_in!K214</f>
        <v>0.00847545665469773</v>
      </c>
      <c r="L214" s="2" t="n">
        <f aca="false">Amat_base_in!L214</f>
        <v>0.115429364092926</v>
      </c>
      <c r="M214" s="2" t="n">
        <f aca="false">Amat_base_in!M214</f>
        <v>0.0544333150944934</v>
      </c>
      <c r="N214" s="2" t="n">
        <f aca="false">Amat_base_in!N214</f>
        <v>0.0336916674974049</v>
      </c>
      <c r="O214" s="2" t="n">
        <f aca="false">Amat_base_in!O214</f>
        <v>0.0270706651656482</v>
      </c>
      <c r="P214" s="2" t="n">
        <f aca="false">Amat_base_in!P214</f>
        <v>0.0338511644711203</v>
      </c>
      <c r="Q214" s="2" t="n">
        <f aca="false">Amat_base_in!Q214</f>
        <v>0.0113667841846258</v>
      </c>
      <c r="R214" s="2" t="n">
        <f aca="false">Amat_base_in!R214*0.5</f>
        <v>0.0466766990728368</v>
      </c>
      <c r="S214" s="2" t="n">
        <f aca="false">Amat_base_in!S214</f>
        <v>0.00122999660670663</v>
      </c>
      <c r="T214" s="2" t="n">
        <f aca="false">Amat_base_in!T214</f>
        <v>0.000712392180484202</v>
      </c>
      <c r="U214" s="2" t="n">
        <f aca="false">Amat_base_in!U214</f>
        <v>0.00217707972066233</v>
      </c>
      <c r="V214" s="2" t="n">
        <f aca="false">Amat_base_in!V214</f>
        <v>5.83813019996331E-005</v>
      </c>
      <c r="W214" s="2" t="n">
        <f aca="false">Amat_base_in!W214</f>
        <v>0.000271114187845328</v>
      </c>
      <c r="X214" s="2" t="n">
        <f aca="false">Amat_base_in!X214</f>
        <v>0.00241889576075442</v>
      </c>
      <c r="Y214" s="2" t="n">
        <f aca="false">Amat_base_in!Y214</f>
        <v>0.00024587324773863</v>
      </c>
      <c r="Z214" s="2" t="n">
        <f aca="false">Amat_base_in!Z214</f>
        <v>0.00349179577917603</v>
      </c>
      <c r="AA214" s="2" t="n">
        <f aca="false">Amat_base_in!AA214</f>
        <v>6.5547071175023E-005</v>
      </c>
      <c r="AB214" s="2" t="n">
        <f aca="false">Amat_base_in!AB214</f>
        <v>0.00124317473239917</v>
      </c>
      <c r="AC214" s="2" t="n">
        <f aca="false">Amat_base_in!AC214</f>
        <v>0.00159227370298405</v>
      </c>
      <c r="AD214" s="2" t="n">
        <f aca="false">Amat_base_in!AD214</f>
        <v>0.00214659999620566</v>
      </c>
      <c r="AE214" s="2" t="n">
        <f aca="false">Amat_base_in!AE214</f>
        <v>0.00355418342803729</v>
      </c>
    </row>
    <row r="215" customFormat="false" ht="13.5" hidden="false" customHeight="false" outlineLevel="0" collapsed="false">
      <c r="A215" s="2" t="s">
        <v>46</v>
      </c>
      <c r="B215" s="2" t="s">
        <v>10</v>
      </c>
      <c r="C215" s="2" t="n">
        <f aca="false">Amat_base_in!C215</f>
        <v>2.07740259494394E-005</v>
      </c>
      <c r="D215" s="2" t="n">
        <f aca="false">Amat_base_in!D215</f>
        <v>0.00570864597382549</v>
      </c>
      <c r="E215" s="2" t="n">
        <f aca="false">Amat_base_in!E215</f>
        <v>0</v>
      </c>
      <c r="F215" s="2" t="n">
        <f aca="false">Amat_base_in!F215</f>
        <v>0</v>
      </c>
      <c r="G215" s="2" t="n">
        <f aca="false">Amat_base_in!G215</f>
        <v>0.00128356171914582</v>
      </c>
      <c r="H215" s="2" t="n">
        <f aca="false">Amat_base_in!H215</f>
        <v>8.52193399415794E-006</v>
      </c>
      <c r="I215" s="2" t="n">
        <f aca="false">Amat_base_in!I215</f>
        <v>0.00010639047002789</v>
      </c>
      <c r="J215" s="2" t="n">
        <f aca="false">Amat_base_in!J215</f>
        <v>0.00406590812144969</v>
      </c>
      <c r="K215" s="2" t="n">
        <f aca="false">Amat_base_in!K215</f>
        <v>0.00367952887582174</v>
      </c>
      <c r="L215" s="2" t="n">
        <f aca="false">Amat_base_in!L215</f>
        <v>0.00109348300373372</v>
      </c>
      <c r="M215" s="2" t="n">
        <f aca="false">Amat_base_in!M215</f>
        <v>0.200437682528971</v>
      </c>
      <c r="N215" s="2" t="n">
        <f aca="false">Amat_base_in!N215</f>
        <v>0.0114315473466778</v>
      </c>
      <c r="O215" s="2" t="n">
        <f aca="false">Amat_base_in!O215</f>
        <v>0.0110604188213832</v>
      </c>
      <c r="P215" s="2" t="n">
        <f aca="false">Amat_base_in!P215</f>
        <v>0.00890723120952715</v>
      </c>
      <c r="Q215" s="2" t="n">
        <f aca="false">Amat_base_in!Q215</f>
        <v>0.00334040734721926</v>
      </c>
      <c r="R215" s="2" t="n">
        <f aca="false">Amat_base_in!R215</f>
        <v>0.00711407328544692</v>
      </c>
      <c r="S215" s="2" t="n">
        <f aca="false">Amat_base_in!S215</f>
        <v>3.41719294017642E-005</v>
      </c>
      <c r="T215" s="2" t="n">
        <f aca="false">Amat_base_in!T215</f>
        <v>0.00502943473859248</v>
      </c>
      <c r="U215" s="2" t="n">
        <f aca="false">Amat_base_in!U215</f>
        <v>7.43446822432506E-006</v>
      </c>
      <c r="V215" s="2" t="n">
        <f aca="false">Amat_base_in!V215</f>
        <v>0</v>
      </c>
      <c r="W215" s="2" t="n">
        <f aca="false">Amat_base_in!W215</f>
        <v>0</v>
      </c>
      <c r="X215" s="2" t="n">
        <f aca="false">Amat_base_in!X215</f>
        <v>9.79765216133713E-005</v>
      </c>
      <c r="Y215" s="2" t="n">
        <f aca="false">Amat_base_in!Y215</f>
        <v>1.02538210632571E-005</v>
      </c>
      <c r="Z215" s="2" t="n">
        <f aca="false">Amat_base_in!Z215</f>
        <v>0.000210966240983198</v>
      </c>
      <c r="AA215" s="2" t="n">
        <f aca="false">Amat_base_in!AA215</f>
        <v>0</v>
      </c>
      <c r="AB215" s="2" t="n">
        <f aca="false">Amat_base_in!AB215</f>
        <v>0</v>
      </c>
      <c r="AC215" s="2" t="n">
        <f aca="false">Amat_base_in!AC215</f>
        <v>0.0194859167537431</v>
      </c>
      <c r="AD215" s="2" t="n">
        <f aca="false">Amat_base_in!AD215</f>
        <v>4.26455880225575E-006</v>
      </c>
      <c r="AE215" s="2" t="n">
        <f aca="false">Amat_base_in!AE215</f>
        <v>0</v>
      </c>
    </row>
    <row r="216" customFormat="false" ht="13.5" hidden="false" customHeight="false" outlineLevel="0" collapsed="false">
      <c r="A216" s="2" t="s">
        <v>46</v>
      </c>
      <c r="B216" s="2" t="s">
        <v>11</v>
      </c>
      <c r="C216" s="2" t="n">
        <f aca="false">Amat_base_in!C216</f>
        <v>2.07778647103893E-005</v>
      </c>
      <c r="D216" s="2" t="n">
        <f aca="false">Amat_base_in!D216</f>
        <v>0.000314664518217799</v>
      </c>
      <c r="E216" s="2" t="n">
        <f aca="false">Amat_base_in!E216</f>
        <v>4.44044347958591E-006</v>
      </c>
      <c r="F216" s="2" t="n">
        <f aca="false">Amat_base_in!F216</f>
        <v>6.92132764408421E-006</v>
      </c>
      <c r="G216" s="2" t="n">
        <f aca="false">Amat_base_in!G216</f>
        <v>0.000401871209762567</v>
      </c>
      <c r="H216" s="2" t="n">
        <f aca="false">Amat_base_in!H216</f>
        <v>4.26154579461341E-005</v>
      </c>
      <c r="I216" s="2" t="n">
        <f aca="false">Amat_base_in!I216</f>
        <v>0</v>
      </c>
      <c r="J216" s="2" t="n">
        <f aca="false">Amat_base_in!J216</f>
        <v>1.2366467905347E-005</v>
      </c>
      <c r="K216" s="2" t="n">
        <f aca="false">Amat_base_in!K216</f>
        <v>1.12871219618354E-005</v>
      </c>
      <c r="L216" s="2" t="n">
        <f aca="false">Amat_base_in!L216</f>
        <v>0.0056362122830497</v>
      </c>
      <c r="M216" s="2" t="n">
        <f aca="false">Amat_base_in!M216</f>
        <v>0.0341715509514069</v>
      </c>
      <c r="N216" s="2" t="n">
        <f aca="false">Amat_base_in!N216</f>
        <v>0.252220918108994</v>
      </c>
      <c r="O216" s="2" t="n">
        <f aca="false">Amat_base_in!O216</f>
        <v>0.048231282525081</v>
      </c>
      <c r="P216" s="2" t="n">
        <f aca="false">Amat_base_in!P216</f>
        <v>0.0773007583918434</v>
      </c>
      <c r="Q216" s="2" t="n">
        <f aca="false">Amat_base_in!Q216</f>
        <v>0.000676673153691373</v>
      </c>
      <c r="R216" s="2" t="n">
        <f aca="false">Amat_base_in!R216</f>
        <v>0.0110073925683229</v>
      </c>
      <c r="S216" s="2" t="n">
        <f aca="false">Amat_base_in!S216</f>
        <v>0</v>
      </c>
      <c r="T216" s="2" t="n">
        <f aca="false">Amat_base_in!T216</f>
        <v>0.000161384929291973</v>
      </c>
      <c r="U216" s="2" t="n">
        <f aca="false">Amat_base_in!U216</f>
        <v>0.000332818490121015</v>
      </c>
      <c r="V216" s="2" t="n">
        <f aca="false">Amat_base_in!V216</f>
        <v>0.000107728927531747</v>
      </c>
      <c r="W216" s="2" t="n">
        <f aca="false">Amat_base_in!W216</f>
        <v>1.52800132498249E-005</v>
      </c>
      <c r="X216" s="2" t="n">
        <f aca="false">Amat_base_in!X216</f>
        <v>0.000246490434398891</v>
      </c>
      <c r="Y216" s="2" t="n">
        <f aca="false">Amat_base_in!Y216</f>
        <v>0.000471745829702667</v>
      </c>
      <c r="Z216" s="2" t="n">
        <f aca="false">Amat_base_in!Z216+((Amat_base_in!Z211-Z211)+(Amat_base_in!Z221-Z221))*0.75</f>
        <v>0.0126840398369691</v>
      </c>
      <c r="AA216" s="2" t="n">
        <f aca="false">Amat_base_in!AA216+((Amat_base_in!AA211-AA211)+(Amat_base_in!AA221-AA221))*0.75</f>
        <v>0.0143645316299863</v>
      </c>
      <c r="AB216" s="2" t="n">
        <f aca="false">Amat_base_in!AB216</f>
        <v>7.54749166290134E-005</v>
      </c>
      <c r="AC216" s="2" t="n">
        <f aca="false">Amat_base_in!AC216</f>
        <v>0.0232099885301188</v>
      </c>
      <c r="AD216" s="2" t="n">
        <f aca="false">Amat_base_in!AD216</f>
        <v>0.000727382870026327</v>
      </c>
      <c r="AE216" s="2" t="n">
        <f aca="false">Amat_base_in!AE216</f>
        <v>0.0074574547258858</v>
      </c>
    </row>
    <row r="217" customFormat="false" ht="13.5" hidden="false" customHeight="false" outlineLevel="0" collapsed="false">
      <c r="A217" s="2" t="s">
        <v>46</v>
      </c>
      <c r="B217" s="2" t="s">
        <v>12</v>
      </c>
      <c r="C217" s="2" t="n">
        <f aca="false">Amat_base_in!C217</f>
        <v>0.000641676568874152</v>
      </c>
      <c r="D217" s="2" t="n">
        <f aca="false">Amat_base_in!D217</f>
        <v>8.98177547239799E-005</v>
      </c>
      <c r="E217" s="2" t="n">
        <f aca="false">Amat_base_in!E217</f>
        <v>0</v>
      </c>
      <c r="F217" s="2" t="n">
        <f aca="false">Amat_base_in!F217</f>
        <v>0</v>
      </c>
      <c r="G217" s="2" t="n">
        <f aca="false">Amat_base_in!G217</f>
        <v>0</v>
      </c>
      <c r="H217" s="2" t="n">
        <f aca="false">Amat_base_in!H217</f>
        <v>0</v>
      </c>
      <c r="I217" s="2" t="n">
        <f aca="false">Amat_base_in!I217</f>
        <v>0</v>
      </c>
      <c r="J217" s="2" t="n">
        <f aca="false">Amat_base_in!J217</f>
        <v>0</v>
      </c>
      <c r="K217" s="2" t="n">
        <f aca="false">Amat_base_in!K217</f>
        <v>0</v>
      </c>
      <c r="L217" s="2" t="n">
        <f aca="false">Amat_base_in!L217</f>
        <v>0</v>
      </c>
      <c r="M217" s="2" t="n">
        <f aca="false">Amat_base_in!M217</f>
        <v>0</v>
      </c>
      <c r="N217" s="2" t="n">
        <f aca="false">Amat_base_in!N217</f>
        <v>0</v>
      </c>
      <c r="O217" s="2" t="n">
        <f aca="false">Amat_base_in!O217</f>
        <v>0.335008679200671</v>
      </c>
      <c r="P217" s="2" t="n">
        <f aca="false">Amat_base_in!P217</f>
        <v>0</v>
      </c>
      <c r="Q217" s="2" t="n">
        <f aca="false">Amat_base_in!Q217</f>
        <v>0</v>
      </c>
      <c r="R217" s="2" t="n">
        <f aca="false">Amat_base_in!R217</f>
        <v>0</v>
      </c>
      <c r="S217" s="2" t="n">
        <f aca="false">Amat_base_in!S217</f>
        <v>0</v>
      </c>
      <c r="T217" s="2" t="n">
        <f aca="false">Amat_base_in!T217</f>
        <v>0</v>
      </c>
      <c r="U217" s="2" t="n">
        <f aca="false">Amat_base_in!U217</f>
        <v>0</v>
      </c>
      <c r="V217" s="2" t="n">
        <f aca="false">Amat_base_in!V217</f>
        <v>0</v>
      </c>
      <c r="W217" s="2" t="n">
        <f aca="false">Amat_base_in!W217</f>
        <v>0</v>
      </c>
      <c r="X217" s="2" t="n">
        <f aca="false">Amat_base_in!X217</f>
        <v>0.00913027845091313</v>
      </c>
      <c r="Y217" s="2" t="n">
        <f aca="false">Amat_base_in!Y217</f>
        <v>0</v>
      </c>
      <c r="Z217" s="2" t="n">
        <f aca="false">Amat_base_in!Z217</f>
        <v>0.0148271138056717</v>
      </c>
      <c r="AA217" s="2" t="n">
        <f aca="false">Amat_base_in!AA217</f>
        <v>7.66072982782902E-006</v>
      </c>
      <c r="AB217" s="2" t="n">
        <f aca="false">Amat_base_in!AB217</f>
        <v>0</v>
      </c>
      <c r="AC217" s="2" t="n">
        <f aca="false">Amat_base_in!AC217</f>
        <v>0.0407590738171464</v>
      </c>
      <c r="AD217" s="2" t="n">
        <f aca="false">Amat_base_in!AD217</f>
        <v>1.05828316730127E-005</v>
      </c>
      <c r="AE217" s="2" t="n">
        <f aca="false">Amat_base_in!AE217</f>
        <v>0</v>
      </c>
    </row>
    <row r="218" customFormat="false" ht="13.5" hidden="false" customHeight="false" outlineLevel="0" collapsed="false">
      <c r="A218" s="2" t="s">
        <v>46</v>
      </c>
      <c r="B218" s="2" t="s">
        <v>13</v>
      </c>
      <c r="C218" s="2" t="n">
        <f aca="false">Amat_base_in!C218</f>
        <v>0.00014545004114447</v>
      </c>
      <c r="D218" s="2" t="n">
        <f aca="false">Amat_base_in!D218</f>
        <v>0</v>
      </c>
      <c r="E218" s="2" t="n">
        <f aca="false">Amat_base_in!E218</f>
        <v>0</v>
      </c>
      <c r="F218" s="2" t="n">
        <f aca="false">Amat_base_in!F218</f>
        <v>6.92190042475448E-006</v>
      </c>
      <c r="G218" s="2" t="n">
        <f aca="false">Amat_base_in!G218</f>
        <v>1.42261308481105E-005</v>
      </c>
      <c r="H218" s="2" t="n">
        <f aca="false">Amat_base_in!H218</f>
        <v>1.70466122892157E-005</v>
      </c>
      <c r="I218" s="2" t="n">
        <f aca="false">Amat_base_in!I218</f>
        <v>0</v>
      </c>
      <c r="J218" s="2" t="n">
        <f aca="false">Amat_base_in!J218</f>
        <v>3.70997196842971E-005</v>
      </c>
      <c r="K218" s="2" t="n">
        <f aca="false">Amat_base_in!K218</f>
        <v>0</v>
      </c>
      <c r="L218" s="2" t="n">
        <f aca="false">Amat_base_in!L218</f>
        <v>1.40496494921761E-005</v>
      </c>
      <c r="M218" s="2" t="n">
        <f aca="false">Amat_base_in!M218</f>
        <v>0.0034524718227744</v>
      </c>
      <c r="N218" s="2" t="n">
        <f aca="false">Amat_base_in!N218</f>
        <v>0.000340217772707284</v>
      </c>
      <c r="O218" s="2" t="n">
        <f aca="false">Amat_base_in!O218</f>
        <v>0.000281577031910072</v>
      </c>
      <c r="P218" s="2" t="n">
        <f aca="false">Amat_base_in!P218</f>
        <v>0.0948777570683003</v>
      </c>
      <c r="Q218" s="2" t="n">
        <f aca="false">Amat_base_in!Q218</f>
        <v>9.35887287079465E-005</v>
      </c>
      <c r="R218" s="2" t="n">
        <f aca="false">Amat_base_in!R218</f>
        <v>8.91278344118171E-005</v>
      </c>
      <c r="S218" s="2" t="n">
        <f aca="false">Amat_base_in!S218</f>
        <v>0</v>
      </c>
      <c r="T218" s="2" t="n">
        <f aca="false">Amat_base_in!T218</f>
        <v>8.06936428125721E-005</v>
      </c>
      <c r="U218" s="2" t="n">
        <f aca="false">Amat_base_in!U218</f>
        <v>0.000950179920757621</v>
      </c>
      <c r="V218" s="2" t="n">
        <f aca="false">Amat_base_in!V218</f>
        <v>4.61716440867419E-005</v>
      </c>
      <c r="W218" s="2" t="n">
        <f aca="false">Amat_base_in!W218</f>
        <v>1.52813152187326E-006</v>
      </c>
      <c r="X218" s="2" t="n">
        <f aca="false">Amat_base_in!X218</f>
        <v>2.96990883974408E-005</v>
      </c>
      <c r="Y218" s="2" t="n">
        <f aca="false">Amat_base_in!Y218</f>
        <v>2.56390669349791E-005</v>
      </c>
      <c r="Z218" s="2" t="n">
        <f aca="false">Amat_base_in!Z218</f>
        <v>0.000548830901606149</v>
      </c>
      <c r="AA218" s="2" t="n">
        <f aca="false">Amat_base_in!AA218</f>
        <v>9.67298150460082E-006</v>
      </c>
      <c r="AB218" s="2" t="n">
        <f aca="false">Amat_base_in!AB218</f>
        <v>0.00605665947469959</v>
      </c>
      <c r="AC218" s="2" t="n">
        <f aca="false">Amat_base_in!AC218</f>
        <v>0.000670325348323507</v>
      </c>
      <c r="AD218" s="2" t="n">
        <f aca="false">Amat_base_in!AD218</f>
        <v>0.000189858150046319</v>
      </c>
      <c r="AE218" s="2" t="n">
        <f aca="false">Amat_base_in!AE218</f>
        <v>6.72464030020859E-006</v>
      </c>
    </row>
    <row r="219" customFormat="false" ht="13.5" hidden="false" customHeight="false" outlineLevel="0" collapsed="false">
      <c r="A219" s="2" t="s">
        <v>46</v>
      </c>
      <c r="B219" s="2" t="s">
        <v>14</v>
      </c>
      <c r="C219" s="2" t="n">
        <f aca="false">Amat_base_in!C219+(Amat_base_in!C222-C222)</f>
        <v>0.00607438057573221</v>
      </c>
      <c r="D219" s="2" t="n">
        <f aca="false">Amat_base_in!D219+(Amat_base_in!D222-D222)</f>
        <v>0.0103141949060328</v>
      </c>
      <c r="E219" s="2" t="n">
        <f aca="false">Amat_base_in!E219+(Amat_base_in!E222-E222)</f>
        <v>0.0278232518599719</v>
      </c>
      <c r="F219" s="2" t="n">
        <f aca="false">Amat_base_in!F219+(Amat_base_in!F222-F222)</f>
        <v>0.0175274442187245</v>
      </c>
      <c r="G219" s="2" t="n">
        <f aca="false">Amat_base_in!G219+(Amat_base_in!G222-G222)</f>
        <v>0.0275176910884529</v>
      </c>
      <c r="H219" s="2" t="n">
        <f aca="false">Amat_base_in!H219+(Amat_base_in!H222-H222)</f>
        <v>0.0214805302645208</v>
      </c>
      <c r="I219" s="2" t="n">
        <f aca="false">Amat_base_in!I219+(Amat_base_in!I222-I222)</f>
        <v>0.00169786609690659</v>
      </c>
      <c r="J219" s="2" t="n">
        <f aca="false">Amat_base_in!J219+(Amat_base_in!J222-J222)</f>
        <v>0.0263406535929768</v>
      </c>
      <c r="K219" s="2" t="n">
        <f aca="false">Amat_base_in!K219+(Amat_base_in!K222-K222)</f>
        <v>0.0418204676067172</v>
      </c>
      <c r="L219" s="2" t="n">
        <f aca="false">Amat_base_in!L219+(Amat_base_in!L222-L222)</f>
        <v>0.0188641011735686</v>
      </c>
      <c r="M219" s="2" t="n">
        <f aca="false">Amat_base_in!M219+(Amat_base_in!M222-M222)</f>
        <v>0.0205692959715551</v>
      </c>
      <c r="N219" s="2" t="n">
        <f aca="false">Amat_base_in!N219+(Amat_base_in!N222-N222)</f>
        <v>0.028972597212923</v>
      </c>
      <c r="O219" s="2" t="n">
        <f aca="false">Amat_base_in!O219+(Amat_base_in!O222-O222)</f>
        <v>0.0312450329374365</v>
      </c>
      <c r="P219" s="2" t="n">
        <f aca="false">Amat_base_in!P219+(Amat_base_in!P222-P222)</f>
        <v>0.0299299681719358</v>
      </c>
      <c r="Q219" s="2" t="n">
        <f aca="false">Amat_base_in!Q219+(Amat_base_in!Q222-Q222)</f>
        <v>0.176974195837102</v>
      </c>
      <c r="R219" s="2" t="n">
        <f aca="false">Amat_base_in!R219+(Amat_base_in!R222-R222)</f>
        <v>0.0188769455194229</v>
      </c>
      <c r="S219" s="2" t="n">
        <f aca="false">Amat_base_in!S219+(Amat_base_in!S222-S222)</f>
        <v>0.0260317523754932</v>
      </c>
      <c r="T219" s="2" t="n">
        <f aca="false">Amat_base_in!T219+(Amat_base_in!T222-T222)</f>
        <v>0.0448635407933092</v>
      </c>
      <c r="U219" s="2" t="n">
        <f aca="false">Amat_base_in!U219+(Amat_base_in!U222-U222)</f>
        <v>0.00617284879519452</v>
      </c>
      <c r="V219" s="2" t="n">
        <f aca="false">Amat_base_in!V219+(Amat_base_in!V222-V222)</f>
        <v>0.00346293069198796</v>
      </c>
      <c r="W219" s="2" t="n">
        <f aca="false">Amat_base_in!W219+(Amat_base_in!W222-W222)</f>
        <v>0.000476148736473668</v>
      </c>
      <c r="X219" s="2" t="n">
        <f aca="false">Amat_base_in!X219+(Amat_base_in!X222-X222)</f>
        <v>0.00649035241725473</v>
      </c>
      <c r="Y219" s="2" t="n">
        <f aca="false">Amat_base_in!Y219+(Amat_base_in!Y222-Y222)</f>
        <v>0.00479909023043636</v>
      </c>
      <c r="Z219" s="2" t="n">
        <f aca="false">Amat_base_in!Z219+(Amat_base_in!Z222-Z222)</f>
        <v>0.0168921514332553</v>
      </c>
      <c r="AA219" s="2" t="n">
        <f aca="false">Amat_base_in!AA219+(Amat_base_in!AA222-AA222)</f>
        <v>0.0132862426289784</v>
      </c>
      <c r="AB219" s="2" t="n">
        <f aca="false">Amat_base_in!AB219+(Amat_base_in!AB222-AB222)</f>
        <v>0.00656386747091578</v>
      </c>
      <c r="AC219" s="2" t="n">
        <f aca="false">Amat_base_in!AC219+(Amat_base_in!AC222-AC222)</f>
        <v>0.0174635169375461</v>
      </c>
      <c r="AD219" s="2" t="n">
        <f aca="false">Amat_base_in!AD219+(Amat_base_in!AD222-AD222)</f>
        <v>0.0134139290838266</v>
      </c>
      <c r="AE219" s="2" t="n">
        <f aca="false">Amat_base_in!AE219+(Amat_base_in!AE222-AE222)</f>
        <v>0.0296069960845488</v>
      </c>
    </row>
    <row r="220" customFormat="false" ht="13.5" hidden="false" customHeight="false" outlineLevel="0" collapsed="false">
      <c r="A220" s="2" t="s">
        <v>46</v>
      </c>
      <c r="B220" s="2" t="s">
        <v>15</v>
      </c>
      <c r="C220" s="2" t="n">
        <f aca="false">Amat_base_in!C220</f>
        <v>0.00472009261342483</v>
      </c>
      <c r="D220" s="2" t="n">
        <f aca="false">Amat_base_in!D220</f>
        <v>0.00687513038169096</v>
      </c>
      <c r="E220" s="2" t="n">
        <f aca="false">Amat_base_in!E220</f>
        <v>0.00156770488028488</v>
      </c>
      <c r="F220" s="2" t="n">
        <f aca="false">Amat_base_in!F220</f>
        <v>0.00213119666161429</v>
      </c>
      <c r="G220" s="2" t="n">
        <f aca="false">Amat_base_in!G220</f>
        <v>0.00473216552369179</v>
      </c>
      <c r="H220" s="2" t="n">
        <f aca="false">Amat_base_in!H220</f>
        <v>0.00485084214260365</v>
      </c>
      <c r="I220" s="2" t="n">
        <f aca="false">Amat_base_in!I220</f>
        <v>0.00872097689269762</v>
      </c>
      <c r="J220" s="2" t="n">
        <f aca="false">Amat_base_in!J220</f>
        <v>0.00947918238371914</v>
      </c>
      <c r="K220" s="2" t="n">
        <f aca="false">Amat_base_in!K220</f>
        <v>0.0108790887561303</v>
      </c>
      <c r="L220" s="2" t="n">
        <f aca="false">Amat_base_in!L220</f>
        <v>0.0104381130511162</v>
      </c>
      <c r="M220" s="2" t="n">
        <f aca="false">Amat_base_in!M220</f>
        <v>0.00366659714521832</v>
      </c>
      <c r="N220" s="2" t="n">
        <f aca="false">Amat_base_in!N220</f>
        <v>0.00238341890484252</v>
      </c>
      <c r="O220" s="2" t="n">
        <f aca="false">Amat_base_in!O220</f>
        <v>0.00102506433226477</v>
      </c>
      <c r="P220" s="2" t="n">
        <f aca="false">Amat_base_in!P220</f>
        <v>0.00411565716679016</v>
      </c>
      <c r="Q220" s="2" t="n">
        <f aca="false">Amat_base_in!Q220</f>
        <v>0.00448064281914408</v>
      </c>
      <c r="R220" s="2" t="n">
        <f aca="false">Amat_base_in!R220</f>
        <v>0.00242031597682405</v>
      </c>
      <c r="S220" s="2" t="n">
        <f aca="false">Amat_base_in!S220</f>
        <v>0.0624550294548492</v>
      </c>
      <c r="T220" s="2" t="n">
        <f aca="false">Amat_base_in!T220</f>
        <v>0.0284668041720706</v>
      </c>
      <c r="U220" s="2" t="n">
        <f aca="false">Amat_base_in!U220</f>
        <v>0.00588205754720783</v>
      </c>
      <c r="V220" s="2" t="n">
        <f aca="false">Amat_base_in!V220</f>
        <v>0.00383696046635924</v>
      </c>
      <c r="W220" s="2" t="n">
        <f aca="false">Amat_base_in!W220</f>
        <v>0.0456746629236003</v>
      </c>
      <c r="X220" s="2" t="n">
        <f aca="false">Amat_base_in!X220</f>
        <v>0.011321098055323</v>
      </c>
      <c r="Y220" s="2" t="n">
        <f aca="false">Amat_base_in!Y220</f>
        <v>0.00748789656164569</v>
      </c>
      <c r="Z220" s="2" t="n">
        <f aca="false">Amat_base_in!Z220</f>
        <v>0.0181091399602559</v>
      </c>
      <c r="AA220" s="2" t="n">
        <f aca="false">Amat_base_in!AA220</f>
        <v>0.0115698025262424</v>
      </c>
      <c r="AB220" s="2" t="n">
        <f aca="false">Amat_base_in!AB220</f>
        <v>0.00571034051595999</v>
      </c>
      <c r="AC220" s="2" t="n">
        <f aca="false">Amat_base_in!AC220</f>
        <v>0.0037207026184075</v>
      </c>
      <c r="AD220" s="2" t="n">
        <f aca="false">Amat_base_in!AD220</f>
        <v>0.00651418136707735</v>
      </c>
      <c r="AE220" s="2" t="n">
        <f aca="false">Amat_base_in!AE220</f>
        <v>0.000772563176332695</v>
      </c>
    </row>
    <row r="221" customFormat="false" ht="13.5" hidden="false" customHeight="false" outlineLevel="0" collapsed="false">
      <c r="A221" s="2" t="s">
        <v>46</v>
      </c>
      <c r="B221" s="2" t="s">
        <v>16</v>
      </c>
      <c r="C221" s="2" t="n">
        <f aca="false">Amat_base_in!C221*(1-0.15)</f>
        <v>0.00547712106286493</v>
      </c>
      <c r="D221" s="2" t="n">
        <f aca="false">Amat_base_in!D221</f>
        <v>0.0162226861488273</v>
      </c>
      <c r="E221" s="2" t="n">
        <f aca="false">Amat_base_in!E221*(1-0.15)</f>
        <v>0.00691225192596648</v>
      </c>
      <c r="F221" s="2" t="n">
        <f aca="false">Amat_base_in!F221</f>
        <v>0.0179081272617612</v>
      </c>
      <c r="G221" s="2" t="n">
        <f aca="false">Amat_base_in!G221</f>
        <v>0.0155180724551435</v>
      </c>
      <c r="H221" s="2" t="n">
        <f aca="false">Amat_base_in!H221</f>
        <v>0.0153150608192827</v>
      </c>
      <c r="I221" s="2" t="n">
        <f aca="false">Amat_base_in!I221</f>
        <v>0.000957242534977848</v>
      </c>
      <c r="J221" s="2" t="n">
        <f aca="false">Amat_base_in!J221</f>
        <v>0.0414027724493854</v>
      </c>
      <c r="K221" s="2" t="n">
        <f aca="false">Amat_base_in!K221</f>
        <v>0.0563830946750387</v>
      </c>
      <c r="L221" s="2" t="n">
        <f aca="false">Amat_base_in!L221</f>
        <v>0.018133540763587</v>
      </c>
      <c r="M221" s="2" t="n">
        <f aca="false">Amat_base_in!M221</f>
        <v>0.0113456131306839</v>
      </c>
      <c r="N221" s="2" t="n">
        <f aca="false">Amat_base_in!N221</f>
        <v>0.00912320822128556</v>
      </c>
      <c r="O221" s="2" t="n">
        <f aca="false">Amat_base_in!O221</f>
        <v>0.00950103544443377</v>
      </c>
      <c r="P221" s="2" t="n">
        <f aca="false">Amat_base_in!P221</f>
        <v>0.00973254698861646</v>
      </c>
      <c r="Q221" s="2" t="n">
        <f aca="false">Amat_base_in!Q221</f>
        <v>0.0236315560034464</v>
      </c>
      <c r="R221" s="2" t="n">
        <f aca="false">Amat_base_in!R221</f>
        <v>0.00469470005519808</v>
      </c>
      <c r="S221" s="2" t="n">
        <f aca="false">Amat_base_in!S221</f>
        <v>0.0116167520372611</v>
      </c>
      <c r="T221" s="2" t="n">
        <f aca="false">Amat_base_in!T221</f>
        <v>0.0553263278072701</v>
      </c>
      <c r="U221" s="2" t="n">
        <f aca="false">Amat_base_in!U221</f>
        <v>0.0129178677860735</v>
      </c>
      <c r="V221" s="2" t="n">
        <f aca="false">Amat_base_in!V221</f>
        <v>0.00333726846319424</v>
      </c>
      <c r="W221" s="2" t="n">
        <f aca="false">Amat_base_in!W221</f>
        <v>0.00142436349267029</v>
      </c>
      <c r="X221" s="2" t="n">
        <f aca="false">Amat_base_in!X221</f>
        <v>0.0155702529584422</v>
      </c>
      <c r="Y221" s="2" t="n">
        <f aca="false">Amat_base_in!Y221</f>
        <v>0.00917979564422156</v>
      </c>
      <c r="Z221" s="2" t="n">
        <f aca="false">Amat_base_in!Z221*0.5</f>
        <v>0.00655361458089063</v>
      </c>
      <c r="AA221" s="2" t="n">
        <f aca="false">Amat_base_in!AA221*0.5</f>
        <v>0.0133066289228833</v>
      </c>
      <c r="AB221" s="2" t="n">
        <f aca="false">Amat_base_in!AB221</f>
        <v>0.0172513777403634</v>
      </c>
      <c r="AC221" s="2" t="n">
        <f aca="false">Amat_base_in!AC221</f>
        <v>0.00585844641332235</v>
      </c>
      <c r="AD221" s="2" t="n">
        <f aca="false">Amat_base_in!AD221</f>
        <v>0.0219478860570979</v>
      </c>
      <c r="AE221" s="2" t="n">
        <f aca="false">Amat_base_in!AE221</f>
        <v>0.00330574991918121</v>
      </c>
    </row>
    <row r="222" customFormat="false" ht="13.5" hidden="false" customHeight="false" outlineLevel="0" collapsed="false">
      <c r="A222" s="2" t="s">
        <v>46</v>
      </c>
      <c r="B222" s="2" t="s">
        <v>17</v>
      </c>
      <c r="C222" s="2" t="n">
        <f aca="false">Amat_base_in!C222*0.5</f>
        <v>0.000194836673747845</v>
      </c>
      <c r="D222" s="2" t="n">
        <f aca="false">Amat_base_in!D222*0.5</f>
        <v>0.00124627262161733</v>
      </c>
      <c r="E222" s="2" t="n">
        <f aca="false">Amat_base_in!E222*0.5</f>
        <v>0.00106453669602927</v>
      </c>
      <c r="F222" s="2" t="n">
        <f aca="false">Amat_base_in!F222*0.5</f>
        <v>0.00169781250259077</v>
      </c>
      <c r="G222" s="2" t="n">
        <f aca="false">Amat_base_in!G222*0.5</f>
        <v>0.000869410304556542</v>
      </c>
      <c r="H222" s="2" t="n">
        <f aca="false">Amat_base_in!H222*0.5</f>
        <v>0.00241118461083347</v>
      </c>
      <c r="I222" s="2" t="n">
        <f aca="false">Amat_base_in!I222*0.5</f>
        <v>0.000210525571642563</v>
      </c>
      <c r="J222" s="2" t="n">
        <f aca="false">Amat_base_in!J222*0.5</f>
        <v>0.00138884319880209</v>
      </c>
      <c r="K222" s="2" t="n">
        <f aca="false">Amat_base_in!K222*0.5</f>
        <v>0.000657541796727428</v>
      </c>
      <c r="L222" s="2" t="n">
        <f aca="false">Amat_base_in!L222*0.5</f>
        <v>0.000757411834963218</v>
      </c>
      <c r="M222" s="2" t="n">
        <f aca="false">Amat_base_in!M222*0.5</f>
        <v>0.000822526347576676</v>
      </c>
      <c r="N222" s="2" t="n">
        <f aca="false">Amat_base_in!N222*0.5</f>
        <v>0.00044886113399472</v>
      </c>
      <c r="O222" s="2" t="n">
        <f aca="false">Amat_base_in!O222*0.5</f>
        <v>0.00024152969186479</v>
      </c>
      <c r="P222" s="2" t="n">
        <f aca="false">Amat_base_in!P222*0.5</f>
        <v>0.0011368681889201</v>
      </c>
      <c r="Q222" s="2" t="n">
        <f aca="false">Amat_base_in!Q222*0.5</f>
        <v>0.000640372229509182</v>
      </c>
      <c r="R222" s="2" t="n">
        <f aca="false">Amat_base_in!R222*0.5</f>
        <v>0.00082718151243687</v>
      </c>
      <c r="S222" s="2" t="n">
        <f aca="false">Amat_base_in!S222*0.5</f>
        <v>0.0010705044520844</v>
      </c>
      <c r="T222" s="2" t="n">
        <f aca="false">Amat_base_in!T222*0.5</f>
        <v>0.0167127134580078</v>
      </c>
      <c r="U222" s="2" t="n">
        <f aca="false">Amat_base_in!U222*0.5</f>
        <v>0.00151307421734727</v>
      </c>
      <c r="V222" s="2" t="n">
        <f aca="false">Amat_base_in!V222*0.5</f>
        <v>0.0010272837767906</v>
      </c>
      <c r="W222" s="2" t="n">
        <f aca="false">Amat_base_in!W222*0.5</f>
        <v>8.11346618197565E-005</v>
      </c>
      <c r="X222" s="2" t="n">
        <f aca="false">Amat_base_in!X222*0.5</f>
        <v>0.0019753298154448</v>
      </c>
      <c r="Y222" s="2" t="n">
        <f aca="false">Amat_base_in!Y222*0.5</f>
        <v>0.00261392877071313</v>
      </c>
      <c r="Z222" s="2" t="n">
        <f aca="false">Amat_base_in!Z222*0.5</f>
        <v>0.00783785662240337</v>
      </c>
      <c r="AA222" s="2" t="n">
        <f aca="false">Amat_base_in!AA222*0.5</f>
        <v>0.00353884849268413</v>
      </c>
      <c r="AB222" s="2" t="n">
        <f aca="false">Amat_base_in!AB222*0.5</f>
        <v>0.0037289507760563</v>
      </c>
      <c r="AC222" s="2" t="n">
        <f aca="false">Amat_base_in!AC222*0.5</f>
        <v>0.000608252988452309</v>
      </c>
      <c r="AD222" s="2" t="n">
        <f aca="false">Amat_base_in!AD222*0.5</f>
        <v>0.00760184528643486</v>
      </c>
      <c r="AE222" s="2" t="n">
        <f aca="false">Amat_base_in!AE222*0.5</f>
        <v>0.00242395675751123</v>
      </c>
    </row>
    <row r="223" customFormat="false" ht="13.5" hidden="false" customHeight="false" outlineLevel="0" collapsed="false">
      <c r="A223" s="2" t="s">
        <v>46</v>
      </c>
      <c r="B223" s="2" t="s">
        <v>18</v>
      </c>
      <c r="C223" s="2" t="n">
        <f aca="false">Amat_base_in!C223</f>
        <v>0.0401967361677376</v>
      </c>
      <c r="D223" s="2" t="n">
        <f aca="false">Amat_base_in!D223</f>
        <v>0.0144081205653012</v>
      </c>
      <c r="E223" s="2" t="n">
        <f aca="false">Amat_base_in!E223</f>
        <v>0.0513214617074676</v>
      </c>
      <c r="F223" s="2" t="n">
        <f aca="false">Amat_base_in!F223</f>
        <v>0.0565765943900056</v>
      </c>
      <c r="G223" s="2" t="n">
        <f aca="false">Amat_base_in!G223</f>
        <v>0.0593653602384597</v>
      </c>
      <c r="H223" s="2" t="n">
        <f aca="false">Amat_base_in!H223</f>
        <v>0.0355768937668414</v>
      </c>
      <c r="I223" s="2" t="n">
        <f aca="false">Amat_base_in!I223</f>
        <v>0.0461013304752799</v>
      </c>
      <c r="J223" s="2" t="n">
        <f aca="false">Amat_base_in!J223</f>
        <v>0.0357808060549974</v>
      </c>
      <c r="K223" s="2" t="n">
        <f aca="false">Amat_base_in!K223</f>
        <v>0.0485491632483314</v>
      </c>
      <c r="L223" s="2" t="n">
        <f aca="false">Amat_base_in!L223</f>
        <v>0.0434251092322416</v>
      </c>
      <c r="M223" s="2" t="n">
        <f aca="false">Amat_base_in!M223</f>
        <v>0.0508502996967513</v>
      </c>
      <c r="N223" s="2" t="n">
        <f aca="false">Amat_base_in!N223</f>
        <v>0.0457474962756045</v>
      </c>
      <c r="O223" s="2" t="n">
        <f aca="false">Amat_base_in!O223</f>
        <v>0.0403669203784409</v>
      </c>
      <c r="P223" s="2" t="n">
        <f aca="false">Amat_base_in!P223</f>
        <v>0.0565345604093253</v>
      </c>
      <c r="Q223" s="2" t="n">
        <f aca="false">Amat_base_in!Q223</f>
        <v>0.0568147971599303</v>
      </c>
      <c r="R223" s="2" t="n">
        <f aca="false">Amat_base_in!R223</f>
        <v>0.0635961966366411</v>
      </c>
      <c r="S223" s="2" t="n">
        <f aca="false">Amat_base_in!S223</f>
        <v>0.018437939648265</v>
      </c>
      <c r="T223" s="2" t="n">
        <f aca="false">Amat_base_in!T223</f>
        <v>0.0182043287761421</v>
      </c>
      <c r="U223" s="2" t="n">
        <f aca="false">Amat_base_in!U223</f>
        <v>0.0113217345931502</v>
      </c>
      <c r="V223" s="2" t="n">
        <f aca="false">Amat_base_in!V223</f>
        <v>0.00467876508873878</v>
      </c>
      <c r="W223" s="2" t="n">
        <f aca="false">Amat_base_in!W223</f>
        <v>0.000874897666059984</v>
      </c>
      <c r="X223" s="2" t="n">
        <f aca="false">Amat_base_in!X223</f>
        <v>0.0415875867822018</v>
      </c>
      <c r="Y223" s="2" t="n">
        <f aca="false">Amat_base_in!Y223</f>
        <v>0.0034703808198536</v>
      </c>
      <c r="Z223" s="2" t="n">
        <f aca="false">Amat_base_in!Z223</f>
        <v>0.0107969778299626</v>
      </c>
      <c r="AA223" s="2" t="n">
        <f aca="false">Amat_base_in!AA223</f>
        <v>0.0168106262909861</v>
      </c>
      <c r="AB223" s="2" t="n">
        <f aca="false">Amat_base_in!AB223</f>
        <v>0.0512005886840274</v>
      </c>
      <c r="AC223" s="2" t="n">
        <f aca="false">Amat_base_in!AC223</f>
        <v>0.0298982212428061</v>
      </c>
      <c r="AD223" s="2" t="n">
        <f aca="false">Amat_base_in!AD223</f>
        <v>0.0562940799512394</v>
      </c>
      <c r="AE223" s="2" t="n">
        <f aca="false">Amat_base_in!AE223</f>
        <v>0.0523923597809998</v>
      </c>
    </row>
    <row r="224" customFormat="false" ht="13.5" hidden="false" customHeight="false" outlineLevel="0" collapsed="false">
      <c r="A224" s="2" t="s">
        <v>46</v>
      </c>
      <c r="B224" s="2" t="s">
        <v>19</v>
      </c>
      <c r="C224" s="2" t="n">
        <f aca="false">Amat_base_in!C224</f>
        <v>0.0422493387114607</v>
      </c>
      <c r="D224" s="2" t="n">
        <f aca="false">Amat_base_in!D224</f>
        <v>0.0428776152749092</v>
      </c>
      <c r="E224" s="2" t="n">
        <f aca="false">Amat_base_in!E224</f>
        <v>0.00514304034680438</v>
      </c>
      <c r="F224" s="2" t="n">
        <f aca="false">Amat_base_in!F224</f>
        <v>0.0302222423903166</v>
      </c>
      <c r="G224" s="2" t="n">
        <f aca="false">Amat_base_in!G224</f>
        <v>0.0183132159062753</v>
      </c>
      <c r="H224" s="2" t="n">
        <f aca="false">Amat_base_in!H224</f>
        <v>0.0126401674837471</v>
      </c>
      <c r="I224" s="2" t="n">
        <f aca="false">Amat_base_in!I224</f>
        <v>0.00668663291436012</v>
      </c>
      <c r="J224" s="2" t="n">
        <f aca="false">Amat_base_in!J224</f>
        <v>0.0252806680172889</v>
      </c>
      <c r="K224" s="2" t="n">
        <f aca="false">Amat_base_in!K224</f>
        <v>0.0165086378254152</v>
      </c>
      <c r="L224" s="2" t="n">
        <f aca="false">Amat_base_in!L224</f>
        <v>0.0174792977086343</v>
      </c>
      <c r="M224" s="2" t="n">
        <f aca="false">Amat_base_in!M224</f>
        <v>0.0132436651693437</v>
      </c>
      <c r="N224" s="2" t="n">
        <f aca="false">Amat_base_in!N224</f>
        <v>0.00732426394810461</v>
      </c>
      <c r="O224" s="2" t="n">
        <f aca="false">Amat_base_in!O224</f>
        <v>0.00724481775956207</v>
      </c>
      <c r="P224" s="2" t="n">
        <f aca="false">Amat_base_in!P224</f>
        <v>0.017396301029306</v>
      </c>
      <c r="Q224" s="2" t="n">
        <f aca="false">Amat_base_in!Q224</f>
        <v>0.011123237507397</v>
      </c>
      <c r="R224" s="2" t="n">
        <f aca="false">Amat_base_in!R224</f>
        <v>0.0107718634387335</v>
      </c>
      <c r="S224" s="2" t="n">
        <f aca="false">Amat_base_in!S224</f>
        <v>0.0144027916186125</v>
      </c>
      <c r="T224" s="2" t="n">
        <f aca="false">Amat_base_in!T224</f>
        <v>0.0112543603527224</v>
      </c>
      <c r="U224" s="2" t="n">
        <f aca="false">Amat_base_in!U224</f>
        <v>0.0424246301301274</v>
      </c>
      <c r="V224" s="2" t="n">
        <f aca="false">Amat_base_in!V224</f>
        <v>0.0587513896570314</v>
      </c>
      <c r="W224" s="2" t="n">
        <f aca="false">Amat_base_in!W224</f>
        <v>0.0505146998204299</v>
      </c>
      <c r="X224" s="2" t="n">
        <f aca="false">Amat_base_in!X224</f>
        <v>0.0612269368167754</v>
      </c>
      <c r="Y224" s="2" t="n">
        <f aca="false">Amat_base_in!Y224</f>
        <v>0.0296768420595189</v>
      </c>
      <c r="Z224" s="2" t="n">
        <f aca="false">Amat_base_in!Z224</f>
        <v>0.00268895862152623</v>
      </c>
      <c r="AA224" s="2" t="n">
        <f aca="false">Amat_base_in!AA224</f>
        <v>0.0101136910825731</v>
      </c>
      <c r="AB224" s="2" t="n">
        <f aca="false">Amat_base_in!AB224</f>
        <v>0.0131288782017289</v>
      </c>
      <c r="AC224" s="2" t="n">
        <f aca="false">Amat_base_in!AC224</f>
        <v>0.0429295118414166</v>
      </c>
      <c r="AD224" s="2" t="n">
        <f aca="false">Amat_base_in!AD224</f>
        <v>0.021675223482327</v>
      </c>
      <c r="AE224" s="2" t="n">
        <f aca="false">Amat_base_in!AE224</f>
        <v>0.0818404651160304</v>
      </c>
    </row>
    <row r="225" customFormat="false" ht="13.5" hidden="false" customHeight="false" outlineLevel="0" collapsed="false">
      <c r="A225" s="2" t="s">
        <v>46</v>
      </c>
      <c r="B225" s="2" t="s">
        <v>20</v>
      </c>
      <c r="C225" s="2" t="n">
        <f aca="false">Amat_base_in!C225</f>
        <v>0.000265674012448669</v>
      </c>
      <c r="D225" s="2" t="n">
        <f aca="false">Amat_base_in!D225</f>
        <v>0.00787839384276487</v>
      </c>
      <c r="E225" s="2" t="n">
        <f aca="false">Amat_base_in!E225</f>
        <v>0.00137121820193283</v>
      </c>
      <c r="F225" s="2" t="n">
        <f aca="false">Amat_base_in!F225</f>
        <v>0.00447553266085788</v>
      </c>
      <c r="G225" s="2" t="n">
        <f aca="false">Amat_base_in!G225</f>
        <v>0.00458212158896101</v>
      </c>
      <c r="H225" s="2" t="n">
        <f aca="false">Amat_base_in!H225</f>
        <v>0.00333850680411669</v>
      </c>
      <c r="I225" s="2" t="n">
        <f aca="false">Amat_base_in!I225</f>
        <v>0.00222417235654898</v>
      </c>
      <c r="J225" s="2" t="n">
        <f aca="false">Amat_base_in!J225</f>
        <v>0.00325626925783911</v>
      </c>
      <c r="K225" s="2" t="n">
        <f aca="false">Amat_base_in!K225</f>
        <v>0.00431529549510762</v>
      </c>
      <c r="L225" s="2" t="n">
        <f aca="false">Amat_base_in!L225</f>
        <v>0.00371778119067133</v>
      </c>
      <c r="M225" s="2" t="n">
        <f aca="false">Amat_base_in!M225</f>
        <v>0.00326404541544744</v>
      </c>
      <c r="N225" s="2" t="n">
        <f aca="false">Amat_base_in!N225</f>
        <v>0.00187955795482161</v>
      </c>
      <c r="O225" s="2" t="n">
        <f aca="false">Amat_base_in!O225</f>
        <v>0.00105826281467111</v>
      </c>
      <c r="P225" s="2" t="n">
        <f aca="false">Amat_base_in!P225</f>
        <v>0.00308822498022538</v>
      </c>
      <c r="Q225" s="2" t="n">
        <f aca="false">Amat_base_in!Q225</f>
        <v>0.00350558111452311</v>
      </c>
      <c r="R225" s="2" t="n">
        <f aca="false">Amat_base_in!R225</f>
        <v>0.00319952261780981</v>
      </c>
      <c r="S225" s="2" t="n">
        <f aca="false">Amat_base_in!S225</f>
        <v>0.0130233671684534</v>
      </c>
      <c r="T225" s="2" t="n">
        <f aca="false">Amat_base_in!T225</f>
        <v>0.00229692500755454</v>
      </c>
      <c r="U225" s="2" t="n">
        <f aca="false">Amat_base_in!U225</f>
        <v>0.024286001522342</v>
      </c>
      <c r="V225" s="2" t="n">
        <f aca="false">Amat_base_in!V225</f>
        <v>0.0147928450090688</v>
      </c>
      <c r="W225" s="2" t="n">
        <f aca="false">Amat_base_in!W225</f>
        <v>0.00440208693609791</v>
      </c>
      <c r="X225" s="2" t="n">
        <f aca="false">Amat_base_in!X225</f>
        <v>0.0119133438677079</v>
      </c>
      <c r="Y225" s="2" t="n">
        <f aca="false">Amat_base_in!Y225</f>
        <v>0.0171933363099494</v>
      </c>
      <c r="Z225" s="2" t="n">
        <f aca="false">Amat_base_in!Z225</f>
        <v>0.00107925105596975</v>
      </c>
      <c r="AA225" s="2" t="n">
        <f aca="false">Amat_base_in!AA225</f>
        <v>0.013465866210166</v>
      </c>
      <c r="AB225" s="2" t="n">
        <f aca="false">Amat_base_in!AB225</f>
        <v>0.00673762490652805</v>
      </c>
      <c r="AC225" s="2" t="n">
        <f aca="false">Amat_base_in!AC225</f>
        <v>0.00947896759966856</v>
      </c>
      <c r="AD225" s="2" t="n">
        <f aca="false">Amat_base_in!AD225</f>
        <v>0.0144616276088978</v>
      </c>
      <c r="AE225" s="2" t="n">
        <f aca="false">Amat_base_in!AE225</f>
        <v>0.0152491899770291</v>
      </c>
    </row>
    <row r="226" customFormat="false" ht="13.5" hidden="false" customHeight="false" outlineLevel="0" collapsed="false">
      <c r="A226" s="2" t="s">
        <v>46</v>
      </c>
      <c r="B226" s="2" t="s">
        <v>21</v>
      </c>
      <c r="C226" s="2" t="n">
        <f aca="false">Amat_base_in!C226</f>
        <v>0.0422222784418214</v>
      </c>
      <c r="D226" s="2" t="n">
        <f aca="false">Amat_base_in!D226</f>
        <v>0.2826612206273</v>
      </c>
      <c r="E226" s="2" t="n">
        <f aca="false">Amat_base_in!E226</f>
        <v>0.0220134092319931</v>
      </c>
      <c r="F226" s="2" t="n">
        <f aca="false">Amat_base_in!F226</f>
        <v>0.0263370294303965</v>
      </c>
      <c r="G226" s="2" t="n">
        <f aca="false">Amat_base_in!G226</f>
        <v>0.034157037641342</v>
      </c>
      <c r="H226" s="2" t="n">
        <f aca="false">Amat_base_in!H226</f>
        <v>0.0199851336648228</v>
      </c>
      <c r="I226" s="2" t="n">
        <f aca="false">Amat_base_in!I226</f>
        <v>0.0383498469961499</v>
      </c>
      <c r="J226" s="2" t="n">
        <f aca="false">Amat_base_in!J226</f>
        <v>0.0364920903220447</v>
      </c>
      <c r="K226" s="2" t="n">
        <f aca="false">Amat_base_in!K226</f>
        <v>0.0359391686574286</v>
      </c>
      <c r="L226" s="2" t="n">
        <f aca="false">Amat_base_in!L226</f>
        <v>0.0261706394561099</v>
      </c>
      <c r="M226" s="2" t="n">
        <f aca="false">Amat_base_in!M226</f>
        <v>0.0179708290328071</v>
      </c>
      <c r="N226" s="2" t="n">
        <f aca="false">Amat_base_in!N226</f>
        <v>0.0126560912319427</v>
      </c>
      <c r="O226" s="2" t="n">
        <f aca="false">Amat_base_in!O226</f>
        <v>0.0121440922968533</v>
      </c>
      <c r="P226" s="2" t="n">
        <f aca="false">Amat_base_in!P226</f>
        <v>0.015547154337818</v>
      </c>
      <c r="Q226" s="2" t="n">
        <f aca="false">Amat_base_in!Q226</f>
        <v>0.0283813221456596</v>
      </c>
      <c r="R226" s="2" t="n">
        <f aca="false">Amat_base_in!R226</f>
        <v>0.0512004723238039</v>
      </c>
      <c r="S226" s="2" t="n">
        <f aca="false">Amat_base_in!S226</f>
        <v>0.026087285372209</v>
      </c>
      <c r="T226" s="2" t="n">
        <f aca="false">Amat_base_in!T226</f>
        <v>0.0368959083514228</v>
      </c>
      <c r="U226" s="2" t="n">
        <f aca="false">Amat_base_in!U226</f>
        <v>0.0391787184104001</v>
      </c>
      <c r="V226" s="2" t="n">
        <f aca="false">Amat_base_in!V226</f>
        <v>0.0190793294531257</v>
      </c>
      <c r="W226" s="2" t="n">
        <f aca="false">Amat_base_in!W226</f>
        <v>0.00175701507231162</v>
      </c>
      <c r="X226" s="2" t="n">
        <f aca="false">Amat_base_in!X226</f>
        <v>0.0624277455704168</v>
      </c>
      <c r="Y226" s="2" t="n">
        <f aca="false">Amat_base_in!Y226</f>
        <v>0.0185093739076361</v>
      </c>
      <c r="Z226" s="2" t="n">
        <f aca="false">Amat_base_in!Z226/(1-0.25)</f>
        <v>0.0375193253554397</v>
      </c>
      <c r="AA226" s="2" t="n">
        <f aca="false">Amat_base_in!AA226</f>
        <v>0.013895092010774</v>
      </c>
      <c r="AB226" s="2" t="n">
        <f aca="false">Amat_base_in!AB226</f>
        <v>0.0155718815307203</v>
      </c>
      <c r="AC226" s="2" t="n">
        <f aca="false">Amat_base_in!AC226</f>
        <v>0.0153180076650338</v>
      </c>
      <c r="AD226" s="2" t="n">
        <f aca="false">Amat_base_in!AD226</f>
        <v>0.0252897534860736</v>
      </c>
      <c r="AE226" s="2" t="n">
        <f aca="false">Amat_base_in!AE226</f>
        <v>0.035238352810443</v>
      </c>
    </row>
    <row r="227" customFormat="false" ht="13.5" hidden="false" customHeight="false" outlineLevel="0" collapsed="false">
      <c r="A227" s="2" t="s">
        <v>46</v>
      </c>
      <c r="B227" s="2" t="s">
        <v>22</v>
      </c>
      <c r="C227" s="2" t="n">
        <f aca="false">Amat_base_in!C227</f>
        <v>0.000246800459091037</v>
      </c>
      <c r="D227" s="2" t="n">
        <f aca="false">Amat_base_in!D227</f>
        <v>0.00502160717262059</v>
      </c>
      <c r="E227" s="2" t="n">
        <f aca="false">Amat_base_in!E227</f>
        <v>0.00121563450383492</v>
      </c>
      <c r="F227" s="2" t="n">
        <f aca="false">Amat_base_in!F227</f>
        <v>0.00373431880702705</v>
      </c>
      <c r="G227" s="2" t="n">
        <f aca="false">Amat_base_in!G227</f>
        <v>0.00353998696890996</v>
      </c>
      <c r="H227" s="2" t="n">
        <f aca="false">Amat_base_in!H227</f>
        <v>0.00889077269379378</v>
      </c>
      <c r="I227" s="2" t="n">
        <f aca="false">Amat_base_in!I227</f>
        <v>0.00233415330210431</v>
      </c>
      <c r="J227" s="2" t="n">
        <f aca="false">Amat_base_in!J227</f>
        <v>0.00268165901142294</v>
      </c>
      <c r="K227" s="2" t="n">
        <f aca="false">Amat_base_in!K227</f>
        <v>0.00325840768209871</v>
      </c>
      <c r="L227" s="2" t="n">
        <f aca="false">Amat_base_in!L227</f>
        <v>0.00574151630213953</v>
      </c>
      <c r="M227" s="2" t="n">
        <f aca="false">Amat_base_in!M227</f>
        <v>0.00430048504033666</v>
      </c>
      <c r="N227" s="2" t="n">
        <f aca="false">Amat_base_in!N227</f>
        <v>0.00263609503143076</v>
      </c>
      <c r="O227" s="2" t="n">
        <f aca="false">Amat_base_in!O227</f>
        <v>0.00172545715962893</v>
      </c>
      <c r="P227" s="2" t="n">
        <f aca="false">Amat_base_in!P227</f>
        <v>0.0036141573534091</v>
      </c>
      <c r="Q227" s="2" t="n">
        <f aca="false">Amat_base_in!Q227</f>
        <v>0.00397980766554009</v>
      </c>
      <c r="R227" s="2" t="n">
        <f aca="false">Amat_base_in!R227</f>
        <v>0.0108675129948914</v>
      </c>
      <c r="S227" s="2" t="n">
        <f aca="false">Amat_base_in!S227</f>
        <v>0.00464077294387822</v>
      </c>
      <c r="T227" s="2" t="n">
        <f aca="false">Amat_base_in!T227</f>
        <v>0.00836898986475219</v>
      </c>
      <c r="U227" s="2" t="n">
        <f aca="false">Amat_base_in!U227</f>
        <v>0.0226724947331537</v>
      </c>
      <c r="V227" s="2" t="n">
        <f aca="false">Amat_base_in!V227</f>
        <v>0.0201227551401011</v>
      </c>
      <c r="W227" s="2" t="n">
        <f aca="false">Amat_base_in!W227</f>
        <v>0.00090425540033401</v>
      </c>
      <c r="X227" s="2" t="n">
        <f aca="false">Amat_base_in!X227</f>
        <v>0.00650675737205484</v>
      </c>
      <c r="Y227" s="2" t="n">
        <f aca="false">Amat_base_in!Y227</f>
        <v>0.118090969714195</v>
      </c>
      <c r="Z227" s="2" t="n">
        <f aca="false">Amat_base_in!Z227</f>
        <v>0.01308589270975</v>
      </c>
      <c r="AA227" s="2" t="n">
        <f aca="false">Amat_base_in!AA227</f>
        <v>0.0152091448654737</v>
      </c>
      <c r="AB227" s="2" t="n">
        <f aca="false">Amat_base_in!AB227</f>
        <v>0.00669055401816514</v>
      </c>
      <c r="AC227" s="2" t="n">
        <f aca="false">Amat_base_in!AC227</f>
        <v>0.0156380397429743</v>
      </c>
      <c r="AD227" s="2" t="n">
        <f aca="false">Amat_base_in!AD227</f>
        <v>0.0114511505072242</v>
      </c>
      <c r="AE227" s="2" t="n">
        <f aca="false">Amat_base_in!AE227</f>
        <v>0.0226005966811301</v>
      </c>
    </row>
    <row r="228" customFormat="false" ht="13.5" hidden="false" customHeight="false" outlineLevel="0" collapsed="false">
      <c r="A228" s="2" t="s">
        <v>46</v>
      </c>
      <c r="B228" s="2" t="s">
        <v>23</v>
      </c>
      <c r="C228" s="2" t="n">
        <f aca="false">Amat_base_in!C228</f>
        <v>0</v>
      </c>
      <c r="D228" s="2" t="n">
        <f aca="false">Amat_base_in!D228</f>
        <v>0</v>
      </c>
      <c r="E228" s="2" t="n">
        <f aca="false">Amat_base_in!E228</f>
        <v>0</v>
      </c>
      <c r="F228" s="2" t="n">
        <f aca="false">Amat_base_in!F228</f>
        <v>0</v>
      </c>
      <c r="G228" s="2" t="n">
        <f aca="false">Amat_base_in!G228</f>
        <v>0</v>
      </c>
      <c r="H228" s="2" t="n">
        <f aca="false">Amat_base_in!H228</f>
        <v>0</v>
      </c>
      <c r="I228" s="2" t="n">
        <f aca="false">Amat_base_in!I228</f>
        <v>0</v>
      </c>
      <c r="J228" s="2" t="n">
        <f aca="false">Amat_base_in!J228</f>
        <v>0</v>
      </c>
      <c r="K228" s="2" t="n">
        <f aca="false">Amat_base_in!K228</f>
        <v>0</v>
      </c>
      <c r="L228" s="2" t="n">
        <f aca="false">Amat_base_in!L228</f>
        <v>0</v>
      </c>
      <c r="M228" s="2" t="n">
        <f aca="false">Amat_base_in!M228</f>
        <v>0</v>
      </c>
      <c r="N228" s="2" t="n">
        <f aca="false">Amat_base_in!N228</f>
        <v>0</v>
      </c>
      <c r="O228" s="2" t="n">
        <f aca="false">Amat_base_in!O228</f>
        <v>0</v>
      </c>
      <c r="P228" s="2" t="n">
        <f aca="false">Amat_base_in!P228</f>
        <v>0</v>
      </c>
      <c r="Q228" s="2" t="n">
        <f aca="false">Amat_base_in!Q228</f>
        <v>0</v>
      </c>
      <c r="R228" s="2" t="n">
        <f aca="false">Amat_base_in!R228</f>
        <v>0</v>
      </c>
      <c r="S228" s="2" t="n">
        <f aca="false">Amat_base_in!S228</f>
        <v>0</v>
      </c>
      <c r="T228" s="2" t="n">
        <f aca="false">Amat_base_in!T228</f>
        <v>0</v>
      </c>
      <c r="U228" s="2" t="n">
        <f aca="false">Amat_base_in!U228</f>
        <v>0</v>
      </c>
      <c r="V228" s="2" t="n">
        <f aca="false">Amat_base_in!V228</f>
        <v>0</v>
      </c>
      <c r="W228" s="2" t="n">
        <f aca="false">Amat_base_in!W228</f>
        <v>0</v>
      </c>
      <c r="X228" s="2" t="n">
        <f aca="false">Amat_base_in!X228</f>
        <v>0</v>
      </c>
      <c r="Y228" s="2" t="n">
        <f aca="false">Amat_base_in!Y228</f>
        <v>0</v>
      </c>
      <c r="Z228" s="2" t="n">
        <f aca="false">Amat_base_in!Z228</f>
        <v>0</v>
      </c>
      <c r="AA228" s="2" t="n">
        <f aca="false">Amat_base_in!AA228</f>
        <v>0</v>
      </c>
      <c r="AB228" s="2" t="n">
        <f aca="false">Amat_base_in!AB228</f>
        <v>0</v>
      </c>
      <c r="AC228" s="2" t="n">
        <f aca="false">Amat_base_in!AC228</f>
        <v>0</v>
      </c>
      <c r="AD228" s="2" t="n">
        <f aca="false">Amat_base_in!AD228</f>
        <v>0</v>
      </c>
      <c r="AE228" s="2" t="n">
        <f aca="false">Amat_base_in!AE228</f>
        <v>0.0565907432422454</v>
      </c>
    </row>
    <row r="229" customFormat="false" ht="13.5" hidden="false" customHeight="false" outlineLevel="0" collapsed="false">
      <c r="A229" s="2" t="s">
        <v>46</v>
      </c>
      <c r="B229" s="2" t="s">
        <v>24</v>
      </c>
      <c r="C229" s="2" t="n">
        <f aca="false">Amat_base_in!C229</f>
        <v>0.000175865505672956</v>
      </c>
      <c r="D229" s="2" t="n">
        <f aca="false">Amat_base_in!D229</f>
        <v>0.000224519115005307</v>
      </c>
      <c r="E229" s="2" t="n">
        <f aca="false">Amat_base_in!E229</f>
        <v>0.00533503773637296</v>
      </c>
      <c r="F229" s="2" t="n">
        <f aca="false">Amat_base_in!F229</f>
        <v>0.00999556509042602</v>
      </c>
      <c r="G229" s="2" t="n">
        <f aca="false">Amat_base_in!G229</f>
        <v>0.0033503622284711</v>
      </c>
      <c r="H229" s="2" t="n">
        <f aca="false">Amat_base_in!H229</f>
        <v>0.0848364829063232</v>
      </c>
      <c r="I229" s="2" t="n">
        <f aca="false">Amat_base_in!I229</f>
        <v>0.00488852223189935</v>
      </c>
      <c r="J229" s="2" t="n">
        <f aca="false">Amat_base_in!J229</f>
        <v>0.043306322721536</v>
      </c>
      <c r="K229" s="2" t="n">
        <f aca="false">Amat_base_in!K229</f>
        <v>0.00741227285874811</v>
      </c>
      <c r="L229" s="2" t="n">
        <f aca="false">Amat_base_in!L229</f>
        <v>0.0135463071183941</v>
      </c>
      <c r="M229" s="2" t="n">
        <f aca="false">Amat_base_in!M229</f>
        <v>0.03396758152846</v>
      </c>
      <c r="N229" s="2" t="n">
        <f aca="false">Amat_base_in!N229</f>
        <v>0.0580319802140965</v>
      </c>
      <c r="O229" s="2" t="n">
        <f aca="false">Amat_base_in!O229</f>
        <v>0.0311534846573332</v>
      </c>
      <c r="P229" s="2" t="n">
        <f aca="false">Amat_base_in!P229</f>
        <v>0.0650810524190739</v>
      </c>
      <c r="Q229" s="2" t="n">
        <f aca="false">Amat_base_in!Q229</f>
        <v>0.0175598950257729</v>
      </c>
      <c r="R229" s="2" t="n">
        <f aca="false">Amat_base_in!R229</f>
        <v>0.00272880699657317</v>
      </c>
      <c r="S229" s="2" t="n">
        <f aca="false">Amat_base_in!S229</f>
        <v>0.0106213642310859</v>
      </c>
      <c r="T229" s="2" t="n">
        <f aca="false">Amat_base_in!T229</f>
        <v>0.000134245178938063</v>
      </c>
      <c r="U229" s="2" t="n">
        <f aca="false">Amat_base_in!U229</f>
        <v>0.00164233520404282</v>
      </c>
      <c r="V229" s="2" t="n">
        <f aca="false">Amat_base_in!V229</f>
        <v>0.000462165748998649</v>
      </c>
      <c r="W229" s="2" t="n">
        <f aca="false">Amat_base_in!W229</f>
        <v>0</v>
      </c>
      <c r="X229" s="2" t="n">
        <f aca="false">Amat_base_in!X229</f>
        <v>0.00176232400871402</v>
      </c>
      <c r="Y229" s="2" t="n">
        <f aca="false">Amat_base_in!Y229</f>
        <v>0.0144160097069276</v>
      </c>
      <c r="Z229" s="2" t="n">
        <f aca="false">Amat_base_in!Z229</f>
        <v>0.000125227790249658</v>
      </c>
      <c r="AA229" s="2" t="n">
        <f aca="false">Amat_base_in!AA229</f>
        <v>0</v>
      </c>
      <c r="AB229" s="2" t="n">
        <f aca="false">Amat_base_in!AB229</f>
        <v>0.000141840621669047</v>
      </c>
      <c r="AC229" s="2" t="n">
        <f aca="false">Amat_base_in!AC229</f>
        <v>0.00198246043424574</v>
      </c>
      <c r="AD229" s="2" t="n">
        <f aca="false">Amat_base_in!AD229</f>
        <v>0.000215693337404352</v>
      </c>
      <c r="AE229" s="2" t="n">
        <f aca="false">Amat_base_in!AE229</f>
        <v>0.00437865918700235</v>
      </c>
    </row>
    <row r="230" customFormat="false" ht="13.5" hidden="false" customHeight="false" outlineLevel="0" collapsed="false">
      <c r="A230" s="2" t="s">
        <v>46</v>
      </c>
      <c r="B230" s="2" t="s">
        <v>25</v>
      </c>
      <c r="C230" s="2" t="n">
        <f aca="false">Amat_base_in!C230</f>
        <v>0</v>
      </c>
      <c r="D230" s="2" t="n">
        <f aca="false">Amat_base_in!D230</f>
        <v>0</v>
      </c>
      <c r="E230" s="2" t="n">
        <f aca="false">Amat_base_in!E230</f>
        <v>0</v>
      </c>
      <c r="F230" s="2" t="n">
        <f aca="false">Amat_base_in!F230</f>
        <v>0</v>
      </c>
      <c r="G230" s="2" t="n">
        <f aca="false">Amat_base_in!G230</f>
        <v>0</v>
      </c>
      <c r="H230" s="2" t="n">
        <f aca="false">Amat_base_in!H230</f>
        <v>1.686499333016E-005</v>
      </c>
      <c r="I230" s="2" t="n">
        <f aca="false">Amat_base_in!I230</f>
        <v>0</v>
      </c>
      <c r="J230" s="2" t="n">
        <f aca="false">Amat_base_in!J230</f>
        <v>0</v>
      </c>
      <c r="K230" s="2" t="n">
        <f aca="false">Amat_base_in!K230</f>
        <v>0</v>
      </c>
      <c r="L230" s="2" t="n">
        <f aca="false">Amat_base_in!L230</f>
        <v>0</v>
      </c>
      <c r="M230" s="2" t="n">
        <f aca="false">Amat_base_in!M230</f>
        <v>0</v>
      </c>
      <c r="N230" s="2" t="n">
        <f aca="false">Amat_base_in!N230</f>
        <v>0</v>
      </c>
      <c r="O230" s="2" t="n">
        <f aca="false">Amat_base_in!O230</f>
        <v>0</v>
      </c>
      <c r="P230" s="2" t="n">
        <f aca="false">Amat_base_in!P230</f>
        <v>0</v>
      </c>
      <c r="Q230" s="2" t="n">
        <f aca="false">Amat_base_in!Q230</f>
        <v>1.39940188006859E-006</v>
      </c>
      <c r="R230" s="2" t="n">
        <f aca="false">Amat_base_in!R230</f>
        <v>0</v>
      </c>
      <c r="S230" s="2" t="n">
        <f aca="false">Amat_base_in!S230</f>
        <v>0</v>
      </c>
      <c r="T230" s="2" t="n">
        <f aca="false">Amat_base_in!T230</f>
        <v>1.33657467899847E-005</v>
      </c>
      <c r="U230" s="2" t="n">
        <f aca="false">Amat_base_in!U230</f>
        <v>1.44377400085096E-005</v>
      </c>
      <c r="V230" s="2" t="n">
        <f aca="false">Amat_base_in!V230</f>
        <v>2.71717262496747E-005</v>
      </c>
      <c r="W230" s="2" t="n">
        <f aca="false">Amat_base_in!W230</f>
        <v>1.47378915015484E-006</v>
      </c>
      <c r="X230" s="2" t="n">
        <f aca="false">Amat_base_in!X230</f>
        <v>3.49092063868472E-005</v>
      </c>
      <c r="Y230" s="2" t="n">
        <f aca="false">Amat_base_in!Y230</f>
        <v>3.54766397341328E-005</v>
      </c>
      <c r="Z230" s="2" t="n">
        <f aca="false">Amat_base_in!Z230</f>
        <v>5.80250202649251E-006</v>
      </c>
      <c r="AA230" s="2" t="n">
        <f aca="false">Amat_base_in!AA230</f>
        <v>7.44666578334E-006</v>
      </c>
      <c r="AB230" s="2" t="n">
        <f aca="false">Amat_base_in!AB230</f>
        <v>0.0164020796118037</v>
      </c>
      <c r="AC230" s="2" t="n">
        <f aca="false">Amat_base_in!AC230</f>
        <v>0</v>
      </c>
      <c r="AD230" s="2" t="n">
        <f aca="false">Amat_base_in!AD230</f>
        <v>3.31266297456412E-005</v>
      </c>
      <c r="AE230" s="2" t="n">
        <f aca="false">Amat_base_in!AE230</f>
        <v>6.65935412416117E-006</v>
      </c>
    </row>
    <row r="231" customFormat="false" ht="13.5" hidden="false" customHeight="false" outlineLevel="0" collapsed="false">
      <c r="A231" s="2" t="s">
        <v>46</v>
      </c>
      <c r="B231" s="2" t="s">
        <v>26</v>
      </c>
      <c r="C231" s="2" t="n">
        <f aca="false">Amat_base_in!C231</f>
        <v>0.0166246444730687</v>
      </c>
      <c r="D231" s="2" t="n">
        <f aca="false">Amat_base_in!D231</f>
        <v>0.0330148293439953</v>
      </c>
      <c r="E231" s="2" t="n">
        <f aca="false">Amat_base_in!E231</f>
        <v>0.037505990125645</v>
      </c>
      <c r="F231" s="2" t="n">
        <f aca="false">Amat_base_in!F231</f>
        <v>0.0289370051101543</v>
      </c>
      <c r="G231" s="2" t="n">
        <f aca="false">Amat_base_in!G231</f>
        <v>0.0381548027059418</v>
      </c>
      <c r="H231" s="2" t="n">
        <f aca="false">Amat_base_in!H231</f>
        <v>0.0615913807339071</v>
      </c>
      <c r="I231" s="2" t="n">
        <f aca="false">Amat_base_in!I231</f>
        <v>0.0299791037683306</v>
      </c>
      <c r="J231" s="2" t="n">
        <f aca="false">Amat_base_in!J231</f>
        <v>0.0501756772685125</v>
      </c>
      <c r="K231" s="2" t="n">
        <f aca="false">Amat_base_in!K231</f>
        <v>0.04182800056195</v>
      </c>
      <c r="L231" s="2" t="n">
        <f aca="false">Amat_base_in!L231</f>
        <v>0.0392544069308486</v>
      </c>
      <c r="M231" s="2" t="n">
        <f aca="false">Amat_base_in!M231</f>
        <v>0.0427555732353651</v>
      </c>
      <c r="N231" s="2" t="n">
        <f aca="false">Amat_base_in!N231</f>
        <v>0.0369089184715988</v>
      </c>
      <c r="O231" s="2" t="n">
        <f aca="false">Amat_base_in!O231</f>
        <v>0.028210949117846</v>
      </c>
      <c r="P231" s="2" t="n">
        <f aca="false">Amat_base_in!P231</f>
        <v>0.0373516483518158</v>
      </c>
      <c r="Q231" s="2" t="n">
        <f aca="false">Amat_base_in!Q231</f>
        <v>0.0350286106348801</v>
      </c>
      <c r="R231" s="2" t="n">
        <f aca="false">Amat_base_in!R231</f>
        <v>0.0796275063049782</v>
      </c>
      <c r="S231" s="2" t="n">
        <f aca="false">Amat_base_in!S231</f>
        <v>0.0423222402519956</v>
      </c>
      <c r="T231" s="2" t="n">
        <f aca="false">Amat_base_in!T231</f>
        <v>0.087225462716168</v>
      </c>
      <c r="U231" s="2" t="n">
        <f aca="false">Amat_base_in!U231</f>
        <v>0.0650293541284995</v>
      </c>
      <c r="V231" s="2" t="n">
        <f aca="false">Amat_base_in!V231</f>
        <v>0.118377169024445</v>
      </c>
      <c r="W231" s="2" t="n">
        <f aca="false">Amat_base_in!W231</f>
        <v>0.0177700760532761</v>
      </c>
      <c r="X231" s="2" t="n">
        <f aca="false">Amat_base_in!X231</f>
        <v>0.157735932948379</v>
      </c>
      <c r="Y231" s="2" t="n">
        <f aca="false">Amat_base_in!Y231</f>
        <v>0.106011773656562</v>
      </c>
      <c r="Z231" s="2" t="n">
        <f aca="false">Amat_base_in!Z231</f>
        <v>0.0702448516176746</v>
      </c>
      <c r="AA231" s="2" t="n">
        <f aca="false">Amat_base_in!AA231</f>
        <v>0.055064403634859</v>
      </c>
      <c r="AB231" s="2" t="n">
        <f aca="false">Amat_base_in!AB231</f>
        <v>0.0466447749894181</v>
      </c>
      <c r="AC231" s="2" t="n">
        <f aca="false">Amat_base_in!AC231</f>
        <v>0.105044140579133</v>
      </c>
      <c r="AD231" s="2" t="n">
        <f aca="false">Amat_base_in!AD231</f>
        <v>0.0350367050660056</v>
      </c>
      <c r="AE231" s="2" t="n">
        <f aca="false">Amat_base_in!AE231</f>
        <v>0.0577355195579166</v>
      </c>
    </row>
    <row r="232" customFormat="false" ht="13.5" hidden="false" customHeight="false" outlineLevel="0" collapsed="false">
      <c r="A232" s="2" t="s">
        <v>46</v>
      </c>
      <c r="B232" s="2" t="s">
        <v>27</v>
      </c>
      <c r="C232" s="2" t="n">
        <f aca="false">Amat_base_in!C232</f>
        <v>0.000207317225403194</v>
      </c>
      <c r="D232" s="2" t="n">
        <f aca="false">Amat_base_in!D232</f>
        <v>0.000224633684455368</v>
      </c>
      <c r="E232" s="2" t="n">
        <f aca="false">Amat_base_in!E232</f>
        <v>0.000159344723517938</v>
      </c>
      <c r="F232" s="2" t="n">
        <f aca="false">Amat_base_in!F232</f>
        <v>0.000282256372624181</v>
      </c>
      <c r="G232" s="2" t="n">
        <f aca="false">Amat_base_in!G232</f>
        <v>0.00027309215859009</v>
      </c>
      <c r="H232" s="2" t="n">
        <f aca="false">Amat_base_in!H232</f>
        <v>0.000191456477022576</v>
      </c>
      <c r="I232" s="2" t="n">
        <f aca="false">Amat_base_in!I232</f>
        <v>0.000106330939490592</v>
      </c>
      <c r="J232" s="2" t="n">
        <f aca="false">Amat_base_in!J232</f>
        <v>0.000232361274410468</v>
      </c>
      <c r="K232" s="2" t="n">
        <f aca="false">Amat_base_in!K232</f>
        <v>0.000191835340513761</v>
      </c>
      <c r="L232" s="2" t="n">
        <f aca="false">Amat_base_in!L232</f>
        <v>0.000210649337477559</v>
      </c>
      <c r="M232" s="2" t="n">
        <f aca="false">Amat_base_in!M232</f>
        <v>0.000231517709789888</v>
      </c>
      <c r="N232" s="2" t="n">
        <f aca="false">Amat_base_in!N232</f>
        <v>0.000196225799206515</v>
      </c>
      <c r="O232" s="2" t="n">
        <f aca="false">Amat_base_in!O232</f>
        <v>0.00016317468096034</v>
      </c>
      <c r="P232" s="2" t="n">
        <f aca="false">Amat_base_in!P232</f>
        <v>0.000137601832321483</v>
      </c>
      <c r="Q232" s="2" t="n">
        <f aca="false">Amat_base_in!Q232</f>
        <v>0.000212156436508067</v>
      </c>
      <c r="R232" s="2" t="n">
        <f aca="false">Amat_base_in!R232</f>
        <v>0.000513162550023603</v>
      </c>
      <c r="S232" s="2" t="n">
        <f aca="false">Amat_base_in!S232</f>
        <v>0.000102486140309142</v>
      </c>
      <c r="T232" s="2" t="n">
        <f aca="false">Amat_base_in!T232</f>
        <v>0.00068523704475756</v>
      </c>
      <c r="U232" s="2" t="n">
        <f aca="false">Amat_base_in!U232</f>
        <v>0.00165837633326434</v>
      </c>
      <c r="V232" s="2" t="n">
        <f aca="false">Amat_base_in!V232</f>
        <v>0.000681293886540231</v>
      </c>
      <c r="W232" s="2" t="n">
        <f aca="false">Amat_base_in!W232</f>
        <v>0.000539452629412281</v>
      </c>
      <c r="X232" s="2" t="n">
        <f aca="false">Amat_base_in!X232</f>
        <v>0.000689774934557368</v>
      </c>
      <c r="Y232" s="2" t="n">
        <f aca="false">Amat_base_in!Y232</f>
        <v>0.00698677687704206</v>
      </c>
      <c r="Z232" s="2" t="n">
        <f aca="false">Amat_base_in!Z232</f>
        <v>0.00181352325237964</v>
      </c>
      <c r="AA232" s="2" t="n">
        <f aca="false">Amat_base_in!AA232</f>
        <v>0.00153272316949166</v>
      </c>
      <c r="AB232" s="2" t="n">
        <f aca="false">Amat_base_in!AB232</f>
        <v>0.0152170366542103</v>
      </c>
      <c r="AC232" s="2" t="n">
        <f aca="false">Amat_base_in!AC232</f>
        <v>0.00302306194433868</v>
      </c>
      <c r="AD232" s="2" t="n">
        <f aca="false">Amat_base_in!AD232</f>
        <v>0.0161759340334916</v>
      </c>
      <c r="AE232" s="2" t="n">
        <f aca="false">Amat_base_in!AE232</f>
        <v>0.0067614873619736</v>
      </c>
    </row>
    <row r="233" customFormat="false" ht="13.5" hidden="false" customHeight="false" outlineLevel="0" collapsed="false">
      <c r="A233" s="2" t="s">
        <v>46</v>
      </c>
      <c r="B233" s="2" t="s">
        <v>28</v>
      </c>
      <c r="C233" s="2" t="n">
        <f aca="false">Amat_base_in!C233</f>
        <v>0.00641912830344168</v>
      </c>
      <c r="D233" s="2" t="n">
        <f aca="false">Amat_base_in!D233</f>
        <v>0.0170290221766575</v>
      </c>
      <c r="E233" s="2" t="n">
        <f aca="false">Amat_base_in!E233</f>
        <v>0.00610496763133272</v>
      </c>
      <c r="F233" s="2" t="n">
        <f aca="false">Amat_base_in!F233</f>
        <v>0.0115496336906148</v>
      </c>
      <c r="G233" s="2" t="n">
        <f aca="false">Amat_base_in!G233</f>
        <v>0.00870438048501927</v>
      </c>
      <c r="H233" s="2" t="n">
        <f aca="false">Amat_base_in!H233</f>
        <v>0.00706476839898494</v>
      </c>
      <c r="I233" s="2" t="n">
        <f aca="false">Amat_base_in!I233</f>
        <v>0.00691229782252638</v>
      </c>
      <c r="J233" s="2" t="n">
        <f aca="false">Amat_base_in!J233</f>
        <v>0.00583682381248645</v>
      </c>
      <c r="K233" s="2" t="n">
        <f aca="false">Amat_base_in!K233</f>
        <v>0.0129325334765018</v>
      </c>
      <c r="L233" s="2" t="n">
        <f aca="false">Amat_base_in!L233</f>
        <v>0.0100675347233817</v>
      </c>
      <c r="M233" s="2" t="n">
        <f aca="false">Amat_base_in!M233</f>
        <v>0.0124759649748248</v>
      </c>
      <c r="N233" s="2" t="n">
        <f aca="false">Amat_base_in!N233</f>
        <v>0.00443804919636846</v>
      </c>
      <c r="O233" s="2" t="n">
        <f aca="false">Amat_base_in!O233</f>
        <v>0.00193457011917913</v>
      </c>
      <c r="P233" s="2" t="n">
        <f aca="false">Amat_base_in!P233</f>
        <v>0.00566677641411881</v>
      </c>
      <c r="Q233" s="2" t="n">
        <f aca="false">Amat_base_in!Q233</f>
        <v>0.00600975207557836</v>
      </c>
      <c r="R233" s="2" t="n">
        <f aca="false">Amat_base_in!R233</f>
        <v>0.00527564077117527</v>
      </c>
      <c r="S233" s="2" t="n">
        <f aca="false">Amat_base_in!S233</f>
        <v>0.0082677014969215</v>
      </c>
      <c r="T233" s="2" t="n">
        <f aca="false">Amat_base_in!T233</f>
        <v>0.0148494235445561</v>
      </c>
      <c r="U233" s="2" t="n">
        <f aca="false">Amat_base_in!U233</f>
        <v>0.00865645064066258</v>
      </c>
      <c r="V233" s="2" t="n">
        <f aca="false">Amat_base_in!V233</f>
        <v>0.012193280231212</v>
      </c>
      <c r="W233" s="2" t="n">
        <f aca="false">Amat_base_in!W233</f>
        <v>0.00399606243522674</v>
      </c>
      <c r="X233" s="2" t="n">
        <f aca="false">Amat_base_in!X233</f>
        <v>0.00574953251395203</v>
      </c>
      <c r="Y233" s="2" t="n">
        <f aca="false">Amat_base_in!Y233</f>
        <v>0.00685085885692881</v>
      </c>
      <c r="Z233" s="2" t="n">
        <f aca="false">Amat_base_in!Z233</f>
        <v>0.00282380439330644</v>
      </c>
      <c r="AA233" s="2" t="n">
        <f aca="false">Amat_base_in!AA233</f>
        <v>0.00857299725438225</v>
      </c>
      <c r="AB233" s="2" t="n">
        <f aca="false">Amat_base_in!AB233</f>
        <v>0.00537674182818183</v>
      </c>
      <c r="AC233" s="2" t="n">
        <f aca="false">Amat_base_in!AC233</f>
        <v>0.00857018160795237</v>
      </c>
      <c r="AD233" s="2" t="n">
        <f aca="false">Amat_base_in!AD233</f>
        <v>0.00871115019874851</v>
      </c>
      <c r="AE233" s="2" t="n">
        <f aca="false">Amat_base_in!AE233</f>
        <v>0.00634023352683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</row>
    <row r="2" customFormat="false" ht="13.5" hidden="false" customHeight="false" outlineLevel="0" collapsed="false">
      <c r="A2" s="2" t="s">
        <v>37</v>
      </c>
      <c r="B2" s="2" t="s">
        <v>0</v>
      </c>
      <c r="C2" s="2" t="n">
        <v>0.112484915203048</v>
      </c>
      <c r="D2" s="2"/>
      <c r="E2" s="2" t="n">
        <v>0.0617961988679889</v>
      </c>
      <c r="F2" s="2" t="n">
        <v>0.0169465383813607</v>
      </c>
      <c r="G2" s="2" t="n">
        <v>0.0159459823028739</v>
      </c>
      <c r="H2" s="2" t="n">
        <v>0.0023397298980617</v>
      </c>
      <c r="I2" s="2" t="n">
        <v>0.000425293801229967</v>
      </c>
      <c r="J2" s="2" t="n">
        <v>1.72006954983493E-005</v>
      </c>
      <c r="K2" s="2" t="n">
        <v>1.12730112789705E-005</v>
      </c>
      <c r="L2" s="2" t="n">
        <v>9.30909346175179E-006</v>
      </c>
      <c r="M2" s="2"/>
      <c r="N2" s="2"/>
      <c r="O2" s="2"/>
      <c r="P2" s="2"/>
      <c r="Q2" s="2" t="n">
        <v>0.00582296665914265</v>
      </c>
      <c r="R2" s="2" t="n">
        <v>0.00201612534956923</v>
      </c>
      <c r="S2" s="2"/>
      <c r="T2" s="2"/>
      <c r="U2" s="2" t="n">
        <v>0.000148340657740003</v>
      </c>
      <c r="V2" s="2"/>
      <c r="W2" s="2"/>
      <c r="X2" s="2"/>
      <c r="Y2" s="2"/>
      <c r="Z2" s="2" t="n">
        <v>3.85500451786865E-005</v>
      </c>
      <c r="AA2" s="2" t="n">
        <v>0.000965110542853949</v>
      </c>
      <c r="AB2" s="2" t="n">
        <v>0.00427482786536612</v>
      </c>
      <c r="AC2" s="2" t="n">
        <v>7.2726892020845E-006</v>
      </c>
      <c r="AD2" s="2" t="n">
        <v>0.0178575139406861</v>
      </c>
      <c r="AE2" s="2" t="n">
        <v>0.00114641553041455</v>
      </c>
    </row>
    <row r="3" customFormat="false" ht="13.5" hidden="false" customHeight="false" outlineLevel="0" collapsed="false">
      <c r="A3" s="2" t="s">
        <v>37</v>
      </c>
      <c r="B3" s="2" t="s">
        <v>1</v>
      </c>
      <c r="C3" s="2" t="n">
        <v>1.03407258348601E-005</v>
      </c>
      <c r="D3" s="2" t="n">
        <v>0.00170507413576888</v>
      </c>
      <c r="E3" s="2"/>
      <c r="F3" s="2"/>
      <c r="G3" s="2" t="n">
        <v>0.000754714065012798</v>
      </c>
      <c r="H3" s="2" t="n">
        <v>0.000766050230516993</v>
      </c>
      <c r="I3" s="2" t="n">
        <v>0.203703188291798</v>
      </c>
      <c r="J3" s="2" t="n">
        <v>0.0308076604635969</v>
      </c>
      <c r="K3" s="2" t="n">
        <v>0.00477464686924531</v>
      </c>
      <c r="L3" s="2" t="n">
        <v>0.000141073872331532</v>
      </c>
      <c r="M3" s="2" t="n">
        <v>1.87581091726439E-005</v>
      </c>
      <c r="N3" s="2" t="n">
        <v>1.0377567869558E-006</v>
      </c>
      <c r="O3" s="2" t="n">
        <v>1.75537399382766E-005</v>
      </c>
      <c r="P3" s="2" t="n">
        <v>1.24343257770414E-005</v>
      </c>
      <c r="Q3" s="2" t="n">
        <v>0.0023164766604162</v>
      </c>
      <c r="R3" s="2" t="n">
        <v>0.00835369780675787</v>
      </c>
      <c r="S3" s="2" t="n">
        <v>0.131115097592292</v>
      </c>
      <c r="T3" s="2" t="n">
        <v>1.33601675912927E-005</v>
      </c>
      <c r="U3" s="2"/>
      <c r="V3" s="2"/>
      <c r="W3" s="2"/>
      <c r="X3" s="2"/>
      <c r="Y3" s="2"/>
      <c r="Z3" s="2" t="n">
        <v>8.81066882123875E-006</v>
      </c>
      <c r="AA3" s="2" t="n">
        <v>9.50681823099661E-005</v>
      </c>
      <c r="AB3" s="2" t="n">
        <v>5.03462504118673E-006</v>
      </c>
      <c r="AC3" s="2"/>
      <c r="AD3" s="2" t="n">
        <v>2.05061408089513E-006</v>
      </c>
      <c r="AE3" s="2" t="n">
        <v>7.29508480153147E-005</v>
      </c>
    </row>
    <row r="4" customFormat="false" ht="13.5" hidden="false" customHeight="false" outlineLevel="0" collapsed="false">
      <c r="A4" s="2" t="s">
        <v>37</v>
      </c>
      <c r="B4" s="2" t="s">
        <v>2</v>
      </c>
      <c r="C4" s="2" t="n">
        <v>0.0473381051968103</v>
      </c>
      <c r="D4" s="2"/>
      <c r="E4" s="2" t="n">
        <v>0.110147521442012</v>
      </c>
      <c r="F4" s="2" t="n">
        <v>0.00376751133776081</v>
      </c>
      <c r="G4" s="2" t="n">
        <v>0.00097311674763636</v>
      </c>
      <c r="H4" s="2" t="n">
        <v>0.00503109723207409</v>
      </c>
      <c r="I4" s="2"/>
      <c r="J4" s="2" t="n">
        <v>0.000187552943028815</v>
      </c>
      <c r="K4" s="2" t="n">
        <v>1.12822357409087E-005</v>
      </c>
      <c r="L4" s="2"/>
      <c r="M4" s="2"/>
      <c r="N4" s="2"/>
      <c r="O4" s="2"/>
      <c r="P4" s="2"/>
      <c r="Q4" s="2" t="n">
        <v>0.000264033671539901</v>
      </c>
      <c r="R4" s="2"/>
      <c r="S4" s="2"/>
      <c r="T4" s="2"/>
      <c r="U4" s="2" t="n">
        <v>0.000130323699880658</v>
      </c>
      <c r="V4" s="2"/>
      <c r="W4" s="2"/>
      <c r="X4" s="2"/>
      <c r="Y4" s="2"/>
      <c r="Z4" s="2" t="n">
        <v>0.000152355676569398</v>
      </c>
      <c r="AA4" s="2" t="n">
        <v>0.000606831981643397</v>
      </c>
      <c r="AB4" s="2" t="n">
        <v>0.0134280612989486</v>
      </c>
      <c r="AC4" s="2"/>
      <c r="AD4" s="2" t="n">
        <v>0.0958351004148445</v>
      </c>
      <c r="AE4" s="2" t="n">
        <v>0.000923329196443833</v>
      </c>
    </row>
    <row r="5" customFormat="false" ht="13.5" hidden="false" customHeight="false" outlineLevel="0" collapsed="false">
      <c r="A5" s="2" t="s">
        <v>37</v>
      </c>
      <c r="B5" s="2" t="s">
        <v>3</v>
      </c>
      <c r="C5" s="2" t="n">
        <v>0.00302310905340428</v>
      </c>
      <c r="D5" s="2" t="n">
        <v>0.00475940286251652</v>
      </c>
      <c r="E5" s="2" t="n">
        <v>0.00101534371297215</v>
      </c>
      <c r="F5" s="2" t="n">
        <v>0.227616544704726</v>
      </c>
      <c r="G5" s="2" t="n">
        <v>0.00393654450748338</v>
      </c>
      <c r="H5" s="2" t="n">
        <v>0.000746966338527767</v>
      </c>
      <c r="I5" s="2" t="n">
        <v>0.00542271536943859</v>
      </c>
      <c r="J5" s="2" t="n">
        <v>0.00206677309650565</v>
      </c>
      <c r="K5" s="2" t="n">
        <v>0.00116193685590919</v>
      </c>
      <c r="L5" s="2" t="n">
        <v>0.00137877763280415</v>
      </c>
      <c r="M5" s="2" t="n">
        <v>0.0017125303656256</v>
      </c>
      <c r="N5" s="2" t="n">
        <v>0.00243157255800105</v>
      </c>
      <c r="O5" s="2" t="n">
        <v>0.00127418076499926</v>
      </c>
      <c r="P5" s="2" t="n">
        <v>0.00116211549500696</v>
      </c>
      <c r="Q5" s="2" t="n">
        <v>0.00397204634249593</v>
      </c>
      <c r="R5" s="2" t="n">
        <v>0.00254578717682821</v>
      </c>
      <c r="S5" s="2" t="n">
        <v>0.000409817460026754</v>
      </c>
      <c r="T5" s="2" t="n">
        <v>0.00132822560009563</v>
      </c>
      <c r="U5" s="2" t="n">
        <v>0.00318183451223651</v>
      </c>
      <c r="V5" s="2" t="n">
        <v>0.00115510373113088</v>
      </c>
      <c r="W5" s="2" t="n">
        <v>1.05192436453677E-005</v>
      </c>
      <c r="X5" s="2" t="n">
        <v>0.00144020247927748</v>
      </c>
      <c r="Y5" s="2" t="n">
        <v>0.000525188180483929</v>
      </c>
      <c r="Z5" s="2" t="n">
        <v>0.00216658016427488</v>
      </c>
      <c r="AA5" s="2" t="n">
        <v>0.00021405470993102</v>
      </c>
      <c r="AB5" s="2" t="n">
        <v>0.00342689101194283</v>
      </c>
      <c r="AC5" s="2" t="n">
        <v>0.00183995793388866</v>
      </c>
      <c r="AD5" s="2" t="n">
        <v>0.0030876664819214</v>
      </c>
      <c r="AE5" s="2" t="n">
        <v>0.0106393236183145</v>
      </c>
    </row>
    <row r="6" customFormat="false" ht="13.5" hidden="false" customHeight="false" outlineLevel="0" collapsed="false">
      <c r="A6" s="2" t="s">
        <v>37</v>
      </c>
      <c r="B6" s="2" t="s">
        <v>4</v>
      </c>
      <c r="C6" s="2" t="n">
        <v>0.00895467808404236</v>
      </c>
      <c r="D6" s="2" t="n">
        <v>0.00408570951253504</v>
      </c>
      <c r="E6" s="2" t="n">
        <v>0.0230966596234208</v>
      </c>
      <c r="F6" s="2" t="n">
        <v>0.0151820692121364</v>
      </c>
      <c r="G6" s="2" t="n">
        <v>0.219949662742069</v>
      </c>
      <c r="H6" s="2" t="n">
        <v>0.0227480103316498</v>
      </c>
      <c r="I6" s="2" t="n">
        <v>0.000956942804917464</v>
      </c>
      <c r="J6" s="2" t="n">
        <v>0.0364649668320094</v>
      </c>
      <c r="K6" s="2" t="n">
        <v>0.00635036629866311</v>
      </c>
      <c r="L6" s="2" t="n">
        <v>0.0100716089862495</v>
      </c>
      <c r="M6" s="2" t="n">
        <v>0.0046365200781526</v>
      </c>
      <c r="N6" s="2" t="n">
        <v>0.00964415800177735</v>
      </c>
      <c r="O6" s="2" t="n">
        <v>0.00212278917774943</v>
      </c>
      <c r="P6" s="2" t="n">
        <v>0.00979330898769462</v>
      </c>
      <c r="Q6" s="2" t="n">
        <v>0.0191009517177936</v>
      </c>
      <c r="R6" s="2" t="n">
        <v>0.0538319265134519</v>
      </c>
      <c r="S6" s="2" t="n">
        <v>0.00700029754570326</v>
      </c>
      <c r="T6" s="2" t="n">
        <v>0.00847663655457922</v>
      </c>
      <c r="U6" s="2" t="n">
        <v>0.0165058043139323</v>
      </c>
      <c r="V6" s="2" t="n">
        <v>0.0226812374047308</v>
      </c>
      <c r="W6" s="2" t="n">
        <v>0.000699590705438849</v>
      </c>
      <c r="X6" s="2" t="n">
        <v>0.0153392468879225</v>
      </c>
      <c r="Y6" s="2" t="n">
        <v>0.011174752089027</v>
      </c>
      <c r="Z6" s="2" t="n">
        <v>0.0183651100551924</v>
      </c>
      <c r="AA6" s="2" t="n">
        <v>0.0341229520268703</v>
      </c>
      <c r="AB6" s="2" t="n">
        <v>0.0119112794301673</v>
      </c>
      <c r="AC6" s="2" t="n">
        <v>0.0154347887915806</v>
      </c>
      <c r="AD6" s="2" t="n">
        <v>0.012047541990933</v>
      </c>
      <c r="AE6" s="2" t="n">
        <v>0.0987380841722285</v>
      </c>
    </row>
    <row r="7" customFormat="false" ht="13.5" hidden="false" customHeight="false" outlineLevel="0" collapsed="false">
      <c r="A7" s="2" t="s">
        <v>37</v>
      </c>
      <c r="B7" s="2" t="s">
        <v>5</v>
      </c>
      <c r="C7" s="2" t="n">
        <v>0.061567990549653</v>
      </c>
      <c r="D7" s="2" t="n">
        <v>0.00677915531244376</v>
      </c>
      <c r="E7" s="2" t="n">
        <v>0.00924678779101544</v>
      </c>
      <c r="F7" s="2" t="n">
        <v>0.123467520225814</v>
      </c>
      <c r="G7" s="2" t="n">
        <v>0.0345293920977618</v>
      </c>
      <c r="H7" s="2" t="n">
        <v>0.180899397472436</v>
      </c>
      <c r="I7" s="2" t="n">
        <v>0.0239233361150066</v>
      </c>
      <c r="J7" s="2" t="n">
        <v>0.0384123227547052</v>
      </c>
      <c r="K7" s="2" t="n">
        <v>0.00616884533519914</v>
      </c>
      <c r="L7" s="2" t="n">
        <v>0.00835857518655907</v>
      </c>
      <c r="M7" s="2" t="n">
        <v>0.00327485501064092</v>
      </c>
      <c r="N7" s="2" t="n">
        <v>0.00762851857284732</v>
      </c>
      <c r="O7" s="2" t="n">
        <v>0.00534388231066326</v>
      </c>
      <c r="P7" s="2" t="n">
        <v>0.00634266110375166</v>
      </c>
      <c r="Q7" s="2" t="n">
        <v>0.184009458627789</v>
      </c>
      <c r="R7" s="2" t="n">
        <v>0.00474818235036336</v>
      </c>
      <c r="S7" s="2" t="n">
        <v>0.00262900104924124</v>
      </c>
      <c r="T7" s="2" t="n">
        <v>0.0153376044439606</v>
      </c>
      <c r="U7" s="2" t="n">
        <v>9.11082387384776E-006</v>
      </c>
      <c r="V7" s="2" t="n">
        <v>1.51905554262527E-005</v>
      </c>
      <c r="W7" s="2" t="n">
        <v>1.93929222476015E-005</v>
      </c>
      <c r="X7" s="2" t="n">
        <v>0.000593385438830324</v>
      </c>
      <c r="Y7" s="2" t="n">
        <v>0.000224015279230551</v>
      </c>
      <c r="Z7" s="2" t="n">
        <v>0.000729192046511951</v>
      </c>
      <c r="AA7" s="2" t="n">
        <v>0.00617221004956993</v>
      </c>
      <c r="AB7" s="2" t="n">
        <v>0.12352452683347</v>
      </c>
      <c r="AC7" s="2" t="n">
        <v>0.00415237426586776</v>
      </c>
      <c r="AD7" s="2" t="n">
        <v>0.0064119775044169</v>
      </c>
      <c r="AE7" s="2" t="n">
        <v>0.0136162657839625</v>
      </c>
    </row>
    <row r="8" customFormat="false" ht="13.5" hidden="false" customHeight="false" outlineLevel="0" collapsed="false">
      <c r="A8" s="2" t="s">
        <v>37</v>
      </c>
      <c r="B8" s="2" t="s">
        <v>6</v>
      </c>
      <c r="C8" s="2" t="n">
        <v>0.0060444398245962</v>
      </c>
      <c r="D8" s="2" t="n">
        <v>0.00879897772737826</v>
      </c>
      <c r="E8" s="2" t="n">
        <v>0.00222529048974206</v>
      </c>
      <c r="F8" s="2" t="n">
        <v>0.00463581727932713</v>
      </c>
      <c r="G8" s="2" t="n">
        <v>0.0037774514012656</v>
      </c>
      <c r="H8" s="2" t="n">
        <v>0.00261930019323681</v>
      </c>
      <c r="I8" s="2" t="n">
        <v>0.14736657051654</v>
      </c>
      <c r="J8" s="2" t="n">
        <v>0.0138586120566749</v>
      </c>
      <c r="K8" s="2" t="n">
        <v>0.0203532304438017</v>
      </c>
      <c r="L8" s="2" t="n">
        <v>0.0025010942896988</v>
      </c>
      <c r="M8" s="2" t="n">
        <v>0.00148473174352744</v>
      </c>
      <c r="N8" s="2" t="n">
        <v>0.000546525803060324</v>
      </c>
      <c r="O8" s="2" t="n">
        <v>0.00130861357101982</v>
      </c>
      <c r="P8" s="2" t="n">
        <v>0.000536670854402003</v>
      </c>
      <c r="Q8" s="2" t="n">
        <v>0.0115834610748177</v>
      </c>
      <c r="R8" s="2" t="n">
        <v>0.00882415091951315</v>
      </c>
      <c r="S8" s="2" t="n">
        <v>0.0366309793322701</v>
      </c>
      <c r="T8" s="2" t="n">
        <v>0.0110035160851018</v>
      </c>
      <c r="U8" s="2" t="n">
        <v>0.00147594130704752</v>
      </c>
      <c r="V8" s="2" t="n">
        <v>0.000321560622479195</v>
      </c>
      <c r="W8" s="2" t="n">
        <v>0.000431124474374824</v>
      </c>
      <c r="X8" s="2" t="n">
        <v>0.10613636080615</v>
      </c>
      <c r="Y8" s="2" t="n">
        <v>0.000702098039969117</v>
      </c>
      <c r="Z8" s="2" t="n">
        <v>0.00456585029280292</v>
      </c>
      <c r="AA8" s="2" t="n">
        <v>0.00566625718654503</v>
      </c>
      <c r="AB8" s="2" t="n">
        <v>0.00308104873663005</v>
      </c>
      <c r="AC8" s="2" t="n">
        <v>0.00140679917110138</v>
      </c>
      <c r="AD8" s="2" t="n">
        <v>0.00306326375403427</v>
      </c>
      <c r="AE8" s="2" t="n">
        <v>0.00411758897178269</v>
      </c>
    </row>
    <row r="9" customFormat="false" ht="13.5" hidden="false" customHeight="false" outlineLevel="0" collapsed="false">
      <c r="A9" s="2" t="s">
        <v>37</v>
      </c>
      <c r="B9" s="2" t="s">
        <v>7</v>
      </c>
      <c r="C9" s="2" t="n">
        <v>0.0015533952288984</v>
      </c>
      <c r="D9" s="2"/>
      <c r="E9" s="2" t="n">
        <v>0.00488486680119536</v>
      </c>
      <c r="F9" s="2" t="n">
        <v>0.000741425106056513</v>
      </c>
      <c r="G9" s="2" t="n">
        <v>0.00576804787755409</v>
      </c>
      <c r="H9" s="2" t="n">
        <v>0.00762794073353491</v>
      </c>
      <c r="I9" s="2" t="n">
        <v>0.00946339234096352</v>
      </c>
      <c r="J9" s="2" t="n">
        <v>0.0478526621049393</v>
      </c>
      <c r="K9" s="2" t="n">
        <v>0.01390379373871</v>
      </c>
      <c r="L9" s="2" t="n">
        <v>0.00276886569824915</v>
      </c>
      <c r="M9" s="2" t="n">
        <v>0.00516602736432153</v>
      </c>
      <c r="N9" s="2" t="n">
        <v>0.00716954520646406</v>
      </c>
      <c r="O9" s="2" t="n">
        <v>0.00495131554276389</v>
      </c>
      <c r="P9" s="2" t="n">
        <v>0.0149870770217231</v>
      </c>
      <c r="Q9" s="2" t="n">
        <v>0.00549302882921734</v>
      </c>
      <c r="R9" s="2" t="n">
        <v>0.0625902508219722</v>
      </c>
      <c r="S9" s="2" t="n">
        <v>3.41632803960542E-005</v>
      </c>
      <c r="T9" s="2" t="n">
        <v>0.00298132868036285</v>
      </c>
      <c r="U9" s="2" t="n">
        <v>0.000424384455060851</v>
      </c>
      <c r="V9" s="2" t="n">
        <v>1.22444608708198E-005</v>
      </c>
      <c r="W9" s="2" t="n">
        <v>4.55403268042363E-005</v>
      </c>
      <c r="X9" s="2" t="n">
        <v>5.02479878267301E-005</v>
      </c>
      <c r="Y9" s="2"/>
      <c r="Z9" s="2" t="n">
        <v>0.000230637299158726</v>
      </c>
      <c r="AA9" s="2" t="n">
        <v>0.00143397772256036</v>
      </c>
      <c r="AB9" s="2" t="n">
        <v>0.00127991055051369</v>
      </c>
      <c r="AC9" s="2" t="n">
        <v>0.00125901000615633</v>
      </c>
      <c r="AD9" s="2" t="n">
        <v>0.00251548328936178</v>
      </c>
      <c r="AE9" s="2" t="n">
        <v>0.00302169669320713</v>
      </c>
    </row>
    <row r="10" customFormat="false" ht="13.5" hidden="false" customHeight="false" outlineLevel="0" collapsed="false">
      <c r="A10" s="2" t="s">
        <v>37</v>
      </c>
      <c r="B10" s="2" t="s">
        <v>8</v>
      </c>
      <c r="C10" s="2" t="n">
        <v>2.0701184874393E-005</v>
      </c>
      <c r="D10" s="2" t="n">
        <v>0.00116724440180603</v>
      </c>
      <c r="E10" s="2"/>
      <c r="F10" s="2" t="n">
        <v>2.74334731599961E-005</v>
      </c>
      <c r="G10" s="2" t="n">
        <v>0.0134230563356776</v>
      </c>
      <c r="H10" s="2" t="n">
        <v>0.000847868578559787</v>
      </c>
      <c r="I10" s="2"/>
      <c r="J10" s="2" t="n">
        <v>0.00808900707391857</v>
      </c>
      <c r="K10" s="2" t="n">
        <v>0.240050792601886</v>
      </c>
      <c r="L10" s="2" t="n">
        <v>0.185757149050763</v>
      </c>
      <c r="M10" s="2" t="n">
        <v>0.0754143794150491</v>
      </c>
      <c r="N10" s="2" t="n">
        <v>0.0168715217526038</v>
      </c>
      <c r="O10" s="2" t="n">
        <v>0.0361362779613661</v>
      </c>
      <c r="P10" s="2" t="n">
        <v>0.0154668354241951</v>
      </c>
      <c r="Q10" s="2" t="n">
        <v>0.00782114526368028</v>
      </c>
      <c r="R10" s="2" t="n">
        <v>0.0158628376299844</v>
      </c>
      <c r="S10" s="2"/>
      <c r="T10" s="2" t="n">
        <v>0.000576413164936247</v>
      </c>
      <c r="U10" s="2"/>
      <c r="V10" s="2"/>
      <c r="W10" s="2"/>
      <c r="X10" s="2" t="n">
        <v>0.000695807910313804</v>
      </c>
      <c r="Y10" s="2"/>
      <c r="Z10" s="2" t="n">
        <v>1.18982792864367E-005</v>
      </c>
      <c r="AA10" s="2"/>
      <c r="AB10" s="2" t="n">
        <v>5.12273381920822E-006</v>
      </c>
      <c r="AC10" s="2" t="n">
        <v>0.000120346396046804</v>
      </c>
      <c r="AD10" s="2" t="n">
        <v>1.46633119631765E-005</v>
      </c>
      <c r="AE10" s="2" t="n">
        <v>0.00202279953719335</v>
      </c>
    </row>
    <row r="11" customFormat="false" ht="13.5" hidden="false" customHeight="false" outlineLevel="0" collapsed="false">
      <c r="A11" s="2" t="s">
        <v>37</v>
      </c>
      <c r="B11" s="2" t="s">
        <v>9</v>
      </c>
      <c r="C11" s="2" t="n">
        <v>0.00131489636389461</v>
      </c>
      <c r="D11" s="2" t="n">
        <v>0.0142336113526399</v>
      </c>
      <c r="E11" s="2" t="n">
        <v>0.037742951164026</v>
      </c>
      <c r="F11" s="2" t="n">
        <v>0.000411719934473069</v>
      </c>
      <c r="G11" s="2" t="n">
        <v>0.0199457870317577</v>
      </c>
      <c r="H11" s="2" t="n">
        <v>0.0108053651650838</v>
      </c>
      <c r="I11" s="2" t="n">
        <v>0.00265820259618074</v>
      </c>
      <c r="J11" s="2" t="n">
        <v>0.00770955894429936</v>
      </c>
      <c r="K11" s="2" t="n">
        <v>0.00847247265767463</v>
      </c>
      <c r="L11" s="2" t="n">
        <v>0.115267320514739</v>
      </c>
      <c r="M11" s="2" t="n">
        <v>0.054164136857433</v>
      </c>
      <c r="N11" s="2" t="n">
        <v>0.0331421078989455</v>
      </c>
      <c r="O11" s="2" t="n">
        <v>0.0264768272561123</v>
      </c>
      <c r="P11" s="2" t="n">
        <v>0.0338192194045275</v>
      </c>
      <c r="Q11" s="2" t="n">
        <v>0.0112884242324193</v>
      </c>
      <c r="R11" s="2" t="n">
        <v>0.0915016211063079</v>
      </c>
      <c r="S11" s="2" t="n">
        <v>0.00122951224329164</v>
      </c>
      <c r="T11" s="2" t="n">
        <v>0.000711167043288868</v>
      </c>
      <c r="U11" s="2" t="n">
        <v>0.00215272929985552</v>
      </c>
      <c r="V11" s="2" t="n">
        <v>5.79431760156617E-005</v>
      </c>
      <c r="W11" s="2" t="n">
        <v>0.000267869741900359</v>
      </c>
      <c r="X11" s="2" t="n">
        <v>0.00240449321280492</v>
      </c>
      <c r="Y11" s="2" t="n">
        <v>0.000244819148710902</v>
      </c>
      <c r="Z11" s="2" t="n">
        <v>0.00346951993321113</v>
      </c>
      <c r="AA11" s="2" t="n">
        <v>6.50334557141933E-005</v>
      </c>
      <c r="AB11" s="2" t="n">
        <v>0.00123321256597874</v>
      </c>
      <c r="AC11" s="2" t="n">
        <v>0.00158466724803876</v>
      </c>
      <c r="AD11" s="2" t="n">
        <v>0.0021269813863127</v>
      </c>
      <c r="AE11" s="2" t="n">
        <v>0.00353847645326597</v>
      </c>
    </row>
    <row r="12" customFormat="false" ht="13.5" hidden="false" customHeight="false" outlineLevel="0" collapsed="false">
      <c r="A12" s="2" t="s">
        <v>37</v>
      </c>
      <c r="B12" s="2" t="s">
        <v>10</v>
      </c>
      <c r="C12" s="2" t="n">
        <v>2.07024444880949E-005</v>
      </c>
      <c r="D12" s="2" t="n">
        <v>0.00570172791474328</v>
      </c>
      <c r="E12" s="2"/>
      <c r="F12" s="2"/>
      <c r="G12" s="2" t="n">
        <v>0.00127534368873949</v>
      </c>
      <c r="H12" s="2" t="n">
        <v>8.48107326524858E-006</v>
      </c>
      <c r="I12" s="2" t="n">
        <v>0.000106326096536489</v>
      </c>
      <c r="J12" s="2" t="n">
        <v>0.00404887713632455</v>
      </c>
      <c r="K12" s="2" t="n">
        <v>0.00367659172238241</v>
      </c>
      <c r="L12" s="2" t="n">
        <v>0.0010896033989002</v>
      </c>
      <c r="M12" s="2" t="n">
        <v>0.198193683204669</v>
      </c>
      <c r="N12" s="2" t="n">
        <v>0.0110176341237447</v>
      </c>
      <c r="O12" s="2" t="n">
        <v>0.0106778722832802</v>
      </c>
      <c r="P12" s="2" t="n">
        <v>0.00889035529172997</v>
      </c>
      <c r="Q12" s="2" t="n">
        <v>0.00329696996769497</v>
      </c>
      <c r="R12" s="2" t="n">
        <v>0.00688160334124114</v>
      </c>
      <c r="S12" s="2" t="n">
        <v>3.41436207443814E-005</v>
      </c>
      <c r="T12" s="2" t="n">
        <v>0.00501452467881466</v>
      </c>
      <c r="U12" s="2" t="n">
        <v>7.2920181901648E-006</v>
      </c>
      <c r="V12" s="2"/>
      <c r="W12" s="2"/>
      <c r="X12" s="2" t="n">
        <v>9.69612309168394E-005</v>
      </c>
      <c r="Y12" s="2" t="n">
        <v>1.01838500572795E-005</v>
      </c>
      <c r="Z12" s="2" t="n">
        <v>0.000208389310643972</v>
      </c>
      <c r="AA12" s="2"/>
      <c r="AB12" s="2"/>
      <c r="AC12" s="2" t="n">
        <v>0.0193138532998034</v>
      </c>
      <c r="AD12" s="2" t="n">
        <v>4.19521463106212E-006</v>
      </c>
      <c r="AE12" s="2"/>
    </row>
    <row r="13" customFormat="false" ht="13.5" hidden="false" customHeight="false" outlineLevel="0" collapsed="false">
      <c r="A13" s="2" t="s">
        <v>37</v>
      </c>
      <c r="B13" s="2" t="s">
        <v>11</v>
      </c>
      <c r="C13" s="2" t="n">
        <v>2.07030823530006E-005</v>
      </c>
      <c r="D13" s="2" t="n">
        <v>0.000314273906067235</v>
      </c>
      <c r="E13" s="2" t="n">
        <v>4.32307329349107E-006</v>
      </c>
      <c r="F13" s="2" t="n">
        <v>6.85954666578736E-006</v>
      </c>
      <c r="G13" s="2" t="n">
        <v>0.000399284806780435</v>
      </c>
      <c r="H13" s="2" t="n">
        <v>4.2411425533187E-005</v>
      </c>
      <c r="I13" s="2"/>
      <c r="J13" s="2" t="n">
        <v>1.23170487857678E-005</v>
      </c>
      <c r="K13" s="2" t="n">
        <v>1.12784028609442E-005</v>
      </c>
      <c r="L13" s="2" t="n">
        <v>0.00561751342702782</v>
      </c>
      <c r="M13" s="2" t="n">
        <v>0.0337992681631374</v>
      </c>
      <c r="N13" s="2" t="n">
        <v>0.243500874670051</v>
      </c>
      <c r="O13" s="2" t="n">
        <v>0.0464680500702864</v>
      </c>
      <c r="P13" s="2" t="n">
        <v>0.0771636027530183</v>
      </c>
      <c r="Q13" s="2" t="n">
        <v>0.000668005592971303</v>
      </c>
      <c r="R13" s="2" t="n">
        <v>0.0106474835366237</v>
      </c>
      <c r="S13" s="2"/>
      <c r="T13" s="2" t="n">
        <v>0.00016091123771508</v>
      </c>
      <c r="U13" s="2" t="n">
        <v>0.000326582725954961</v>
      </c>
      <c r="V13" s="2" t="n">
        <v>0.000106415328714795</v>
      </c>
      <c r="W13" s="2" t="n">
        <v>1.49440640295013E-005</v>
      </c>
      <c r="X13" s="2" t="n">
        <v>0.000243969784194293</v>
      </c>
      <c r="Y13" s="2" t="n">
        <v>0.000468565469047563</v>
      </c>
      <c r="Z13" s="2" t="n">
        <v>0.00591473794965591</v>
      </c>
      <c r="AA13" s="2" t="n">
        <v>0.00213377780635429</v>
      </c>
      <c r="AB13" s="2" t="n">
        <v>7.44035952080102E-005</v>
      </c>
      <c r="AC13" s="2" t="n">
        <v>0.0230088315134373</v>
      </c>
      <c r="AD13" s="2" t="n">
        <v>0.000715776452512509</v>
      </c>
      <c r="AE13" s="2" t="n">
        <v>0.0074082876282347</v>
      </c>
    </row>
    <row r="14" customFormat="false" ht="13.5" hidden="false" customHeight="false" outlineLevel="0" collapsed="false">
      <c r="A14" s="2" t="s">
        <v>37</v>
      </c>
      <c r="B14" s="2" t="s">
        <v>12</v>
      </c>
      <c r="C14" s="2" t="n">
        <v>0.000641112865893109</v>
      </c>
      <c r="D14" s="2" t="n">
        <v>8.9739806882213E-00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 t="n">
        <v>0.336296641477436</v>
      </c>
      <c r="P14" s="2"/>
      <c r="Q14" s="2"/>
      <c r="R14" s="2"/>
      <c r="S14" s="2"/>
      <c r="T14" s="2"/>
      <c r="U14" s="2"/>
      <c r="V14" s="2"/>
      <c r="W14" s="2"/>
      <c r="X14" s="2" t="n">
        <v>0.0089609594319117</v>
      </c>
      <c r="Y14" s="2"/>
      <c r="Z14" s="2" t="n">
        <v>0.014583840264356</v>
      </c>
      <c r="AA14" s="2" t="n">
        <v>7.45338585063073E-006</v>
      </c>
      <c r="AB14" s="2"/>
      <c r="AC14" s="2" t="n">
        <v>0.0400527709613555</v>
      </c>
      <c r="AD14" s="2" t="n">
        <v>1.02487371781693E-005</v>
      </c>
      <c r="AE14" s="2"/>
    </row>
    <row r="15" customFormat="false" ht="13.5" hidden="false" customHeight="false" outlineLevel="0" collapsed="false">
      <c r="A15" s="2" t="s">
        <v>37</v>
      </c>
      <c r="B15" s="2" t="s">
        <v>13</v>
      </c>
      <c r="C15" s="2" t="n">
        <v>0.000144907503685652</v>
      </c>
      <c r="D15" s="2"/>
      <c r="E15" s="2"/>
      <c r="F15" s="2" t="n">
        <v>6.85829815243611E-006</v>
      </c>
      <c r="G15" s="2" t="n">
        <v>1.4125330322809E-005</v>
      </c>
      <c r="H15" s="2" t="n">
        <v>1.69569432854202E-005</v>
      </c>
      <c r="I15" s="2"/>
      <c r="J15" s="2" t="n">
        <v>3.69233017070611E-005</v>
      </c>
      <c r="K15" s="2"/>
      <c r="L15" s="2" t="n">
        <v>1.39911114223819E-005</v>
      </c>
      <c r="M15" s="2" t="n">
        <v>0.00340802914584103</v>
      </c>
      <c r="N15" s="2" t="n">
        <v>0.000326023083449371</v>
      </c>
      <c r="O15" s="2" t="n">
        <v>0.000271125429589067</v>
      </c>
      <c r="P15" s="2" t="n">
        <v>0.094671379757518</v>
      </c>
      <c r="Q15" s="2" t="n">
        <v>9.2221378659016E-005</v>
      </c>
      <c r="R15" s="2" t="n">
        <v>8.59282614903956E-005</v>
      </c>
      <c r="S15" s="2"/>
      <c r="T15" s="2" t="n">
        <v>8.0428204460445E-005</v>
      </c>
      <c r="U15" s="2" t="n">
        <v>0.000929930035022618</v>
      </c>
      <c r="V15" s="2" t="n">
        <v>4.55364280911612E-005</v>
      </c>
      <c r="W15" s="2" t="n">
        <v>1.48909741956495E-006</v>
      </c>
      <c r="X15" s="2" t="n">
        <v>2.93569041313662E-005</v>
      </c>
      <c r="Y15" s="2" t="n">
        <v>2.54469564301734E-005</v>
      </c>
      <c r="Z15" s="2" t="n">
        <v>0.000541332232862389</v>
      </c>
      <c r="AA15" s="2" t="n">
        <v>9.50652496602381E-006</v>
      </c>
      <c r="AB15" s="2" t="n">
        <v>0.00595970962029605</v>
      </c>
      <c r="AC15" s="2" t="n">
        <v>0.000663683408334479</v>
      </c>
      <c r="AD15" s="2" t="n">
        <v>0.000186410829613768</v>
      </c>
      <c r="AE15" s="2" t="n">
        <v>6.67565354712317E-006</v>
      </c>
    </row>
    <row r="16" customFormat="false" ht="13.5" hidden="false" customHeight="false" outlineLevel="0" collapsed="false">
      <c r="A16" s="2" t="s">
        <v>37</v>
      </c>
      <c r="B16" s="2" t="s">
        <v>14</v>
      </c>
      <c r="C16" s="2" t="n">
        <v>0.00589091291421435</v>
      </c>
      <c r="D16" s="2" t="n">
        <v>0.0090697995999686</v>
      </c>
      <c r="E16" s="2" t="n">
        <v>0.0271887270404831</v>
      </c>
      <c r="F16" s="2" t="n">
        <v>0.0158980529469386</v>
      </c>
      <c r="G16" s="2" t="n">
        <v>0.0266784234445553</v>
      </c>
      <c r="H16" s="2" t="n">
        <v>0.0190666129692097</v>
      </c>
      <c r="I16" s="2" t="n">
        <v>0.00148858835232736</v>
      </c>
      <c r="J16" s="2" t="n">
        <v>0.0249144490626246</v>
      </c>
      <c r="K16" s="2" t="n">
        <v>0.0411640635570471</v>
      </c>
      <c r="L16" s="2" t="n">
        <v>0.018089803130287</v>
      </c>
      <c r="M16" s="2" t="n">
        <v>0.0197697406059338</v>
      </c>
      <c r="N16" s="2" t="n">
        <v>0.0283648871829254</v>
      </c>
      <c r="O16" s="2" t="n">
        <v>0.031769385789902</v>
      </c>
      <c r="P16" s="2" t="n">
        <v>0.0287653114161678</v>
      </c>
      <c r="Q16" s="2" t="n">
        <v>0.176397283455168</v>
      </c>
      <c r="R16" s="2" t="n">
        <v>0.0180700247873181</v>
      </c>
      <c r="S16" s="2" t="n">
        <v>0.0249646684877235</v>
      </c>
      <c r="T16" s="2" t="n">
        <v>0.0281475073142456</v>
      </c>
      <c r="U16" s="2" t="n">
        <v>0.00464160194873281</v>
      </c>
      <c r="V16" s="2" t="n">
        <v>0.00242901489296536</v>
      </c>
      <c r="W16" s="2" t="n">
        <v>0.000393699468121779</v>
      </c>
      <c r="X16" s="2" t="n">
        <v>0.00451196094586337</v>
      </c>
      <c r="Y16" s="2" t="n">
        <v>0.00218231173639851</v>
      </c>
      <c r="Z16" s="2" t="n">
        <v>0.00908991187174276</v>
      </c>
      <c r="AA16" s="2" t="n">
        <v>0.00976786380299164</v>
      </c>
      <c r="AB16" s="2" t="n">
        <v>0.00283508624621093</v>
      </c>
      <c r="AC16" s="2" t="n">
        <v>0.0168482976678797</v>
      </c>
      <c r="AD16" s="2" t="n">
        <v>0.00580235152396556</v>
      </c>
      <c r="AE16" s="2" t="n">
        <v>0.0271296699685754</v>
      </c>
    </row>
    <row r="17" customFormat="false" ht="13.5" hidden="false" customHeight="false" outlineLevel="0" collapsed="false">
      <c r="A17" s="2" t="s">
        <v>37</v>
      </c>
      <c r="B17" s="2" t="s">
        <v>15</v>
      </c>
      <c r="C17" s="2" t="n">
        <v>0.00472023462480841</v>
      </c>
      <c r="D17" s="2" t="n">
        <v>0.00687740129538284</v>
      </c>
      <c r="E17" s="2" t="n">
        <v>0.00157830160092916</v>
      </c>
      <c r="F17" s="2" t="n">
        <v>0.00212828293411757</v>
      </c>
      <c r="G17" s="2" t="n">
        <v>0.00477531819265331</v>
      </c>
      <c r="H17" s="2" t="n">
        <v>0.00488183742714234</v>
      </c>
      <c r="I17" s="2" t="n">
        <v>0.00872038317771868</v>
      </c>
      <c r="J17" s="2" t="n">
        <v>0.00960597773472899</v>
      </c>
      <c r="K17" s="2" t="n">
        <v>0.0109075487087766</v>
      </c>
      <c r="L17" s="2" t="n">
        <v>0.010605945831364</v>
      </c>
      <c r="M17" s="2" t="n">
        <v>0.00379783006747093</v>
      </c>
      <c r="N17" s="2" t="n">
        <v>0.0027253713400963</v>
      </c>
      <c r="O17" s="2" t="n">
        <v>0.00100840586404216</v>
      </c>
      <c r="P17" s="2" t="n">
        <v>0.00414568253550098</v>
      </c>
      <c r="Q17" s="2" t="n">
        <v>0.00461460416950173</v>
      </c>
      <c r="R17" s="2" t="n">
        <v>0.00253163634804972</v>
      </c>
      <c r="S17" s="2" t="n">
        <v>0.0625881177180408</v>
      </c>
      <c r="T17" s="2" t="n">
        <v>0.0286190471440065</v>
      </c>
      <c r="U17" s="2" t="n">
        <v>0.00613137229937968</v>
      </c>
      <c r="V17" s="2" t="n">
        <v>0.00393107386953559</v>
      </c>
      <c r="W17" s="2" t="n">
        <v>0.0485627058344497</v>
      </c>
      <c r="X17" s="2" t="n">
        <v>0.0115510648104103</v>
      </c>
      <c r="Y17" s="2" t="n">
        <v>0.00756903654356134</v>
      </c>
      <c r="Z17" s="2" t="n">
        <v>0.0184868574296749</v>
      </c>
      <c r="AA17" s="2" t="n">
        <v>0.0119707659217697</v>
      </c>
      <c r="AB17" s="2" t="n">
        <v>0.00587552942130848</v>
      </c>
      <c r="AC17" s="2" t="n">
        <v>0.00379685072182926</v>
      </c>
      <c r="AD17" s="2" t="n">
        <v>0.00675031612218325</v>
      </c>
      <c r="AE17" s="2" t="n">
        <v>0.000779925992259</v>
      </c>
    </row>
    <row r="18" customFormat="false" ht="13.5" hidden="false" customHeight="false" outlineLevel="0" collapsed="false">
      <c r="A18" s="2" t="s">
        <v>37</v>
      </c>
      <c r="B18" s="2" t="s">
        <v>16</v>
      </c>
      <c r="C18" s="2" t="n">
        <v>0.00643005225179925</v>
      </c>
      <c r="D18" s="2" t="n">
        <v>0.0162099786588076</v>
      </c>
      <c r="E18" s="2" t="n">
        <v>0.00801351757635626</v>
      </c>
      <c r="F18" s="2" t="n">
        <v>0.0178095849698257</v>
      </c>
      <c r="G18" s="2" t="n">
        <v>0.0154678048929928</v>
      </c>
      <c r="H18" s="2" t="n">
        <v>0.0152745813063691</v>
      </c>
      <c r="I18" s="2" t="n">
        <v>0.000956959523762905</v>
      </c>
      <c r="J18" s="2" t="n">
        <v>0.0413368261353557</v>
      </c>
      <c r="K18" s="2" t="n">
        <v>0.0563695594661929</v>
      </c>
      <c r="L18" s="2" t="n">
        <v>0.0181205665110482</v>
      </c>
      <c r="M18" s="2" t="n">
        <v>0.0113064256561195</v>
      </c>
      <c r="N18" s="2" t="n">
        <v>0.00902702506215113</v>
      </c>
      <c r="O18" s="2" t="n">
        <v>0.00928654887043245</v>
      </c>
      <c r="P18" s="2" t="n">
        <v>0.00972657899072055</v>
      </c>
      <c r="Q18" s="2" t="n">
        <v>0.0234997538581101</v>
      </c>
      <c r="R18" s="2" t="n">
        <v>0.00461176513916142</v>
      </c>
      <c r="S18" s="2" t="n">
        <v>0.011613238504105</v>
      </c>
      <c r="T18" s="2" t="n">
        <v>0.0552451678571239</v>
      </c>
      <c r="U18" s="2" t="n">
        <v>0.0127987302528411</v>
      </c>
      <c r="V18" s="2" t="n">
        <v>0.0033161549984698</v>
      </c>
      <c r="W18" s="2" t="n">
        <v>0.0014112422602882</v>
      </c>
      <c r="X18" s="2" t="n">
        <v>0.0154922295877064</v>
      </c>
      <c r="Y18" s="2" t="n">
        <v>0.00914546185956294</v>
      </c>
      <c r="Z18" s="2" t="n">
        <v>0.0130352248018464</v>
      </c>
      <c r="AA18" s="2" t="n">
        <v>0.0264442826124548</v>
      </c>
      <c r="AB18" s="2" t="n">
        <v>0.0171356772511975</v>
      </c>
      <c r="AC18" s="2" t="n">
        <v>0.00583585121917104</v>
      </c>
      <c r="AD18" s="2" t="n">
        <v>0.0217833982400496</v>
      </c>
      <c r="AE18" s="2" t="n">
        <v>0.00329282892892156</v>
      </c>
    </row>
    <row r="19" customFormat="false" ht="13.5" hidden="false" customHeight="false" outlineLevel="0" collapsed="false">
      <c r="A19" s="2" t="s">
        <v>37</v>
      </c>
      <c r="B19" s="2" t="s">
        <v>17</v>
      </c>
      <c r="C19" s="2" t="n">
        <v>0.000403400907932169</v>
      </c>
      <c r="D19" s="2" t="n">
        <v>0.00251313049441208</v>
      </c>
      <c r="E19" s="2" t="n">
        <v>0.00277081327324697</v>
      </c>
      <c r="F19" s="2" t="n">
        <v>0.00369198956358998</v>
      </c>
      <c r="G19" s="2" t="n">
        <v>0.00180395293586378</v>
      </c>
      <c r="H19" s="2" t="n">
        <v>0.0049213190648817</v>
      </c>
      <c r="I19" s="2" t="n">
        <v>0.000425277739648324</v>
      </c>
      <c r="J19" s="2" t="n">
        <v>0.00277694111832232</v>
      </c>
      <c r="K19" s="2" t="n">
        <v>0.00131807699860848</v>
      </c>
      <c r="L19" s="2" t="n">
        <v>0.00151153963848891</v>
      </c>
      <c r="M19" s="2" t="n">
        <v>0.00171152394411755</v>
      </c>
      <c r="N19" s="2" t="n">
        <v>0.000933697485517897</v>
      </c>
      <c r="O19" s="2" t="n">
        <v>0.000724489530480462</v>
      </c>
      <c r="P19" s="2" t="n">
        <v>0.00226565392822388</v>
      </c>
      <c r="Q19" s="2" t="n">
        <v>0.00134563027663394</v>
      </c>
      <c r="R19" s="2" t="n">
        <v>0.00193319497595914</v>
      </c>
      <c r="S19" s="2" t="n">
        <v>0.00214906285837524</v>
      </c>
      <c r="T19" s="2" t="n">
        <v>0.0337942352169097</v>
      </c>
      <c r="U19" s="2" t="n">
        <v>0.00315230482027024</v>
      </c>
      <c r="V19" s="2" t="n">
        <v>0.0021116285881051</v>
      </c>
      <c r="W19" s="2" t="n">
        <v>0.000170004312720548</v>
      </c>
      <c r="X19" s="2" t="n">
        <v>0.00409187123371321</v>
      </c>
      <c r="Y19" s="2" t="n">
        <v>0.00532721432504927</v>
      </c>
      <c r="Z19" s="2" t="n">
        <v>0.0169944704892385</v>
      </c>
      <c r="AA19" s="2" t="n">
        <v>0.00760297920438086</v>
      </c>
      <c r="AB19" s="2" t="n">
        <v>0.00788641332579269</v>
      </c>
      <c r="AC19" s="2" t="n">
        <v>0.00125123098442917</v>
      </c>
      <c r="AD19" s="2" t="n">
        <v>0.0159318080983015</v>
      </c>
      <c r="AE19" s="2" t="n">
        <v>0.00491711334144758</v>
      </c>
    </row>
    <row r="20" customFormat="false" ht="13.5" hidden="false" customHeight="false" outlineLevel="0" collapsed="false">
      <c r="A20" s="2" t="s">
        <v>37</v>
      </c>
      <c r="B20" s="2" t="s">
        <v>18</v>
      </c>
      <c r="C20" s="2" t="n">
        <v>0.040337119549957</v>
      </c>
      <c r="D20" s="2" t="n">
        <v>0.014421354274372</v>
      </c>
      <c r="E20" s="2" t="n">
        <v>0.0529171819357505</v>
      </c>
      <c r="F20" s="2" t="n">
        <v>0.0570020237472159</v>
      </c>
      <c r="G20" s="2" t="n">
        <v>0.0598681899099925</v>
      </c>
      <c r="H20" s="2" t="n">
        <v>0.0357602593904863</v>
      </c>
      <c r="I20" s="2" t="n">
        <v>0.0461504183502804</v>
      </c>
      <c r="J20" s="2" t="n">
        <v>0.0360276976823988</v>
      </c>
      <c r="K20" s="2" t="n">
        <v>0.0486295552404574</v>
      </c>
      <c r="L20" s="2" t="n">
        <v>0.0437922272703451</v>
      </c>
      <c r="M20" s="2" t="n">
        <v>0.0520477725949082</v>
      </c>
      <c r="N20" s="2" t="n">
        <v>0.0493687398862043</v>
      </c>
      <c r="O20" s="2" t="n">
        <v>0.0416833231758206</v>
      </c>
      <c r="P20" s="2" t="n">
        <v>0.0567291288166041</v>
      </c>
      <c r="Q20" s="2" t="n">
        <v>0.0579960910854678</v>
      </c>
      <c r="R20" s="2" t="n">
        <v>0.0660628570709519</v>
      </c>
      <c r="S20" s="2" t="n">
        <v>0.0184663866067917</v>
      </c>
      <c r="T20" s="2" t="n">
        <v>0.0182740428673943</v>
      </c>
      <c r="U20" s="2" t="n">
        <v>0.0116095173698778</v>
      </c>
      <c r="V20" s="2" t="n">
        <v>0.00474841399481871</v>
      </c>
      <c r="W20" s="2" t="n">
        <v>0.000907738150792659</v>
      </c>
      <c r="X20" s="2" t="n">
        <v>0.0421665474529925</v>
      </c>
      <c r="Y20" s="2" t="n">
        <v>0.00349500744777247</v>
      </c>
      <c r="Z20" s="2" t="n">
        <v>0.0110089269290474</v>
      </c>
      <c r="AA20" s="2" t="n">
        <v>0.017245861147257</v>
      </c>
      <c r="AB20" s="2" t="n">
        <v>0.0522589336428904</v>
      </c>
      <c r="AC20" s="2" t="n">
        <v>0.0303029483516375</v>
      </c>
      <c r="AD20" s="2" t="n">
        <v>0.0576081878627624</v>
      </c>
      <c r="AE20" s="2" t="n">
        <v>0.0526938003219794</v>
      </c>
    </row>
    <row r="21" customFormat="false" ht="13.5" hidden="false" customHeight="false" outlineLevel="0" collapsed="false">
      <c r="A21" s="2" t="s">
        <v>37</v>
      </c>
      <c r="B21" s="2" t="s">
        <v>19</v>
      </c>
      <c r="C21" s="2" t="n">
        <v>0.042587409979147</v>
      </c>
      <c r="D21" s="2" t="n">
        <v>0.04298493790587</v>
      </c>
      <c r="E21" s="2" t="n">
        <v>0.00550941293450185</v>
      </c>
      <c r="F21" s="2" t="n">
        <v>0.0307559813174521</v>
      </c>
      <c r="G21" s="2" t="n">
        <v>0.0187115531739504</v>
      </c>
      <c r="H21" s="2" t="n">
        <v>0.0128215234963885</v>
      </c>
      <c r="I21" s="2" t="n">
        <v>0.00670010567074634</v>
      </c>
      <c r="J21" s="2" t="n">
        <v>0.0257706411271753</v>
      </c>
      <c r="K21" s="2" t="n">
        <v>0.0165778457943655</v>
      </c>
      <c r="L21" s="2" t="n">
        <v>0.0178680693903556</v>
      </c>
      <c r="M21" s="2" t="n">
        <v>0.0140371419146699</v>
      </c>
      <c r="N21" s="2" t="n">
        <v>0.00893409595331357</v>
      </c>
      <c r="O21" s="2" t="n">
        <v>0.0077631527946382</v>
      </c>
      <c r="P21" s="2" t="n">
        <v>0.017565700891621</v>
      </c>
      <c r="Q21" s="2" t="n">
        <v>0.0117338369701485</v>
      </c>
      <c r="R21" s="2" t="n">
        <v>0.0119342791509899</v>
      </c>
      <c r="S21" s="2" t="n">
        <v>0.0144581867153625</v>
      </c>
      <c r="T21" s="2" t="n">
        <v>0.0113712174377762</v>
      </c>
      <c r="U21" s="2" t="n">
        <v>0.0455241142688949</v>
      </c>
      <c r="V21" s="2" t="n">
        <v>0.0612952923005565</v>
      </c>
      <c r="W21" s="2" t="n">
        <v>0.0557680121285626</v>
      </c>
      <c r="X21" s="2" t="n">
        <v>0.063562687037505</v>
      </c>
      <c r="Y21" s="2" t="n">
        <v>0.0302967007079342</v>
      </c>
      <c r="Z21" s="2" t="n">
        <v>0.00281922650699463</v>
      </c>
      <c r="AA21" s="2" t="n">
        <v>0.0107880128133042</v>
      </c>
      <c r="AB21" s="2" t="n">
        <v>0.013857919690438</v>
      </c>
      <c r="AC21" s="2" t="n">
        <v>0.0444865966071829</v>
      </c>
      <c r="AD21" s="2" t="n">
        <v>0.0230735745112303</v>
      </c>
      <c r="AE21" s="2" t="n">
        <v>0.0833338377037771</v>
      </c>
    </row>
    <row r="22" customFormat="false" ht="13.5" hidden="false" customHeight="false" outlineLevel="0" collapsed="false">
      <c r="A22" s="2" t="s">
        <v>37</v>
      </c>
      <c r="B22" s="2" t="s">
        <v>20</v>
      </c>
      <c r="C22" s="2" t="n">
        <v>0.000269841546605449</v>
      </c>
      <c r="D22" s="2" t="n">
        <v>0.00791310254148803</v>
      </c>
      <c r="E22" s="2" t="n">
        <v>0.00155629570303702</v>
      </c>
      <c r="F22" s="2" t="n">
        <v>0.00463905421195879</v>
      </c>
      <c r="G22" s="2" t="n">
        <v>0.00472337599969946</v>
      </c>
      <c r="H22" s="2" t="n">
        <v>0.00340400945026761</v>
      </c>
      <c r="I22" s="2" t="n">
        <v>0.00223334916256238</v>
      </c>
      <c r="J22" s="2" t="n">
        <v>0.00332310046043138</v>
      </c>
      <c r="K22" s="2" t="n">
        <v>0.00433630923859226</v>
      </c>
      <c r="L22" s="2" t="n">
        <v>0.00380296790992221</v>
      </c>
      <c r="M22" s="2" t="n">
        <v>0.00349775978698469</v>
      </c>
      <c r="N22" s="2" t="n">
        <v>0.00233528455304968</v>
      </c>
      <c r="O22" s="2" t="n">
        <v>0.00123761217214795</v>
      </c>
      <c r="P22" s="2" t="n">
        <v>0.00311783238973812</v>
      </c>
      <c r="Q22" s="2" t="n">
        <v>0.0037471263179955</v>
      </c>
      <c r="R22" s="2" t="n">
        <v>0.0036853756120621</v>
      </c>
      <c r="S22" s="2" t="n">
        <v>0.0130860675382837</v>
      </c>
      <c r="T22" s="2" t="n">
        <v>0.00232755939583936</v>
      </c>
      <c r="U22" s="2" t="n">
        <v>0.026403772827345</v>
      </c>
      <c r="V22" s="2" t="n">
        <v>0.0155668247305189</v>
      </c>
      <c r="W22" s="2" t="n">
        <v>0.00493523945840035</v>
      </c>
      <c r="X22" s="2" t="n">
        <v>0.0124871459430617</v>
      </c>
      <c r="Y22" s="2" t="n">
        <v>0.0176478714344971</v>
      </c>
      <c r="Z22" s="2" t="n">
        <v>0.00115329139874744</v>
      </c>
      <c r="AA22" s="2" t="n">
        <v>0.0146270312869275</v>
      </c>
      <c r="AB22" s="2" t="n">
        <v>0.00721740938002888</v>
      </c>
      <c r="AC22" s="2" t="n">
        <v>0.00990057612164461</v>
      </c>
      <c r="AD22" s="2" t="n">
        <v>0.0156039867655873</v>
      </c>
      <c r="AE22" s="2" t="n">
        <v>0.0155966228642635</v>
      </c>
    </row>
    <row r="23" customFormat="false" ht="13.5" hidden="false" customHeight="false" outlineLevel="0" collapsed="false">
      <c r="A23" s="2" t="s">
        <v>37</v>
      </c>
      <c r="B23" s="2" t="s">
        <v>21</v>
      </c>
      <c r="C23" s="2" t="n">
        <v>0.0423273201081378</v>
      </c>
      <c r="D23" s="2" t="n">
        <v>0.28278759334703</v>
      </c>
      <c r="E23" s="2" t="n">
        <v>0.0224817332151813</v>
      </c>
      <c r="F23" s="2" t="n">
        <v>0.0264813937435105</v>
      </c>
      <c r="G23" s="2" t="n">
        <v>0.0342772565392821</v>
      </c>
      <c r="H23" s="2" t="n">
        <v>0.0200165533671576</v>
      </c>
      <c r="I23" s="2" t="n">
        <v>0.038385411501479</v>
      </c>
      <c r="J23" s="2" t="n">
        <v>0.0365345036397214</v>
      </c>
      <c r="K23" s="2" t="n">
        <v>0.0359588697567916</v>
      </c>
      <c r="L23" s="2" t="n">
        <v>0.0262238839689197</v>
      </c>
      <c r="M23" s="2" t="n">
        <v>0.0181197099104268</v>
      </c>
      <c r="N23" s="2" t="n">
        <v>0.0129175145262502</v>
      </c>
      <c r="O23" s="2" t="n">
        <v>0.0124831540790594</v>
      </c>
      <c r="P23" s="2" t="n">
        <v>0.0155537856048015</v>
      </c>
      <c r="Q23" s="2" t="n">
        <v>0.0285768554970149</v>
      </c>
      <c r="R23" s="2" t="n">
        <v>0.0518768568002793</v>
      </c>
      <c r="S23" s="2" t="n">
        <v>0.0261026652473056</v>
      </c>
      <c r="T23" s="2" t="n">
        <v>0.0369384627897308</v>
      </c>
      <c r="U23" s="2" t="n">
        <v>0.0393900660171073</v>
      </c>
      <c r="V23" s="2" t="n">
        <v>0.0191344135590857</v>
      </c>
      <c r="W23" s="2" t="n">
        <v>0.00177380287181014</v>
      </c>
      <c r="X23" s="2" t="n">
        <v>0.062677323658031</v>
      </c>
      <c r="Y23" s="2" t="n">
        <v>0.0185351182650835</v>
      </c>
      <c r="Z23" s="2" t="n">
        <v>0.0283935973851492</v>
      </c>
      <c r="AA23" s="2" t="n">
        <v>0.0140301180205671</v>
      </c>
      <c r="AB23" s="2" t="n">
        <v>0.0156755533394305</v>
      </c>
      <c r="AC23" s="2" t="n">
        <v>0.0153799715155712</v>
      </c>
      <c r="AD23" s="2" t="n">
        <v>0.0254487502404289</v>
      </c>
      <c r="AE23" s="2" t="n">
        <v>0.0352562755418799</v>
      </c>
    </row>
    <row r="24" customFormat="false" ht="13.5" hidden="false" customHeight="false" outlineLevel="0" collapsed="false">
      <c r="A24" s="2" t="s">
        <v>37</v>
      </c>
      <c r="B24" s="2" t="s">
        <v>22</v>
      </c>
      <c r="C24" s="2" t="n">
        <v>0.000248539375166318</v>
      </c>
      <c r="D24" s="2" t="n">
        <v>0.00502952539156385</v>
      </c>
      <c r="E24" s="2" t="n">
        <v>0.00128505691937857</v>
      </c>
      <c r="F24" s="2" t="n">
        <v>0.00379626019763498</v>
      </c>
      <c r="G24" s="2" t="n">
        <v>0.00357102035633677</v>
      </c>
      <c r="H24" s="2" t="n">
        <v>0.00893190745303144</v>
      </c>
      <c r="I24" s="2" t="n">
        <v>0.00233926240315832</v>
      </c>
      <c r="J24" s="2" t="n">
        <v>0.00268630491251509</v>
      </c>
      <c r="K24" s="2" t="n">
        <v>0.00326144774955978</v>
      </c>
      <c r="L24" s="2" t="n">
        <v>0.00575480536362021</v>
      </c>
      <c r="M24" s="2" t="n">
        <v>0.00436355102564069</v>
      </c>
      <c r="N24" s="2" t="n">
        <v>0.00271770805620643</v>
      </c>
      <c r="O24" s="2" t="n">
        <v>0.00186897260415958</v>
      </c>
      <c r="P24" s="2" t="n">
        <v>0.00361518097307137</v>
      </c>
      <c r="Q24" s="2" t="n">
        <v>0.00403806178878153</v>
      </c>
      <c r="R24" s="2" t="n">
        <v>0.0112658719732031</v>
      </c>
      <c r="S24" s="2" t="n">
        <v>0.0046461151807452</v>
      </c>
      <c r="T24" s="2" t="n">
        <v>0.00839292106608651</v>
      </c>
      <c r="U24" s="2" t="n">
        <v>0.0229663722616754</v>
      </c>
      <c r="V24" s="2" t="n">
        <v>0.0202809984564159</v>
      </c>
      <c r="W24" s="2" t="n">
        <v>0.000920906274054979</v>
      </c>
      <c r="X24" s="2" t="n">
        <v>0.00656933310474879</v>
      </c>
      <c r="Y24" s="2" t="n">
        <v>0.118628227856035</v>
      </c>
      <c r="Z24" s="2" t="n">
        <v>0.0133532129905552</v>
      </c>
      <c r="AA24" s="2" t="n">
        <v>0.0155207417898541</v>
      </c>
      <c r="AB24" s="2" t="n">
        <v>0.00679323446244704</v>
      </c>
      <c r="AC24" s="2" t="n">
        <v>0.0157730953211361</v>
      </c>
      <c r="AD24" s="2" t="n">
        <v>0.0116133771189929</v>
      </c>
      <c r="AE24" s="2" t="n">
        <v>0.0226703237266498</v>
      </c>
    </row>
    <row r="25" customFormat="false" ht="13.5" hidden="false" customHeight="false" outlineLevel="0" collapsed="false">
      <c r="A25" s="2" t="s">
        <v>37</v>
      </c>
      <c r="B25" s="2" t="s">
        <v>23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 t="n">
        <v>0.0565455944606684</v>
      </c>
    </row>
    <row r="26" customFormat="false" ht="13.5" hidden="false" customHeight="false" outlineLevel="0" collapsed="false">
      <c r="A26" s="2" t="s">
        <v>37</v>
      </c>
      <c r="B26" s="2" t="s">
        <v>24</v>
      </c>
      <c r="C26" s="2" t="n">
        <v>0.000176358651657578</v>
      </c>
      <c r="D26" s="2" t="n">
        <v>0.000224750478922117</v>
      </c>
      <c r="E26" s="2" t="n">
        <v>0.00548591058961213</v>
      </c>
      <c r="F26" s="2" t="n">
        <v>0.0100488877249637</v>
      </c>
      <c r="G26" s="2" t="n">
        <v>0.0033923030330693</v>
      </c>
      <c r="H26" s="2" t="n">
        <v>0.0855491995996861</v>
      </c>
      <c r="I26" s="2" t="n">
        <v>0.00489191809303579</v>
      </c>
      <c r="J26" s="2" t="n">
        <v>0.0439124777656955</v>
      </c>
      <c r="K26" s="2" t="n">
        <v>0.00743376851128849</v>
      </c>
      <c r="L26" s="2" t="n">
        <v>0.0137705886360721</v>
      </c>
      <c r="M26" s="2" t="n">
        <v>0.0353419212295485</v>
      </c>
      <c r="N26" s="2" t="n">
        <v>0.0669355993005228</v>
      </c>
      <c r="O26" s="2" t="n">
        <v>0.0316324038894296</v>
      </c>
      <c r="P26" s="2" t="n">
        <v>0.0655595507573389</v>
      </c>
      <c r="Q26" s="2" t="n">
        <v>0.0181800926610288</v>
      </c>
      <c r="R26" s="2" t="n">
        <v>0.00289719358898298</v>
      </c>
      <c r="S26" s="2" t="n">
        <v>0.0106480627897675</v>
      </c>
      <c r="T26" s="2" t="n">
        <v>0.0001351182128057</v>
      </c>
      <c r="U26" s="2" t="n">
        <v>0.00172127533178297</v>
      </c>
      <c r="V26" s="2" t="n">
        <v>0.000475178218240686</v>
      </c>
      <c r="W26" s="2"/>
      <c r="X26" s="2" t="n">
        <v>0.00180499622600287</v>
      </c>
      <c r="Y26" s="2" t="n">
        <v>0.0146037216078213</v>
      </c>
      <c r="Z26" s="2" t="n">
        <v>0.000128768236089065</v>
      </c>
      <c r="AA26" s="2"/>
      <c r="AB26" s="2" t="n">
        <v>0.000146794653380772</v>
      </c>
      <c r="AC26" s="2" t="n">
        <v>0.00202948464335427</v>
      </c>
      <c r="AD26" s="2" t="n">
        <v>0.000224739697198957</v>
      </c>
      <c r="AE26" s="2" t="n">
        <v>0.00442831453371179</v>
      </c>
    </row>
    <row r="27" customFormat="false" ht="13.5" hidden="false" customHeight="false" outlineLevel="0" collapsed="false">
      <c r="A27" s="2" t="s">
        <v>37</v>
      </c>
      <c r="B27" s="2" t="s">
        <v>25</v>
      </c>
      <c r="C27" s="2"/>
      <c r="D27" s="2"/>
      <c r="E27" s="2"/>
      <c r="F27" s="2"/>
      <c r="G27" s="2"/>
      <c r="H27" s="2" t="n">
        <v>1.72087272316775E-005</v>
      </c>
      <c r="I27" s="2"/>
      <c r="J27" s="2"/>
      <c r="K27" s="2"/>
      <c r="L27" s="2"/>
      <c r="M27" s="2"/>
      <c r="N27" s="2"/>
      <c r="O27" s="2"/>
      <c r="P27" s="2"/>
      <c r="Q27" s="2" t="n">
        <v>1.50300223721512E-006</v>
      </c>
      <c r="R27" s="2"/>
      <c r="S27" s="2"/>
      <c r="T27" s="2" t="n">
        <v>1.35552757411986E-005</v>
      </c>
      <c r="U27" s="2" t="n">
        <v>1.58317222882136E-005</v>
      </c>
      <c r="V27" s="2" t="n">
        <v>2.87355776998059E-005</v>
      </c>
      <c r="W27" s="2" t="n">
        <v>1.67333849016259E-006</v>
      </c>
      <c r="X27" s="2" t="n">
        <v>3.67149889228485E-005</v>
      </c>
      <c r="Y27" s="2" t="n">
        <v>3.64872805494633E-005</v>
      </c>
      <c r="Z27" s="2" t="n">
        <v>6.20727539403218E-006</v>
      </c>
      <c r="AA27" s="2" t="n">
        <v>8.12709715113072E-006</v>
      </c>
      <c r="AB27" s="2" t="n">
        <v>0.0176477678357594</v>
      </c>
      <c r="AC27" s="2"/>
      <c r="AD27" s="2" t="n">
        <v>3.59810484349957E-005</v>
      </c>
      <c r="AE27" s="2" t="n">
        <v>6.82466138538575E-006</v>
      </c>
    </row>
    <row r="28" customFormat="false" ht="13.5" hidden="false" customHeight="false" outlineLevel="0" collapsed="false">
      <c r="A28" s="2" t="s">
        <v>37</v>
      </c>
      <c r="B28" s="2" t="s">
        <v>26</v>
      </c>
      <c r="C28" s="2" t="n">
        <v>0.0166300420742258</v>
      </c>
      <c r="D28" s="2" t="n">
        <v>0.0330160891636689</v>
      </c>
      <c r="E28" s="2" t="n">
        <v>0.0377226379988513</v>
      </c>
      <c r="F28" s="2" t="n">
        <v>0.0289371268171288</v>
      </c>
      <c r="G28" s="2" t="n">
        <v>0.0382774965440716</v>
      </c>
      <c r="H28" s="2" t="n">
        <v>0.0617021515371717</v>
      </c>
      <c r="I28" s="2" t="n">
        <v>0.0299864693740123</v>
      </c>
      <c r="J28" s="2" t="n">
        <v>0.0503829922161991</v>
      </c>
      <c r="K28" s="2" t="n">
        <v>0.041867999185309</v>
      </c>
      <c r="L28" s="2" t="n">
        <v>0.0394731699525667</v>
      </c>
      <c r="M28" s="2" t="n">
        <v>0.0433207473017053</v>
      </c>
      <c r="N28" s="2" t="n">
        <v>0.0386702493193086</v>
      </c>
      <c r="O28" s="2" t="n">
        <v>0.0281701039576822</v>
      </c>
      <c r="P28" s="2" t="n">
        <v>0.0374359163253934</v>
      </c>
      <c r="Q28" s="2" t="n">
        <v>0.0353866134486841</v>
      </c>
      <c r="R28" s="2" t="n">
        <v>0.0807282047033157</v>
      </c>
      <c r="S28" s="2" t="n">
        <v>0.042356167719744</v>
      </c>
      <c r="T28" s="2" t="n">
        <v>0.0873711236978922</v>
      </c>
      <c r="U28" s="2" t="n">
        <v>0.0658314192633603</v>
      </c>
      <c r="V28" s="2" t="n">
        <v>0.119181648130215</v>
      </c>
      <c r="W28" s="2" t="n">
        <v>0.0181299032061064</v>
      </c>
      <c r="X28" s="2" t="n">
        <v>0.158734157700758</v>
      </c>
      <c r="Y28" s="2" t="n">
        <v>0.106306275855683</v>
      </c>
      <c r="Z28" s="2" t="n">
        <v>0.0708268406774862</v>
      </c>
      <c r="AA28" s="2" t="n">
        <v>0.0557544983777585</v>
      </c>
      <c r="AB28" s="2" t="n">
        <v>0.047087245599714</v>
      </c>
      <c r="AC28" s="2" t="n">
        <v>0.105752855255867</v>
      </c>
      <c r="AD28" s="2" t="n">
        <v>0.035434118695097</v>
      </c>
      <c r="AE28" s="2" t="n">
        <v>0.0578499240253983</v>
      </c>
    </row>
    <row r="29" customFormat="false" ht="13.5" hidden="false" customHeight="false" outlineLevel="0" collapsed="false">
      <c r="A29" s="2" t="s">
        <v>37</v>
      </c>
      <c r="B29" s="2" t="s">
        <v>27</v>
      </c>
      <c r="C29" s="2" t="n">
        <v>0.000207199671301514</v>
      </c>
      <c r="D29" s="2" t="n">
        <v>0.000224582373219895</v>
      </c>
      <c r="E29" s="2" t="n">
        <v>0.000159119029733501</v>
      </c>
      <c r="F29" s="2" t="n">
        <v>0.000281671510337995</v>
      </c>
      <c r="G29" s="2" t="n">
        <v>0.000273480126327958</v>
      </c>
      <c r="H29" s="2" t="n">
        <v>0.000191573248591104</v>
      </c>
      <c r="I29" s="2" t="n">
        <v>0.000106333761406099</v>
      </c>
      <c r="J29" s="2" t="n">
        <v>0.000233030574649774</v>
      </c>
      <c r="K29" s="2" t="n">
        <v>0.00019196443139671</v>
      </c>
      <c r="L29" s="2" t="n">
        <v>0.000211539763938637</v>
      </c>
      <c r="M29" s="2" t="n">
        <v>0.000233639581739967</v>
      </c>
      <c r="N29" s="2" t="n">
        <v>0.000202966315763657</v>
      </c>
      <c r="O29" s="2" t="n">
        <v>0.000161499304237785</v>
      </c>
      <c r="P29" s="2" t="n">
        <v>0.00013783101243722</v>
      </c>
      <c r="Q29" s="2" t="n">
        <v>0.000213480193478559</v>
      </c>
      <c r="R29" s="2" t="n">
        <v>0.000515834714706836</v>
      </c>
      <c r="S29" s="2" t="n">
        <v>0.000102539733455029</v>
      </c>
      <c r="T29" s="2" t="n">
        <v>0.000685832102879749</v>
      </c>
      <c r="U29" s="2" t="n">
        <v>0.00167021837816045</v>
      </c>
      <c r="V29" s="2" t="n">
        <v>0.0006837552418685</v>
      </c>
      <c r="W29" s="2" t="n">
        <v>0.000546603436798929</v>
      </c>
      <c r="X29" s="2" t="n">
        <v>0.000692168348752824</v>
      </c>
      <c r="Y29" s="2" t="n">
        <v>0.00699476342174774</v>
      </c>
      <c r="Z29" s="2" t="n">
        <v>0.0018215637774104</v>
      </c>
      <c r="AA29" s="2" t="n">
        <v>0.00154444287849648</v>
      </c>
      <c r="AB29" s="2" t="n">
        <v>0.0152983489232105</v>
      </c>
      <c r="AC29" s="2" t="n">
        <v>0.00303554547364357</v>
      </c>
      <c r="AD29" s="2" t="n">
        <v>0.0162843772239543</v>
      </c>
      <c r="AE29" s="2" t="n">
        <v>0.00676505413875537</v>
      </c>
    </row>
    <row r="30" customFormat="false" ht="13.5" hidden="false" customHeight="false" outlineLevel="0" collapsed="false">
      <c r="A30" s="2" t="s">
        <v>37</v>
      </c>
      <c r="B30" s="2" t="s">
        <v>28</v>
      </c>
      <c r="C30" s="2" t="n">
        <v>0.00642287560574056</v>
      </c>
      <c r="D30" s="2" t="n">
        <v>0.0170380562152683</v>
      </c>
      <c r="E30" s="2" t="n">
        <v>0.00617553821738381</v>
      </c>
      <c r="F30" s="2" t="n">
        <v>0.0115480155706286</v>
      </c>
      <c r="G30" s="2" t="n">
        <v>0.00879864493323922</v>
      </c>
      <c r="H30" s="2" t="n">
        <v>0.00711833493247247</v>
      </c>
      <c r="I30" s="2" t="n">
        <v>0.00691261641703378</v>
      </c>
      <c r="J30" s="2" t="n">
        <v>0.00592458942877541</v>
      </c>
      <c r="K30" s="2" t="n">
        <v>0.0129706900014497</v>
      </c>
      <c r="L30" s="2" t="n">
        <v>0.0102479199680278</v>
      </c>
      <c r="M30" s="2" t="n">
        <v>0.0129819926560519</v>
      </c>
      <c r="N30" s="2" t="n">
        <v>0.0051578489023267</v>
      </c>
      <c r="O30" s="2" t="n">
        <v>0.00191156901766477</v>
      </c>
      <c r="P30" s="2" t="n">
        <v>0.00571288847312896</v>
      </c>
      <c r="Q30" s="2" t="n">
        <v>0.0062161445993496</v>
      </c>
      <c r="R30" s="2" t="n">
        <v>0.00556465390482018</v>
      </c>
      <c r="S30" s="2" t="n">
        <v>0.00828781195872838</v>
      </c>
      <c r="T30" s="2" t="n">
        <v>0.0149415501523846</v>
      </c>
      <c r="U30" s="2" t="n">
        <v>0.00907749841258947</v>
      </c>
      <c r="V30" s="2" t="n">
        <v>0.0125378297143283</v>
      </c>
      <c r="W30" s="2" t="n">
        <v>0.00428369009347322</v>
      </c>
      <c r="X30" s="2" t="n">
        <v>0.00588450253723416</v>
      </c>
      <c r="Y30" s="2" t="n">
        <v>0.00693745224210753</v>
      </c>
      <c r="Z30" s="2" t="n">
        <v>0.0028931171041083</v>
      </c>
      <c r="AA30" s="2" t="n">
        <v>0.0089154066839909</v>
      </c>
      <c r="AB30" s="2" t="n">
        <v>0.00555664205145503</v>
      </c>
      <c r="AC30" s="2" t="n">
        <v>0.00877109385170353</v>
      </c>
      <c r="AD30" s="2" t="n">
        <v>0.0090738315746596</v>
      </c>
      <c r="AE30" s="2" t="n">
        <v>0.00641104259041227</v>
      </c>
    </row>
    <row r="31" customFormat="false" ht="13.5" hidden="false" customHeight="false" outlineLevel="0" collapsed="false">
      <c r="A31" s="2" t="s">
        <v>40</v>
      </c>
      <c r="B31" s="2" t="s">
        <v>0</v>
      </c>
      <c r="C31" s="2" t="n">
        <v>0.112558223696887</v>
      </c>
      <c r="D31" s="2"/>
      <c r="E31" s="2" t="n">
        <v>0.0622235667692941</v>
      </c>
      <c r="F31" s="2" t="n">
        <v>0.0169656953726292</v>
      </c>
      <c r="G31" s="2" t="n">
        <v>0.0160290470979745</v>
      </c>
      <c r="H31" s="2" t="n">
        <v>0.00234535898544884</v>
      </c>
      <c r="I31" s="2" t="n">
        <v>0.000425304280141445</v>
      </c>
      <c r="J31" s="2" t="n">
        <v>1.72960573473154E-005</v>
      </c>
      <c r="K31" s="2" t="n">
        <v>1.12907391845849E-005</v>
      </c>
      <c r="L31" s="2" t="n">
        <v>9.36952924993731E-006</v>
      </c>
      <c r="M31" s="2"/>
      <c r="N31" s="2"/>
      <c r="O31" s="2"/>
      <c r="P31" s="2"/>
      <c r="Q31" s="2" t="n">
        <v>0.00588168738162629</v>
      </c>
      <c r="R31" s="2" t="n">
        <v>0.00206652884419465</v>
      </c>
      <c r="S31" s="2"/>
      <c r="T31" s="2"/>
      <c r="U31" s="2" t="n">
        <v>0.00015148516579482</v>
      </c>
      <c r="V31" s="2"/>
      <c r="W31" s="2"/>
      <c r="X31" s="2"/>
      <c r="Y31" s="2"/>
      <c r="Z31" s="2" t="n">
        <v>3.88652145104852E-005</v>
      </c>
      <c r="AA31" s="2" t="n">
        <v>0.000978988409337455</v>
      </c>
      <c r="AB31" s="2" t="n">
        <v>0.00432953401673875</v>
      </c>
      <c r="AC31" s="2" t="n">
        <v>7.34022688555987E-006</v>
      </c>
      <c r="AD31" s="2" t="n">
        <v>0.0181523287102225</v>
      </c>
      <c r="AE31" s="2" t="n">
        <v>0.00115508013043301</v>
      </c>
    </row>
    <row r="32" customFormat="false" ht="13.5" hidden="false" customHeight="false" outlineLevel="0" collapsed="false">
      <c r="A32" s="2" t="s">
        <v>40</v>
      </c>
      <c r="B32" s="2" t="s">
        <v>1</v>
      </c>
      <c r="C32" s="2" t="n">
        <v>1.03657419417286E-005</v>
      </c>
      <c r="D32" s="2" t="n">
        <v>0.00170688046005174</v>
      </c>
      <c r="E32" s="2"/>
      <c r="F32" s="2"/>
      <c r="G32" s="2" t="n">
        <v>0.000766610894104094</v>
      </c>
      <c r="H32" s="2" t="n">
        <v>0.000773634294511799</v>
      </c>
      <c r="I32" s="2" t="n">
        <v>0.203731743679661</v>
      </c>
      <c r="J32" s="2" t="n">
        <v>0.0312371650365154</v>
      </c>
      <c r="K32" s="2" t="n">
        <v>0.00480019876062611</v>
      </c>
      <c r="L32" s="2" t="n">
        <v>0.0001434840310269</v>
      </c>
      <c r="M32" s="2" t="n">
        <v>1.9500608246888E-005</v>
      </c>
      <c r="N32" s="2" t="n">
        <v>1.17133418104176E-006</v>
      </c>
      <c r="O32" s="2" t="n">
        <v>1.76983585808023E-005</v>
      </c>
      <c r="P32" s="2" t="n">
        <v>1.25115336875451E-005</v>
      </c>
      <c r="Q32" s="2" t="n">
        <v>0.00241632875387219</v>
      </c>
      <c r="R32" s="2" t="n">
        <v>0.00887028672196644</v>
      </c>
      <c r="S32" s="2" t="n">
        <v>0.131383325582997</v>
      </c>
      <c r="T32" s="2" t="n">
        <v>1.34403487567743E-005</v>
      </c>
      <c r="U32" s="2"/>
      <c r="V32" s="2"/>
      <c r="W32" s="2"/>
      <c r="X32" s="2"/>
      <c r="Y32" s="2"/>
      <c r="Z32" s="2" t="n">
        <v>9.00280358691008E-006</v>
      </c>
      <c r="AA32" s="2" t="n">
        <v>9.85602595522457E-005</v>
      </c>
      <c r="AB32" s="2" t="n">
        <v>5.18826486577594E-006</v>
      </c>
      <c r="AC32" s="2"/>
      <c r="AD32" s="2" t="n">
        <v>2.12958270358417E-006</v>
      </c>
      <c r="AE32" s="2" t="n">
        <v>7.39941037837588E-005</v>
      </c>
    </row>
    <row r="33" customFormat="false" ht="13.5" hidden="false" customHeight="false" outlineLevel="0" collapsed="false">
      <c r="A33" s="2" t="s">
        <v>40</v>
      </c>
      <c r="B33" s="2" t="s">
        <v>2</v>
      </c>
      <c r="C33" s="2" t="n">
        <v>0.04733388123452</v>
      </c>
      <c r="D33" s="2"/>
      <c r="E33" s="2" t="n">
        <v>0.11011597009275</v>
      </c>
      <c r="F33" s="2" t="n">
        <v>0.0037666783705334</v>
      </c>
      <c r="G33" s="2" t="n">
        <v>0.000973749916323365</v>
      </c>
      <c r="H33" s="2" t="n">
        <v>0.00502658926661814</v>
      </c>
      <c r="I33" s="2"/>
      <c r="J33" s="2" t="n">
        <v>0.000187693887941281</v>
      </c>
      <c r="K33" s="2" t="n">
        <v>1.12852395822816E-005</v>
      </c>
      <c r="L33" s="2"/>
      <c r="M33" s="2"/>
      <c r="N33" s="2"/>
      <c r="O33" s="2"/>
      <c r="P33" s="2"/>
      <c r="Q33" s="2" t="n">
        <v>0.000263132076355444</v>
      </c>
      <c r="R33" s="2"/>
      <c r="S33" s="2"/>
      <c r="T33" s="2"/>
      <c r="U33" s="2" t="n">
        <v>0.000131002839555593</v>
      </c>
      <c r="V33" s="2"/>
      <c r="W33" s="2"/>
      <c r="X33" s="2"/>
      <c r="Y33" s="2"/>
      <c r="Z33" s="2" t="n">
        <v>0.000152367309663487</v>
      </c>
      <c r="AA33" s="2" t="n">
        <v>0.000607768673218253</v>
      </c>
      <c r="AB33" s="2" t="n">
        <v>0.01345370225341</v>
      </c>
      <c r="AC33" s="2"/>
      <c r="AD33" s="2" t="n">
        <v>0.0961310861285026</v>
      </c>
      <c r="AE33" s="2" t="n">
        <v>0.000926472472869867</v>
      </c>
    </row>
    <row r="34" customFormat="false" ht="13.5" hidden="false" customHeight="false" outlineLevel="0" collapsed="false">
      <c r="A34" s="2" t="s">
        <v>40</v>
      </c>
      <c r="B34" s="2" t="s">
        <v>3</v>
      </c>
      <c r="C34" s="2" t="n">
        <v>0.00302458538979778</v>
      </c>
      <c r="D34" s="2" t="n">
        <v>0.00476056063434105</v>
      </c>
      <c r="E34" s="2" t="n">
        <v>0.00101992652407275</v>
      </c>
      <c r="F34" s="2" t="n">
        <v>0.227789970397972</v>
      </c>
      <c r="G34" s="2" t="n">
        <v>0.00395218532051582</v>
      </c>
      <c r="H34" s="2" t="n">
        <v>0.00074803583713145</v>
      </c>
      <c r="I34" s="2" t="n">
        <v>0.00542271693934309</v>
      </c>
      <c r="J34" s="2" t="n">
        <v>0.00207226222564276</v>
      </c>
      <c r="K34" s="2" t="n">
        <v>0.0011638838720331</v>
      </c>
      <c r="L34" s="2" t="n">
        <v>0.00138373385296455</v>
      </c>
      <c r="M34" s="2" t="n">
        <v>0.0017252464463167</v>
      </c>
      <c r="N34" s="2" t="n">
        <v>0.00247718004775407</v>
      </c>
      <c r="O34" s="2" t="n">
        <v>0.00127660815852553</v>
      </c>
      <c r="P34" s="2" t="n">
        <v>0.00116338339619493</v>
      </c>
      <c r="Q34" s="2" t="n">
        <v>0.00400049107959374</v>
      </c>
      <c r="R34" s="2" t="n">
        <v>0.00257910086800016</v>
      </c>
      <c r="S34" s="2" t="n">
        <v>0.000409935165793884</v>
      </c>
      <c r="T34" s="2" t="n">
        <v>0.00132978102807671</v>
      </c>
      <c r="U34" s="2" t="n">
        <v>0.00321543197631733</v>
      </c>
      <c r="V34" s="2" t="n">
        <v>0.00116307313050964</v>
      </c>
      <c r="W34" s="2" t="n">
        <v>1.06491819541601E-005</v>
      </c>
      <c r="X34" s="2" t="n">
        <v>0.00145097271122834</v>
      </c>
      <c r="Y34" s="2" t="n">
        <v>0.000526653381676802</v>
      </c>
      <c r="Z34" s="2" t="n">
        <v>0.00217292223304962</v>
      </c>
      <c r="AA34" s="2" t="n">
        <v>0.000215426655113269</v>
      </c>
      <c r="AB34" s="2" t="n">
        <v>0.00344521927311855</v>
      </c>
      <c r="AC34" s="2" t="n">
        <v>0.00184771068365297</v>
      </c>
      <c r="AD34" s="2" t="n">
        <v>0.00311043669209848</v>
      </c>
      <c r="AE34" s="2" t="n">
        <v>0.0106897930616459</v>
      </c>
    </row>
    <row r="35" customFormat="false" ht="13.5" hidden="false" customHeight="false" outlineLevel="0" collapsed="false">
      <c r="A35" s="2" t="s">
        <v>40</v>
      </c>
      <c r="B35" s="2" t="s">
        <v>4</v>
      </c>
      <c r="C35" s="2" t="n">
        <v>0.00895176510533664</v>
      </c>
      <c r="D35" s="2" t="n">
        <v>0.00408611762221329</v>
      </c>
      <c r="E35" s="2" t="n">
        <v>0.0230551151769179</v>
      </c>
      <c r="F35" s="2" t="n">
        <v>0.0151732034894994</v>
      </c>
      <c r="G35" s="2" t="n">
        <v>0.219822347884616</v>
      </c>
      <c r="H35" s="2" t="n">
        <v>0.0227090794013301</v>
      </c>
      <c r="I35" s="2" t="n">
        <v>0.000956905564193298</v>
      </c>
      <c r="J35" s="2" t="n">
        <v>0.0365006934671849</v>
      </c>
      <c r="K35" s="2" t="n">
        <v>0.00634703356969485</v>
      </c>
      <c r="L35" s="2" t="n">
        <v>0.0100789177348733</v>
      </c>
      <c r="M35" s="2" t="n">
        <v>0.00463623630208042</v>
      </c>
      <c r="N35" s="2" t="n">
        <v>0.0097400298883727</v>
      </c>
      <c r="O35" s="2" t="n">
        <v>0.00211688872779979</v>
      </c>
      <c r="P35" s="2" t="n">
        <v>0.00980548515181412</v>
      </c>
      <c r="Q35" s="2" t="n">
        <v>0.0189530366541978</v>
      </c>
      <c r="R35" s="2" t="n">
        <v>0.0541214154757456</v>
      </c>
      <c r="S35" s="2" t="n">
        <v>0.00700087946432676</v>
      </c>
      <c r="T35" s="2" t="n">
        <v>0.00848272302049687</v>
      </c>
      <c r="U35" s="2" t="n">
        <v>0.016619839789491</v>
      </c>
      <c r="V35" s="2" t="n">
        <v>0.02279965852915</v>
      </c>
      <c r="W35" s="2" t="n">
        <v>0.000706513921771923</v>
      </c>
      <c r="X35" s="2" t="n">
        <v>0.0154123007020176</v>
      </c>
      <c r="Y35" s="2" t="n">
        <v>0.0111892395773399</v>
      </c>
      <c r="Z35" s="2" t="n">
        <v>0.0183799946980575</v>
      </c>
      <c r="AA35" s="2" t="n">
        <v>0.0342036696742488</v>
      </c>
      <c r="AB35" s="2" t="n">
        <v>0.0119502162434479</v>
      </c>
      <c r="AC35" s="2" t="n">
        <v>0.015476569700894</v>
      </c>
      <c r="AD35" s="2" t="n">
        <v>0.0121043304550893</v>
      </c>
      <c r="AE35" s="2" t="n">
        <v>0.0991232549046834</v>
      </c>
    </row>
    <row r="36" customFormat="false" ht="13.5" hidden="false" customHeight="false" outlineLevel="0" collapsed="false">
      <c r="A36" s="2" t="s">
        <v>40</v>
      </c>
      <c r="B36" s="2" t="s">
        <v>5</v>
      </c>
      <c r="C36" s="2" t="n">
        <v>0.0616257782308675</v>
      </c>
      <c r="D36" s="2" t="n">
        <v>0.00678191214380731</v>
      </c>
      <c r="E36" s="2" t="n">
        <v>0.00932623043140022</v>
      </c>
      <c r="F36" s="2" t="n">
        <v>0.123659691033153</v>
      </c>
      <c r="G36" s="2" t="n">
        <v>0.0347593832426143</v>
      </c>
      <c r="H36" s="2" t="n">
        <v>0.181504792086399</v>
      </c>
      <c r="I36" s="2" t="n">
        <v>0.0239240600165369</v>
      </c>
      <c r="J36" s="2" t="n">
        <v>0.0385992864363211</v>
      </c>
      <c r="K36" s="2" t="n">
        <v>0.0061850088407176</v>
      </c>
      <c r="L36" s="2" t="n">
        <v>0.0084116735151976</v>
      </c>
      <c r="M36" s="2" t="n">
        <v>0.00332086903087727</v>
      </c>
      <c r="N36" s="2" t="n">
        <v>0.0079229399123893</v>
      </c>
      <c r="O36" s="2" t="n">
        <v>0.00536339995539865</v>
      </c>
      <c r="P36" s="2" t="n">
        <v>0.00635517868103337</v>
      </c>
      <c r="Q36" s="2" t="n">
        <v>0.186852831590389</v>
      </c>
      <c r="R36" s="2" t="n">
        <v>0.00485542367295183</v>
      </c>
      <c r="S36" s="2" t="n">
        <v>0.00263064485300013</v>
      </c>
      <c r="T36" s="2" t="n">
        <v>0.0153695702603832</v>
      </c>
      <c r="U36" s="2" t="n">
        <v>9.2708052756722E-006</v>
      </c>
      <c r="V36" s="2" t="n">
        <v>1.53568577546485E-005</v>
      </c>
      <c r="W36" s="2" t="n">
        <v>1.98076174866453E-005</v>
      </c>
      <c r="X36" s="2" t="n">
        <v>0.000600013742819531</v>
      </c>
      <c r="Y36" s="2" t="n">
        <v>0.000225111395288965</v>
      </c>
      <c r="Z36" s="2" t="n">
        <v>0.00073394965322775</v>
      </c>
      <c r="AA36" s="2" t="n">
        <v>0.0062478260229052</v>
      </c>
      <c r="AB36" s="2" t="n">
        <v>0.124763853263981</v>
      </c>
      <c r="AC36" s="2" t="n">
        <v>0.00418329057442518</v>
      </c>
      <c r="AD36" s="2" t="n">
        <v>0.00649641967060931</v>
      </c>
      <c r="AE36" s="2" t="n">
        <v>0.0137053153743275</v>
      </c>
    </row>
    <row r="37" customFormat="false" ht="13.5" hidden="false" customHeight="false" outlineLevel="0" collapsed="false">
      <c r="A37" s="2" t="s">
        <v>40</v>
      </c>
      <c r="B37" s="2" t="s">
        <v>6</v>
      </c>
      <c r="C37" s="2" t="n">
        <v>0.00604324014841252</v>
      </c>
      <c r="D37" s="2" t="n">
        <v>0.00880071608887454</v>
      </c>
      <c r="E37" s="2" t="n">
        <v>0.00222460014952494</v>
      </c>
      <c r="F37" s="2" t="n">
        <v>0.00463428770575382</v>
      </c>
      <c r="G37" s="2" t="n">
        <v>0.00377848386827413</v>
      </c>
      <c r="H37" s="2" t="n">
        <v>0.00261650269159874</v>
      </c>
      <c r="I37" s="2" t="n">
        <v>0.147362837170219</v>
      </c>
      <c r="J37" s="2" t="n">
        <v>0.0138917314828111</v>
      </c>
      <c r="K37" s="2" t="n">
        <v>0.0203445272646043</v>
      </c>
      <c r="L37" s="2" t="n">
        <v>0.00250663735993247</v>
      </c>
      <c r="M37" s="2" t="n">
        <v>0.00148961347854149</v>
      </c>
      <c r="N37" s="2" t="n">
        <v>0.000559936432399828</v>
      </c>
      <c r="O37" s="2" t="n">
        <v>0.00130493498109952</v>
      </c>
      <c r="P37" s="2" t="n">
        <v>0.000537791042649219</v>
      </c>
      <c r="Q37" s="2" t="n">
        <v>0.01152002447706</v>
      </c>
      <c r="R37" s="2" t="n">
        <v>0.00892300008033793</v>
      </c>
      <c r="S37" s="2" t="n">
        <v>0.0366425888119807</v>
      </c>
      <c r="T37" s="2" t="n">
        <v>0.011018731577118</v>
      </c>
      <c r="U37" s="2" t="n">
        <v>0.0014935331703082</v>
      </c>
      <c r="V37" s="2" t="n">
        <v>0.000324221511898121</v>
      </c>
      <c r="W37" s="2" t="n">
        <v>0.000438512435362278</v>
      </c>
      <c r="X37" s="2" t="n">
        <v>0.106894245176482</v>
      </c>
      <c r="Y37" s="2" t="n">
        <v>0.000703974138458707</v>
      </c>
      <c r="Z37" s="2" t="n">
        <v>0.00458096150302477</v>
      </c>
      <c r="AA37" s="2" t="n">
        <v>0.00570141962466888</v>
      </c>
      <c r="AB37" s="2" t="n">
        <v>0.00310185705751255</v>
      </c>
      <c r="AC37" s="2" t="n">
        <v>0.0014139580317896</v>
      </c>
      <c r="AD37" s="2" t="n">
        <v>0.00309080317096479</v>
      </c>
      <c r="AE37" s="2" t="n">
        <v>0.00413910072806751</v>
      </c>
    </row>
    <row r="38" customFormat="false" ht="13.5" hidden="false" customHeight="false" outlineLevel="0" collapsed="false">
      <c r="A38" s="2" t="s">
        <v>40</v>
      </c>
      <c r="B38" s="2" t="s">
        <v>7</v>
      </c>
      <c r="C38" s="2" t="n">
        <v>0.00155085052743604</v>
      </c>
      <c r="D38" s="2"/>
      <c r="E38" s="2" t="n">
        <v>0.00482118565859057</v>
      </c>
      <c r="F38" s="2" t="n">
        <v>0.000739309596889492</v>
      </c>
      <c r="G38" s="2" t="n">
        <v>0.0057207024129453</v>
      </c>
      <c r="H38" s="2" t="n">
        <v>0.00757369491982305</v>
      </c>
      <c r="I38" s="2" t="n">
        <v>0.00946226660651721</v>
      </c>
      <c r="J38" s="2" t="n">
        <v>0.0476473148741645</v>
      </c>
      <c r="K38" s="2" t="n">
        <v>0.0138548682295783</v>
      </c>
      <c r="L38" s="2" t="n">
        <v>0.0027516406337744</v>
      </c>
      <c r="M38" s="2" t="n">
        <v>0.0050788946289787</v>
      </c>
      <c r="N38" s="2" t="n">
        <v>0.00693438007229272</v>
      </c>
      <c r="O38" s="2" t="n">
        <v>0.00490871928082479</v>
      </c>
      <c r="P38" s="2" t="n">
        <v>0.0149802042921346</v>
      </c>
      <c r="Q38" s="2" t="n">
        <v>0.00532130381966465</v>
      </c>
      <c r="R38" s="2" t="n">
        <v>0.0615180160945461</v>
      </c>
      <c r="S38" s="2" t="n">
        <v>3.4139362479539E-005</v>
      </c>
      <c r="T38" s="2" t="n">
        <v>0.00297731524788426</v>
      </c>
      <c r="U38" s="2" t="n">
        <v>0.000420646408235174</v>
      </c>
      <c r="V38" s="2" t="n">
        <v>1.2199002847638E-005</v>
      </c>
      <c r="W38" s="2" t="n">
        <v>4.51196445509547E-005</v>
      </c>
      <c r="X38" s="2" t="n">
        <v>5.00486151039444E-005</v>
      </c>
      <c r="Y38" s="2"/>
      <c r="Z38" s="2" t="n">
        <v>0.000228921502558435</v>
      </c>
      <c r="AA38" s="2" t="n">
        <v>0.00141783222406594</v>
      </c>
      <c r="AB38" s="2" t="n">
        <v>0.00127079448875011</v>
      </c>
      <c r="AC38" s="2" t="n">
        <v>0.00125332218504898</v>
      </c>
      <c r="AD38" s="2" t="n">
        <v>0.00249496961361968</v>
      </c>
      <c r="AE38" s="2" t="n">
        <v>0.00302130792739475</v>
      </c>
    </row>
    <row r="39" customFormat="false" ht="13.5" hidden="false" customHeight="false" outlineLevel="0" collapsed="false">
      <c r="A39" s="2" t="s">
        <v>40</v>
      </c>
      <c r="B39" s="2" t="s">
        <v>8</v>
      </c>
      <c r="C39" s="2" t="n">
        <v>2.06984839596443E-005</v>
      </c>
      <c r="D39" s="2" t="n">
        <v>0.00116747134690472</v>
      </c>
      <c r="E39" s="2"/>
      <c r="F39" s="2" t="n">
        <v>2.74272707284299E-005</v>
      </c>
      <c r="G39" s="2" t="n">
        <v>0.0134314520290854</v>
      </c>
      <c r="H39" s="2" t="n">
        <v>0.000847160211071918</v>
      </c>
      <c r="I39" s="2"/>
      <c r="J39" s="2" t="n">
        <v>0.00810765357938203</v>
      </c>
      <c r="K39" s="2" t="n">
        <v>0.240003822971102</v>
      </c>
      <c r="L39" s="2" t="n">
        <v>0.18617544489633</v>
      </c>
      <c r="M39" s="2" t="n">
        <v>0.0756772678744473</v>
      </c>
      <c r="N39" s="2" t="n">
        <v>0.0172541599731329</v>
      </c>
      <c r="O39" s="2" t="n">
        <v>0.0360542028368951</v>
      </c>
      <c r="P39" s="2" t="n">
        <v>0.0154962952366567</v>
      </c>
      <c r="Q39" s="2" t="n">
        <v>0.00778808386241275</v>
      </c>
      <c r="R39" s="2" t="n">
        <v>0.0160363903668008</v>
      </c>
      <c r="S39" s="2"/>
      <c r="T39" s="2" t="n">
        <v>0.000577165041773263</v>
      </c>
      <c r="U39" s="2"/>
      <c r="V39" s="2"/>
      <c r="W39" s="2"/>
      <c r="X39" s="2" t="n">
        <v>0.000700668207362162</v>
      </c>
      <c r="Y39" s="2"/>
      <c r="Z39" s="2" t="n">
        <v>1.19347120603225E-005</v>
      </c>
      <c r="AA39" s="2"/>
      <c r="AB39" s="2" t="n">
        <v>5.15505151920079E-006</v>
      </c>
      <c r="AC39" s="2" t="n">
        <v>0.00012092339394301</v>
      </c>
      <c r="AD39" s="2" t="n">
        <v>1.47873103886959E-005</v>
      </c>
      <c r="AE39" s="2" t="n">
        <v>0.00203303802488931</v>
      </c>
    </row>
    <row r="40" customFormat="false" ht="13.5" hidden="false" customHeight="false" outlineLevel="0" collapsed="false">
      <c r="A40" s="2" t="s">
        <v>40</v>
      </c>
      <c r="B40" s="2" t="s">
        <v>9</v>
      </c>
      <c r="C40" s="2" t="n">
        <v>0.00131420497619436</v>
      </c>
      <c r="D40" s="2" t="n">
        <v>0.0142338289603454</v>
      </c>
      <c r="E40" s="2" t="n">
        <v>0.0376040779267041</v>
      </c>
      <c r="F40" s="2" t="n">
        <v>0.000411331088201654</v>
      </c>
      <c r="G40" s="2" t="n">
        <v>0.0199100486614089</v>
      </c>
      <c r="H40" s="2" t="n">
        <v>0.0107774293658049</v>
      </c>
      <c r="I40" s="2" t="n">
        <v>0.0026580605370789</v>
      </c>
      <c r="J40" s="2" t="n">
        <v>0.00770814617434674</v>
      </c>
      <c r="K40" s="2" t="n">
        <v>0.00846479592036486</v>
      </c>
      <c r="L40" s="2" t="n">
        <v>0.115191049182399</v>
      </c>
      <c r="M40" s="2" t="n">
        <v>0.0539842591174162</v>
      </c>
      <c r="N40" s="2" t="n">
        <v>0.0331172624751357</v>
      </c>
      <c r="O40" s="2" t="n">
        <v>0.0263858942517174</v>
      </c>
      <c r="P40" s="2" t="n">
        <v>0.0338433567046891</v>
      </c>
      <c r="Q40" s="2" t="n">
        <v>0.0111602183650476</v>
      </c>
      <c r="R40" s="2" t="n">
        <v>0.0915456412103137</v>
      </c>
      <c r="S40" s="2" t="n">
        <v>0.00122939017882528</v>
      </c>
      <c r="T40" s="2" t="n">
        <v>0.000711322109930203</v>
      </c>
      <c r="U40" s="2" t="n">
        <v>0.00215944666463163</v>
      </c>
      <c r="V40" s="2" t="n">
        <v>5.81162476266948E-005</v>
      </c>
      <c r="W40" s="2" t="n">
        <v>0.000269165034092183</v>
      </c>
      <c r="X40" s="2" t="n">
        <v>0.00241127108304706</v>
      </c>
      <c r="Y40" s="2" t="n">
        <v>0.000244863752935122</v>
      </c>
      <c r="Z40" s="2" t="n">
        <v>0.00346561387502836</v>
      </c>
      <c r="AA40" s="2" t="n">
        <v>6.4986635041349E-005</v>
      </c>
      <c r="AB40" s="2" t="n">
        <v>0.00123407173594143</v>
      </c>
      <c r="AC40" s="2" t="n">
        <v>0.00158614874498692</v>
      </c>
      <c r="AD40" s="2" t="n">
        <v>0.0021302643314677</v>
      </c>
      <c r="AE40" s="2" t="n">
        <v>0.00354878995019031</v>
      </c>
    </row>
    <row r="41" customFormat="false" ht="13.5" hidden="false" customHeight="false" outlineLevel="0" collapsed="false">
      <c r="A41" s="2" t="s">
        <v>40</v>
      </c>
      <c r="B41" s="2" t="s">
        <v>10</v>
      </c>
      <c r="C41" s="2" t="n">
        <v>2.0708776841153E-005</v>
      </c>
      <c r="D41" s="2" t="n">
        <v>0.00570324916503953</v>
      </c>
      <c r="E41" s="2"/>
      <c r="F41" s="2"/>
      <c r="G41" s="2" t="n">
        <v>0.00127924268676318</v>
      </c>
      <c r="H41" s="2" t="n">
        <v>8.48819878653346E-006</v>
      </c>
      <c r="I41" s="2" t="n">
        <v>0.000106325775892505</v>
      </c>
      <c r="J41" s="2" t="n">
        <v>0.0040615377213932</v>
      </c>
      <c r="K41" s="2" t="n">
        <v>0.00368027139888305</v>
      </c>
      <c r="L41" s="2" t="n">
        <v>0.00109365772568742</v>
      </c>
      <c r="M41" s="2" t="n">
        <v>0.199652175762464</v>
      </c>
      <c r="N41" s="2" t="n">
        <v>0.0113101837128629</v>
      </c>
      <c r="O41" s="2" t="n">
        <v>0.0106809816629443</v>
      </c>
      <c r="P41" s="2" t="n">
        <v>0.00890603956008185</v>
      </c>
      <c r="Q41" s="2" t="n">
        <v>0.00330939785726007</v>
      </c>
      <c r="R41" s="2" t="n">
        <v>0.00698327723842394</v>
      </c>
      <c r="S41" s="2" t="n">
        <v>3.41569452494407E-005</v>
      </c>
      <c r="T41" s="2" t="n">
        <v>0.00502208261425187</v>
      </c>
      <c r="U41" s="2" t="n">
        <v>7.38693919363856E-006</v>
      </c>
      <c r="V41" s="2"/>
      <c r="W41" s="2"/>
      <c r="X41" s="2" t="n">
        <v>9.77670809219677E-005</v>
      </c>
      <c r="Y41" s="2" t="n">
        <v>1.02174309004528E-005</v>
      </c>
      <c r="Z41" s="2" t="n">
        <v>0.000209233689491763</v>
      </c>
      <c r="AA41" s="2"/>
      <c r="AB41" s="2"/>
      <c r="AC41" s="2" t="n">
        <v>0.0194192714748298</v>
      </c>
      <c r="AD41" s="2" t="n">
        <v>4.23559536456614E-006</v>
      </c>
      <c r="AE41" s="2"/>
    </row>
    <row r="42" customFormat="false" ht="13.5" hidden="false" customHeight="false" outlineLevel="0" collapsed="false">
      <c r="A42" s="2" t="s">
        <v>40</v>
      </c>
      <c r="B42" s="2" t="s">
        <v>11</v>
      </c>
      <c r="C42" s="2" t="n">
        <v>2.07096568591127E-005</v>
      </c>
      <c r="D42" s="2" t="n">
        <v>0.000314355161080544</v>
      </c>
      <c r="E42" s="2" t="n">
        <v>4.33817369238586E-006</v>
      </c>
      <c r="F42" s="2" t="n">
        <v>6.86301859989629E-006</v>
      </c>
      <c r="G42" s="2" t="n">
        <v>0.000400523975589959</v>
      </c>
      <c r="H42" s="2" t="n">
        <v>4.24480938558561E-005</v>
      </c>
      <c r="I42" s="2"/>
      <c r="J42" s="2" t="n">
        <v>1.23539727114096E-005</v>
      </c>
      <c r="K42" s="2" t="n">
        <v>1.12904171326958E-005</v>
      </c>
      <c r="L42" s="2" t="n">
        <v>0.00563786483553311</v>
      </c>
      <c r="M42" s="2" t="n">
        <v>0.0340417565980408</v>
      </c>
      <c r="N42" s="2" t="n">
        <v>0.249565293525654</v>
      </c>
      <c r="O42" s="2" t="n">
        <v>0.0464894312558058</v>
      </c>
      <c r="P42" s="2" t="n">
        <v>0.0772906444037746</v>
      </c>
      <c r="Q42" s="2" t="n">
        <v>0.000670670995865376</v>
      </c>
      <c r="R42" s="2" t="n">
        <v>0.0107993827684637</v>
      </c>
      <c r="S42" s="2"/>
      <c r="T42" s="2" t="n">
        <v>0.000161142069878189</v>
      </c>
      <c r="U42" s="2" t="n">
        <v>0.000330657233643631</v>
      </c>
      <c r="V42" s="2" t="n">
        <v>0.000107291408596847</v>
      </c>
      <c r="W42" s="2" t="n">
        <v>1.51827987703507E-005</v>
      </c>
      <c r="X42" s="2" t="n">
        <v>0.000245943290713596</v>
      </c>
      <c r="Y42" s="2" t="n">
        <v>0.000470049178189321</v>
      </c>
      <c r="Z42" s="2" t="n">
        <v>0.00593717193400563</v>
      </c>
      <c r="AA42" s="2" t="n">
        <v>0.00214978221334558</v>
      </c>
      <c r="AB42" s="2" t="n">
        <v>7.49110415837213E-005</v>
      </c>
      <c r="AC42" s="2" t="n">
        <v>0.0231283265050989</v>
      </c>
      <c r="AD42" s="2" t="n">
        <v>0.000722324483414532</v>
      </c>
      <c r="AE42" s="2" t="n">
        <v>0.00744744986023075</v>
      </c>
    </row>
    <row r="43" customFormat="false" ht="13.5" hidden="false" customHeight="false" outlineLevel="0" collapsed="false">
      <c r="A43" s="2" t="s">
        <v>40</v>
      </c>
      <c r="B43" s="2" t="s">
        <v>12</v>
      </c>
      <c r="C43" s="2" t="n">
        <v>0.000641684487482514</v>
      </c>
      <c r="D43" s="2" t="n">
        <v>8.98064194606762E-005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 t="n">
        <v>0.336264541728922</v>
      </c>
      <c r="P43" s="2"/>
      <c r="Q43" s="2"/>
      <c r="R43" s="2"/>
      <c r="S43" s="2"/>
      <c r="T43" s="2"/>
      <c r="U43" s="2"/>
      <c r="V43" s="2"/>
      <c r="W43" s="2"/>
      <c r="X43" s="2" t="n">
        <v>0.00914015128346628</v>
      </c>
      <c r="Y43" s="2"/>
      <c r="Z43" s="2" t="n">
        <v>0.0148225625922585</v>
      </c>
      <c r="AA43" s="2" t="n">
        <v>7.6535034876026E-006</v>
      </c>
      <c r="AB43" s="2"/>
      <c r="AC43" s="2" t="n">
        <v>0.0407422388913935</v>
      </c>
      <c r="AD43" s="2" t="n">
        <v>1.05649914399173E-005</v>
      </c>
      <c r="AE43" s="2"/>
    </row>
    <row r="44" customFormat="false" ht="13.5" hidden="false" customHeight="false" outlineLevel="0" collapsed="false">
      <c r="A44" s="2" t="s">
        <v>40</v>
      </c>
      <c r="B44" s="2" t="s">
        <v>13</v>
      </c>
      <c r="C44" s="2" t="n">
        <v>0.00014496514485096</v>
      </c>
      <c r="D44" s="2"/>
      <c r="E44" s="2"/>
      <c r="F44" s="2" t="n">
        <v>6.8628240656233E-006</v>
      </c>
      <c r="G44" s="2" t="n">
        <v>1.41764835111704E-005</v>
      </c>
      <c r="H44" s="2" t="n">
        <v>1.69781064419294E-005</v>
      </c>
      <c r="I44" s="2"/>
      <c r="J44" s="2" t="n">
        <v>3.7060288436494E-005</v>
      </c>
      <c r="K44" s="2"/>
      <c r="L44" s="2" t="n">
        <v>1.40527183633268E-005</v>
      </c>
      <c r="M44" s="2" t="n">
        <v>0.00343856545080203</v>
      </c>
      <c r="N44" s="2" t="n">
        <v>0.000336500671717444</v>
      </c>
      <c r="O44" s="2" t="n">
        <v>0.000271277211086244</v>
      </c>
      <c r="P44" s="2" t="n">
        <v>0.0948648711417597</v>
      </c>
      <c r="Q44" s="2" t="n">
        <v>9.27236439092555E-005</v>
      </c>
      <c r="R44" s="2" t="n">
        <v>8.74100352628104E-005</v>
      </c>
      <c r="S44" s="2"/>
      <c r="T44" s="2" t="n">
        <v>8.05698939452624E-005</v>
      </c>
      <c r="U44" s="2" t="n">
        <v>0.000943839013988342</v>
      </c>
      <c r="V44" s="2" t="n">
        <v>4.59794168979366E-005</v>
      </c>
      <c r="W44" s="2" t="n">
        <v>1.51812100386235E-006</v>
      </c>
      <c r="X44" s="2" t="n">
        <v>2.9629597665831E-005</v>
      </c>
      <c r="Y44" s="2" t="n">
        <v>2.55451260238841E-005</v>
      </c>
      <c r="Z44" s="2" t="n">
        <v>0.000544057954932718</v>
      </c>
      <c r="AA44" s="2" t="n">
        <v>9.59619302953027E-006</v>
      </c>
      <c r="AB44" s="2" t="n">
        <v>0.00601055525133968</v>
      </c>
      <c r="AC44" s="2" t="n">
        <v>0.00066790732587003</v>
      </c>
      <c r="AD44" s="2" t="n">
        <v>0.000188508417848224</v>
      </c>
      <c r="AE44" s="2" t="n">
        <v>6.7152826737299E-006</v>
      </c>
    </row>
    <row r="45" customFormat="false" ht="13.5" hidden="false" customHeight="false" outlineLevel="0" collapsed="false">
      <c r="A45" s="2" t="s">
        <v>40</v>
      </c>
      <c r="B45" s="2" t="s">
        <v>14</v>
      </c>
      <c r="C45" s="2" t="n">
        <v>0.00589170041830772</v>
      </c>
      <c r="D45" s="2" t="n">
        <v>0.00907132745434</v>
      </c>
      <c r="E45" s="2" t="n">
        <v>0.0272342932856287</v>
      </c>
      <c r="F45" s="2" t="n">
        <v>0.0159007243677885</v>
      </c>
      <c r="G45" s="2" t="n">
        <v>0.0267308122744764</v>
      </c>
      <c r="H45" s="2" t="n">
        <v>0.0190672984287375</v>
      </c>
      <c r="I45" s="2" t="n">
        <v>0.00148856156724136</v>
      </c>
      <c r="J45" s="2" t="n">
        <v>0.0249577995745636</v>
      </c>
      <c r="K45" s="2" t="n">
        <v>0.0411951719636678</v>
      </c>
      <c r="L45" s="2" t="n">
        <v>0.0181291496262712</v>
      </c>
      <c r="M45" s="2" t="n">
        <v>0.0198449266350517</v>
      </c>
      <c r="N45" s="2" t="n">
        <v>0.0287274618528693</v>
      </c>
      <c r="O45" s="2" t="n">
        <v>0.0317688654011436</v>
      </c>
      <c r="P45" s="2" t="n">
        <v>0.0287945850460927</v>
      </c>
      <c r="Q45" s="2" t="n">
        <v>0.176511047111586</v>
      </c>
      <c r="R45" s="2" t="n">
        <v>0.018232178790471</v>
      </c>
      <c r="S45" s="2" t="n">
        <v>0.0249688062159704</v>
      </c>
      <c r="T45" s="2" t="n">
        <v>0.0281722178078115</v>
      </c>
      <c r="U45" s="2" t="n">
        <v>0.00467990360146371</v>
      </c>
      <c r="V45" s="2" t="n">
        <v>0.00244290432901074</v>
      </c>
      <c r="W45" s="2" t="n">
        <v>0.000397707163143533</v>
      </c>
      <c r="X45" s="2" t="n">
        <v>0.0045389374004018</v>
      </c>
      <c r="Y45" s="2" t="n">
        <v>0.0021865773290012</v>
      </c>
      <c r="Z45" s="2" t="n">
        <v>0.00910495408589545</v>
      </c>
      <c r="AA45" s="2" t="n">
        <v>0.00980818410498364</v>
      </c>
      <c r="AB45" s="2" t="n">
        <v>0.00284623624792035</v>
      </c>
      <c r="AC45" s="2" t="n">
        <v>0.0169023973015636</v>
      </c>
      <c r="AD45" s="2" t="n">
        <v>0.00583480163514219</v>
      </c>
      <c r="AE45" s="2" t="n">
        <v>0.0272431894072048</v>
      </c>
    </row>
    <row r="46" customFormat="false" ht="13.5" hidden="false" customHeight="false" outlineLevel="0" collapsed="false">
      <c r="A46" s="2" t="s">
        <v>40</v>
      </c>
      <c r="B46" s="2" t="s">
        <v>15</v>
      </c>
      <c r="C46" s="2" t="n">
        <v>0.00470254865802571</v>
      </c>
      <c r="D46" s="2" t="n">
        <v>0.00686815241440827</v>
      </c>
      <c r="E46" s="2" t="n">
        <v>0.0015255172360619</v>
      </c>
      <c r="F46" s="2" t="n">
        <v>0.00211396811679988</v>
      </c>
      <c r="G46" s="2" t="n">
        <v>0.00467453790540977</v>
      </c>
      <c r="H46" s="2" t="n">
        <v>0.00480109643287763</v>
      </c>
      <c r="I46" s="2" t="n">
        <v>0.00871788068476642</v>
      </c>
      <c r="J46" s="2" t="n">
        <v>0.00942660536707833</v>
      </c>
      <c r="K46" s="2" t="n">
        <v>0.0108308641620906</v>
      </c>
      <c r="L46" s="2" t="n">
        <v>0.0103653213973916</v>
      </c>
      <c r="M46" s="2" t="n">
        <v>0.00359173997156451</v>
      </c>
      <c r="N46" s="2" t="n">
        <v>0.00229579008536157</v>
      </c>
      <c r="O46" s="2" t="n">
        <v>0.000994347732296782</v>
      </c>
      <c r="P46" s="2" t="n">
        <v>0.0041135986625918</v>
      </c>
      <c r="Q46" s="2" t="n">
        <v>0.00430205783965692</v>
      </c>
      <c r="R46" s="2" t="n">
        <v>0.00234186421377887</v>
      </c>
      <c r="S46" s="2" t="n">
        <v>0.0623989560255104</v>
      </c>
      <c r="T46" s="2" t="n">
        <v>0.0283966162178423</v>
      </c>
      <c r="U46" s="2" t="n">
        <v>0.00578943203627285</v>
      </c>
      <c r="V46" s="2" t="n">
        <v>0.00380451907422676</v>
      </c>
      <c r="W46" s="2" t="n">
        <v>0.0450190247155417</v>
      </c>
      <c r="X46" s="2" t="n">
        <v>0.0112290315917571</v>
      </c>
      <c r="Y46" s="2" t="n">
        <v>0.00743628845534136</v>
      </c>
      <c r="Z46" s="2" t="n">
        <v>0.0179008454146239</v>
      </c>
      <c r="AA46" s="2" t="n">
        <v>0.0113844986994522</v>
      </c>
      <c r="AB46" s="2" t="n">
        <v>0.00564232466433905</v>
      </c>
      <c r="AC46" s="2" t="n">
        <v>0.00369403725078168</v>
      </c>
      <c r="AD46" s="2" t="n">
        <v>0.0064263974246348</v>
      </c>
      <c r="AE46" s="2" t="n">
        <v>0.0007699572909223</v>
      </c>
    </row>
    <row r="47" customFormat="false" ht="13.5" hidden="false" customHeight="false" outlineLevel="0" collapsed="false">
      <c r="A47" s="2" t="s">
        <v>40</v>
      </c>
      <c r="B47" s="2" t="s">
        <v>16</v>
      </c>
      <c r="C47" s="2" t="n">
        <v>0.00643018464254399</v>
      </c>
      <c r="D47" s="2" t="n">
        <v>0.0162116580050661</v>
      </c>
      <c r="E47" s="2" t="n">
        <v>0.00801748393223809</v>
      </c>
      <c r="F47" s="2" t="n">
        <v>0.0178087740914817</v>
      </c>
      <c r="G47" s="2" t="n">
        <v>0.0154870613885637</v>
      </c>
      <c r="H47" s="2" t="n">
        <v>0.0152670496293435</v>
      </c>
      <c r="I47" s="2" t="n">
        <v>0.000956932824092432</v>
      </c>
      <c r="J47" s="2" t="n">
        <v>0.0413707178034969</v>
      </c>
      <c r="K47" s="2" t="n">
        <v>0.0564032111681313</v>
      </c>
      <c r="L47" s="2" t="n">
        <v>0.0181414384300118</v>
      </c>
      <c r="M47" s="2" t="n">
        <v>0.0113228769329498</v>
      </c>
      <c r="N47" s="2" t="n">
        <v>0.00906063395913368</v>
      </c>
      <c r="O47" s="2" t="n">
        <v>0.00928458477137209</v>
      </c>
      <c r="P47" s="2" t="n">
        <v>0.0097316363177457</v>
      </c>
      <c r="Q47" s="2" t="n">
        <v>0.0234668291891178</v>
      </c>
      <c r="R47" s="2" t="n">
        <v>0.00463547289634328</v>
      </c>
      <c r="S47" s="2" t="n">
        <v>0.011613430188444</v>
      </c>
      <c r="T47" s="2" t="n">
        <v>0.0552705531587372</v>
      </c>
      <c r="U47" s="2" t="n">
        <v>0.0128639388187239</v>
      </c>
      <c r="V47" s="2" t="n">
        <v>0.00332881433823278</v>
      </c>
      <c r="W47" s="2" t="n">
        <v>0.00141936827396905</v>
      </c>
      <c r="X47" s="2" t="n">
        <v>0.0155609023140315</v>
      </c>
      <c r="Y47" s="2" t="n">
        <v>0.00915518799173754</v>
      </c>
      <c r="Z47" s="2" t="n">
        <v>0.013036063073335</v>
      </c>
      <c r="AA47" s="2" t="n">
        <v>0.0264878715802363</v>
      </c>
      <c r="AB47" s="2" t="n">
        <v>0.0171657827637432</v>
      </c>
      <c r="AC47" s="2" t="n">
        <v>0.00584588159260492</v>
      </c>
      <c r="AD47" s="2" t="n">
        <v>0.0218469702461506</v>
      </c>
      <c r="AE47" s="2" t="n">
        <v>0.00330387452090774</v>
      </c>
    </row>
    <row r="48" customFormat="false" ht="13.5" hidden="false" customHeight="false" outlineLevel="0" collapsed="false">
      <c r="A48" s="2" t="s">
        <v>40</v>
      </c>
      <c r="B48" s="2" t="s">
        <v>17</v>
      </c>
      <c r="C48" s="2" t="n">
        <v>0.000402363783465212</v>
      </c>
      <c r="D48" s="2" t="n">
        <v>0.00251289172852929</v>
      </c>
      <c r="E48" s="2" t="n">
        <v>0.00272176030027064</v>
      </c>
      <c r="F48" s="2" t="n">
        <v>0.00367657076324223</v>
      </c>
      <c r="G48" s="2" t="n">
        <v>0.00178109141793234</v>
      </c>
      <c r="H48" s="2" t="n">
        <v>0.00487240851518623</v>
      </c>
      <c r="I48" s="2" t="n">
        <v>0.00042522360488856</v>
      </c>
      <c r="J48" s="2" t="n">
        <v>0.00277537455217587</v>
      </c>
      <c r="K48" s="2" t="n">
        <v>0.00130853741573749</v>
      </c>
      <c r="L48" s="2" t="n">
        <v>0.00150492133739467</v>
      </c>
      <c r="M48" s="2" t="n">
        <v>0.00168634593405104</v>
      </c>
      <c r="N48" s="2" t="n">
        <v>0.000953303680161522</v>
      </c>
      <c r="O48" s="2" t="n">
        <v>0.000711717568806566</v>
      </c>
      <c r="P48" s="2" t="n">
        <v>0.00227471283060856</v>
      </c>
      <c r="Q48" s="2" t="n">
        <v>0.0012811556632539</v>
      </c>
      <c r="R48" s="2" t="n">
        <v>0.00192657837149161</v>
      </c>
      <c r="S48" s="2" t="n">
        <v>0.00214919517646455</v>
      </c>
      <c r="T48" s="2" t="n">
        <v>0.0338301169435978</v>
      </c>
      <c r="U48" s="2" t="n">
        <v>0.00317985713340537</v>
      </c>
      <c r="V48" s="2" t="n">
        <v>0.00212869059348314</v>
      </c>
      <c r="W48" s="2" t="n">
        <v>0.000173665620842051</v>
      </c>
      <c r="X48" s="2" t="n">
        <v>0.00410215900955151</v>
      </c>
      <c r="Y48" s="2" t="n">
        <v>0.00532849514546397</v>
      </c>
      <c r="Z48" s="2" t="n">
        <v>0.0170078231151986</v>
      </c>
      <c r="AA48" s="2" t="n">
        <v>0.00760161292745318</v>
      </c>
      <c r="AB48" s="2" t="n">
        <v>0.00793378211258883</v>
      </c>
      <c r="AC48" s="2" t="n">
        <v>0.00125662098951591</v>
      </c>
      <c r="AD48" s="2" t="n">
        <v>0.0160548822200508</v>
      </c>
      <c r="AE48" s="2" t="n">
        <v>0.00494058394645027</v>
      </c>
    </row>
    <row r="49" customFormat="false" ht="13.5" hidden="false" customHeight="false" outlineLevel="0" collapsed="false">
      <c r="A49" s="2" t="s">
        <v>40</v>
      </c>
      <c r="B49" s="2" t="s">
        <v>18</v>
      </c>
      <c r="C49" s="2" t="n">
        <v>0.040304829618655</v>
      </c>
      <c r="D49" s="2" t="n">
        <v>0.0144157212116301</v>
      </c>
      <c r="E49" s="2" t="n">
        <v>0.0524840915775338</v>
      </c>
      <c r="F49" s="2" t="n">
        <v>0.0569103650359915</v>
      </c>
      <c r="G49" s="2" t="n">
        <v>0.0596286461953246</v>
      </c>
      <c r="H49" s="2" t="n">
        <v>0.0356039499991341</v>
      </c>
      <c r="I49" s="2" t="n">
        <v>0.0461457155690408</v>
      </c>
      <c r="J49" s="2" t="n">
        <v>0.0358057307270929</v>
      </c>
      <c r="K49" s="2" t="n">
        <v>0.0486059302987138</v>
      </c>
      <c r="L49" s="2" t="n">
        <v>0.0435057040530519</v>
      </c>
      <c r="M49" s="2" t="n">
        <v>0.0512126699881918</v>
      </c>
      <c r="N49" s="2" t="n">
        <v>0.0462510588453563</v>
      </c>
      <c r="O49" s="2" t="n">
        <v>0.0416244630948762</v>
      </c>
      <c r="P49" s="2" t="n">
        <v>0.0565400740233335</v>
      </c>
      <c r="Q49" s="2" t="n">
        <v>0.057060752571211</v>
      </c>
      <c r="R49" s="2" t="n">
        <v>0.0645079405813063</v>
      </c>
      <c r="S49" s="2" t="n">
        <v>0.0184456306201271</v>
      </c>
      <c r="T49" s="2" t="n">
        <v>0.018223934830255</v>
      </c>
      <c r="U49" s="2" t="n">
        <v>0.0113916632159111</v>
      </c>
      <c r="V49" s="2" t="n">
        <v>0.0046978017327235</v>
      </c>
      <c r="W49" s="2" t="n">
        <v>0.000882640252726946</v>
      </c>
      <c r="X49" s="2" t="n">
        <v>0.0418598375252488</v>
      </c>
      <c r="Y49" s="2" t="n">
        <v>0.00347506110637198</v>
      </c>
      <c r="Z49" s="2" t="n">
        <v>0.0108766062591837</v>
      </c>
      <c r="AA49" s="2" t="n">
        <v>0.0169514760167339</v>
      </c>
      <c r="AB49" s="2" t="n">
        <v>0.051486231865291</v>
      </c>
      <c r="AC49" s="2" t="n">
        <v>0.0300103947031016</v>
      </c>
      <c r="AD49" s="2" t="n">
        <v>0.0566079641770739</v>
      </c>
      <c r="AE49" s="2" t="n">
        <v>0.0525363272267399</v>
      </c>
    </row>
    <row r="50" customFormat="false" ht="13.5" hidden="false" customHeight="false" outlineLevel="0" collapsed="false">
      <c r="A50" s="2" t="s">
        <v>40</v>
      </c>
      <c r="B50" s="2" t="s">
        <v>19</v>
      </c>
      <c r="C50" s="2" t="n">
        <v>0.0424683838124821</v>
      </c>
      <c r="D50" s="2" t="n">
        <v>0.0429281889554038</v>
      </c>
      <c r="E50" s="2" t="n">
        <v>0.00535952362551248</v>
      </c>
      <c r="F50" s="2" t="n">
        <v>0.030594833942815</v>
      </c>
      <c r="G50" s="2" t="n">
        <v>0.0184095879126076</v>
      </c>
      <c r="H50" s="2" t="n">
        <v>0.0126523688342115</v>
      </c>
      <c r="I50" s="2" t="n">
        <v>0.00669839608370166</v>
      </c>
      <c r="J50" s="2" t="n">
        <v>0.0252837731973158</v>
      </c>
      <c r="K50" s="2" t="n">
        <v>0.0165115872835437</v>
      </c>
      <c r="L50" s="2" t="n">
        <v>0.017486677083584</v>
      </c>
      <c r="M50" s="2" t="n">
        <v>0.0133365756213431</v>
      </c>
      <c r="N50" s="2" t="n">
        <v>0.00741689439650385</v>
      </c>
      <c r="O50" s="2" t="n">
        <v>0.00770836244273572</v>
      </c>
      <c r="P50" s="2" t="n">
        <v>0.0173978706634476</v>
      </c>
      <c r="Q50" s="2" t="n">
        <v>0.0111331626689099</v>
      </c>
      <c r="R50" s="2" t="n">
        <v>0.011042094428927</v>
      </c>
      <c r="S50" s="2" t="n">
        <v>0.0144123898591499</v>
      </c>
      <c r="T50" s="2" t="n">
        <v>0.01127606187967</v>
      </c>
      <c r="U50" s="2" t="n">
        <v>0.0428075145881118</v>
      </c>
      <c r="V50" s="2" t="n">
        <v>0.059124644411123</v>
      </c>
      <c r="W50" s="2" t="n">
        <v>0.0511814029851948</v>
      </c>
      <c r="X50" s="2" t="n">
        <v>0.061757376095765</v>
      </c>
      <c r="Y50" s="2" t="n">
        <v>0.0297526646873484</v>
      </c>
      <c r="Z50" s="2" t="n">
        <v>0.0027253627317669</v>
      </c>
      <c r="AA50" s="2" t="n">
        <v>0.0102456228697365</v>
      </c>
      <c r="AB50" s="2" t="n">
        <v>0.0132604898986664</v>
      </c>
      <c r="AC50" s="2" t="n">
        <v>0.0431817987651483</v>
      </c>
      <c r="AD50" s="2" t="n">
        <v>0.021874068806986</v>
      </c>
      <c r="AE50" s="2" t="n">
        <v>0.0821635861860423</v>
      </c>
    </row>
    <row r="51" customFormat="false" ht="13.5" hidden="false" customHeight="false" outlineLevel="0" collapsed="false">
      <c r="A51" s="2" t="s">
        <v>40</v>
      </c>
      <c r="B51" s="2" t="s">
        <v>20</v>
      </c>
      <c r="C51" s="2" t="n">
        <v>0.000268278980792609</v>
      </c>
      <c r="D51" s="2" t="n">
        <v>0.00789788704827787</v>
      </c>
      <c r="E51" s="2" t="n">
        <v>0.00147834857385715</v>
      </c>
      <c r="F51" s="2" t="n">
        <v>0.00459164279968991</v>
      </c>
      <c r="G51" s="2" t="n">
        <v>0.0045690750018583</v>
      </c>
      <c r="H51" s="2" t="n">
        <v>0.00331978338067073</v>
      </c>
      <c r="I51" s="2" t="n">
        <v>0.00223243961731701</v>
      </c>
      <c r="J51" s="2" t="n">
        <v>0.00323663239986865</v>
      </c>
      <c r="K51" s="2" t="n">
        <v>0.00428500911267498</v>
      </c>
      <c r="L51" s="2" t="n">
        <v>0.00367890639932451</v>
      </c>
      <c r="M51" s="2" t="n">
        <v>0.00322599633903522</v>
      </c>
      <c r="N51" s="2" t="n">
        <v>0.00185403330908681</v>
      </c>
      <c r="O51" s="2" t="n">
        <v>0.00120864987118637</v>
      </c>
      <c r="P51" s="2" t="n">
        <v>0.00308720364353085</v>
      </c>
      <c r="Q51" s="2" t="n">
        <v>0.00336472166360385</v>
      </c>
      <c r="R51" s="2" t="n">
        <v>0.00330029225497919</v>
      </c>
      <c r="S51" s="2" t="n">
        <v>0.013032241250165</v>
      </c>
      <c r="T51" s="2" t="n">
        <v>0.00230290540240441</v>
      </c>
      <c r="U51" s="2" t="n">
        <v>0.0243945257367846</v>
      </c>
      <c r="V51" s="2" t="n">
        <v>0.0148834074763263</v>
      </c>
      <c r="W51" s="2" t="n">
        <v>0.00445967976589607</v>
      </c>
      <c r="X51" s="2" t="n">
        <v>0.0119895231489305</v>
      </c>
      <c r="Y51" s="2" t="n">
        <v>0.0172167888702066</v>
      </c>
      <c r="Z51" s="2" t="n">
        <v>0.00110391260751541</v>
      </c>
      <c r="AA51" s="2" t="n">
        <v>0.0136442611632871</v>
      </c>
      <c r="AB51" s="2" t="n">
        <v>0.00683285316262372</v>
      </c>
      <c r="AC51" s="2" t="n">
        <v>0.00953731459770923</v>
      </c>
      <c r="AD51" s="2" t="n">
        <v>0.0145948023500034</v>
      </c>
      <c r="AE51" s="2" t="n">
        <v>0.015312446991631</v>
      </c>
    </row>
    <row r="52" customFormat="false" ht="13.5" hidden="false" customHeight="false" outlineLevel="0" collapsed="false">
      <c r="A52" s="2" t="s">
        <v>40</v>
      </c>
      <c r="B52" s="2" t="s">
        <v>21</v>
      </c>
      <c r="C52" s="2" t="n">
        <v>0.0423369650861304</v>
      </c>
      <c r="D52" s="2" t="n">
        <v>0.282808680704047</v>
      </c>
      <c r="E52" s="2" t="n">
        <v>0.0225190834245841</v>
      </c>
      <c r="F52" s="2" t="n">
        <v>0.026488248067134</v>
      </c>
      <c r="G52" s="2" t="n">
        <v>0.0343553928543235</v>
      </c>
      <c r="H52" s="2" t="n">
        <v>0.0200200305603428</v>
      </c>
      <c r="I52" s="2" t="n">
        <v>0.0383844765783721</v>
      </c>
      <c r="J52" s="2" t="n">
        <v>0.0365436187821812</v>
      </c>
      <c r="K52" s="2" t="n">
        <v>0.036008182503855</v>
      </c>
      <c r="L52" s="2" t="n">
        <v>0.0262494690922162</v>
      </c>
      <c r="M52" s="2" t="n">
        <v>0.0181461745558641</v>
      </c>
      <c r="N52" s="2" t="n">
        <v>0.0128484708676083</v>
      </c>
      <c r="O52" s="2" t="n">
        <v>0.0125037011237741</v>
      </c>
      <c r="P52" s="2" t="n">
        <v>0.0155495627663334</v>
      </c>
      <c r="Q52" s="2" t="n">
        <v>0.0286464676903029</v>
      </c>
      <c r="R52" s="2" t="n">
        <v>0.0520373600248373</v>
      </c>
      <c r="S52" s="2" t="n">
        <v>0.0260998739654937</v>
      </c>
      <c r="T52" s="2" t="n">
        <v>0.0369406457331364</v>
      </c>
      <c r="U52" s="2" t="n">
        <v>0.0394761022024407</v>
      </c>
      <c r="V52" s="2" t="n">
        <v>0.0191693813346179</v>
      </c>
      <c r="W52" s="2" t="n">
        <v>0.00177466000769342</v>
      </c>
      <c r="X52" s="2" t="n">
        <v>0.0628921964393267</v>
      </c>
      <c r="Y52" s="2" t="n">
        <v>0.0185434921288742</v>
      </c>
      <c r="Z52" s="2" t="n">
        <v>0.0283573341557698</v>
      </c>
      <c r="AA52" s="2" t="n">
        <v>0.0140286598452713</v>
      </c>
      <c r="AB52" s="2" t="n">
        <v>0.015668515654029</v>
      </c>
      <c r="AC52" s="2" t="n">
        <v>0.0153836924255277</v>
      </c>
      <c r="AD52" s="2" t="n">
        <v>0.0254552693506831</v>
      </c>
      <c r="AE52" s="2" t="n">
        <v>0.0353456480717911</v>
      </c>
    </row>
    <row r="53" customFormat="false" ht="13.5" hidden="false" customHeight="false" outlineLevel="0" collapsed="false">
      <c r="A53" s="2" t="s">
        <v>40</v>
      </c>
      <c r="B53" s="2" t="s">
        <v>22</v>
      </c>
      <c r="C53" s="2" t="n">
        <v>0.000249048044806569</v>
      </c>
      <c r="D53" s="2" t="n">
        <v>0.00503196351016939</v>
      </c>
      <c r="E53" s="2" t="n">
        <v>0.0013062289278866</v>
      </c>
      <c r="F53" s="2" t="n">
        <v>0.00380887240487128</v>
      </c>
      <c r="G53" s="2" t="n">
        <v>0.00361628520319274</v>
      </c>
      <c r="H53" s="2" t="n">
        <v>0.00899804443540393</v>
      </c>
      <c r="I53" s="2" t="n">
        <v>0.00233943092895008</v>
      </c>
      <c r="J53" s="2" t="n">
        <v>0.00270072404336752</v>
      </c>
      <c r="K53" s="2" t="n">
        <v>0.0032810369080598</v>
      </c>
      <c r="L53" s="2" t="n">
        <v>0.00580457166698123</v>
      </c>
      <c r="M53" s="2" t="n">
        <v>0.00445489253266089</v>
      </c>
      <c r="N53" s="2" t="n">
        <v>0.00279920418154433</v>
      </c>
      <c r="O53" s="2" t="n">
        <v>0.00189002445412435</v>
      </c>
      <c r="P53" s="2" t="n">
        <v>0.00361670696623422</v>
      </c>
      <c r="Q53" s="2" t="n">
        <v>0.00418472332612016</v>
      </c>
      <c r="R53" s="2" t="n">
        <v>0.0115581603987429</v>
      </c>
      <c r="S53" s="2" t="n">
        <v>0.00464885531797399</v>
      </c>
      <c r="T53" s="2" t="n">
        <v>0.00840785364352762</v>
      </c>
      <c r="U53" s="2" t="n">
        <v>0.0233253480527141</v>
      </c>
      <c r="V53" s="2" t="n">
        <v>0.0204614510155491</v>
      </c>
      <c r="W53" s="2" t="n">
        <v>0.000933867674143711</v>
      </c>
      <c r="X53" s="2" t="n">
        <v>0.00664709320350351</v>
      </c>
      <c r="Y53" s="2" t="n">
        <v>0.119239555671955</v>
      </c>
      <c r="Z53" s="2" t="n">
        <v>0.0134338631211419</v>
      </c>
      <c r="AA53" s="2" t="n">
        <v>0.015719086479532</v>
      </c>
      <c r="AB53" s="2" t="n">
        <v>0.00684728434544874</v>
      </c>
      <c r="AC53" s="2" t="n">
        <v>0.0158703217779305</v>
      </c>
      <c r="AD53" s="2" t="n">
        <v>0.011738732373251</v>
      </c>
      <c r="AE53" s="2" t="n">
        <v>0.0228026642473672</v>
      </c>
    </row>
    <row r="54" customFormat="false" ht="13.5" hidden="false" customHeight="false" outlineLevel="0" collapsed="false">
      <c r="A54" s="2" t="s">
        <v>40</v>
      </c>
      <c r="B54" s="2" t="s">
        <v>23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 t="n">
        <v>0.0553961149608027</v>
      </c>
    </row>
    <row r="55" customFormat="false" ht="13.5" hidden="false" customHeight="false" outlineLevel="0" collapsed="false">
      <c r="A55" s="2" t="s">
        <v>40</v>
      </c>
      <c r="B55" s="2" t="s">
        <v>24</v>
      </c>
      <c r="C55" s="2" t="n">
        <v>0.000176698191804367</v>
      </c>
      <c r="D55" s="2" t="n">
        <v>0.0002247192354883</v>
      </c>
      <c r="E55" s="2" t="n">
        <v>0.00554856804732615</v>
      </c>
      <c r="F55" s="2" t="n">
        <v>0.0100766925834576</v>
      </c>
      <c r="G55" s="2" t="n">
        <v>0.00342904607670456</v>
      </c>
      <c r="H55" s="2" t="n">
        <v>0.0860365005315559</v>
      </c>
      <c r="I55" s="2" t="n">
        <v>0.00489195159207406</v>
      </c>
      <c r="J55" s="2" t="n">
        <v>0.0437352196059255</v>
      </c>
      <c r="K55" s="2" t="n">
        <v>0.00749063598635902</v>
      </c>
      <c r="L55" s="2" t="n">
        <v>0.0137688194360239</v>
      </c>
      <c r="M55" s="2" t="n">
        <v>0.0354200759219378</v>
      </c>
      <c r="N55" s="2" t="n">
        <v>0.0620730818833391</v>
      </c>
      <c r="O55" s="2" t="n">
        <v>0.0321614041436018</v>
      </c>
      <c r="P55" s="2" t="n">
        <v>0.0651369769212608</v>
      </c>
      <c r="Q55" s="2" t="n">
        <v>0.0188049748213965</v>
      </c>
      <c r="R55" s="2" t="n">
        <v>0.00286232817769011</v>
      </c>
      <c r="S55" s="2" t="n">
        <v>0.0106368691448324</v>
      </c>
      <c r="T55" s="2" t="n">
        <v>0.000134710161338765</v>
      </c>
      <c r="U55" s="2" t="n">
        <v>0.00168697864744267</v>
      </c>
      <c r="V55" s="2" t="n">
        <v>0.000468799522779968</v>
      </c>
      <c r="W55" s="2"/>
      <c r="X55" s="2" t="n">
        <v>0.001797544955968</v>
      </c>
      <c r="Y55" s="2" t="n">
        <v>0.0145427877895811</v>
      </c>
      <c r="Z55" s="2" t="n">
        <v>0.000127288049882405</v>
      </c>
      <c r="AA55" s="2"/>
      <c r="AB55" s="2" t="n">
        <v>0.00014425243230007</v>
      </c>
      <c r="AC55" s="2" t="n">
        <v>0.00200700392216446</v>
      </c>
      <c r="AD55" s="2" t="n">
        <v>0.00022023385548454</v>
      </c>
      <c r="AE55" s="2" t="n">
        <v>0.0044116489888438</v>
      </c>
    </row>
    <row r="56" customFormat="false" ht="13.5" hidden="false" customHeight="false" outlineLevel="0" collapsed="false">
      <c r="A56" s="2" t="s">
        <v>40</v>
      </c>
      <c r="B56" s="2" t="s">
        <v>25</v>
      </c>
      <c r="C56" s="2"/>
      <c r="D56" s="2"/>
      <c r="E56" s="2"/>
      <c r="F56" s="2"/>
      <c r="G56" s="2"/>
      <c r="H56" s="2" t="n">
        <v>1.6664823592184E-005</v>
      </c>
      <c r="I56" s="2"/>
      <c r="J56" s="2"/>
      <c r="K56" s="2"/>
      <c r="L56" s="2"/>
      <c r="M56" s="2"/>
      <c r="N56" s="2"/>
      <c r="O56" s="2"/>
      <c r="P56" s="2"/>
      <c r="Q56" s="2" t="n">
        <v>1.30817418394417E-006</v>
      </c>
      <c r="R56" s="2"/>
      <c r="S56" s="2"/>
      <c r="T56" s="2" t="n">
        <v>1.33752568437186E-005</v>
      </c>
      <c r="U56" s="2" t="n">
        <v>1.43270071542975E-005</v>
      </c>
      <c r="V56" s="2" t="n">
        <v>2.71524291829634E-005</v>
      </c>
      <c r="W56" s="2" t="n">
        <v>1.47435081257632E-006</v>
      </c>
      <c r="X56" s="2" t="n">
        <v>3.48500333438072E-005</v>
      </c>
      <c r="Y56" s="2" t="n">
        <v>3.53642580875849E-005</v>
      </c>
      <c r="Z56" s="2" t="n">
        <v>5.87713724205602E-006</v>
      </c>
      <c r="AA56" s="2" t="n">
        <v>7.44590190528517E-006</v>
      </c>
      <c r="AB56" s="2" t="n">
        <v>0.0164796864966738</v>
      </c>
      <c r="AC56" s="2"/>
      <c r="AD56" s="2" t="n">
        <v>3.3086940995438E-005</v>
      </c>
      <c r="AE56" s="2" t="n">
        <v>6.66488755286823E-006</v>
      </c>
    </row>
    <row r="57" customFormat="false" ht="13.5" hidden="false" customHeight="false" outlineLevel="0" collapsed="false">
      <c r="A57" s="2" t="s">
        <v>40</v>
      </c>
      <c r="B57" s="2" t="s">
        <v>26</v>
      </c>
      <c r="C57" s="2" t="n">
        <v>0.0166050904598788</v>
      </c>
      <c r="D57" s="2" t="n">
        <v>0.0330012274342866</v>
      </c>
      <c r="E57" s="2" t="n">
        <v>0.0372273422612504</v>
      </c>
      <c r="F57" s="2" t="n">
        <v>0.02885821389892</v>
      </c>
      <c r="G57" s="2" t="n">
        <v>0.0379800493260757</v>
      </c>
      <c r="H57" s="2" t="n">
        <v>0.0612743585258052</v>
      </c>
      <c r="I57" s="2" t="n">
        <v>0.0299825899542262</v>
      </c>
      <c r="J57" s="2" t="n">
        <v>0.050049139451943</v>
      </c>
      <c r="K57" s="2" t="n">
        <v>0.0417597698864608</v>
      </c>
      <c r="L57" s="2" t="n">
        <v>0.0391529243611701</v>
      </c>
      <c r="M57" s="2" t="n">
        <v>0.0424311226538337</v>
      </c>
      <c r="N57" s="2" t="n">
        <v>0.0363565279483136</v>
      </c>
      <c r="O57" s="2" t="n">
        <v>0.0279989008908758</v>
      </c>
      <c r="P57" s="2" t="n">
        <v>0.0373434730313956</v>
      </c>
      <c r="Q57" s="2" t="n">
        <v>0.034370475306053</v>
      </c>
      <c r="R57" s="2" t="n">
        <v>0.0786164519545089</v>
      </c>
      <c r="S57" s="2" t="n">
        <v>0.0423083699243125</v>
      </c>
      <c r="T57" s="2" t="n">
        <v>0.0871414432609816</v>
      </c>
      <c r="U57" s="2" t="n">
        <v>0.0646357945239768</v>
      </c>
      <c r="V57" s="2" t="n">
        <v>0.118019308707702</v>
      </c>
      <c r="W57" s="2" t="n">
        <v>0.0176930131826971</v>
      </c>
      <c r="X57" s="2" t="n">
        <v>0.157472968154136</v>
      </c>
      <c r="Y57" s="2" t="n">
        <v>0.105666158308194</v>
      </c>
      <c r="Z57" s="2" t="n">
        <v>0.0699766780018602</v>
      </c>
      <c r="AA57" s="2" t="n">
        <v>0.0547613069353091</v>
      </c>
      <c r="AB57" s="2" t="n">
        <v>0.0464320262585594</v>
      </c>
      <c r="AC57" s="2" t="n">
        <v>0.104786426729143</v>
      </c>
      <c r="AD57" s="2" t="n">
        <v>0.0348528461485428</v>
      </c>
      <c r="AE57" s="2" t="n">
        <v>0.0576934066636697</v>
      </c>
    </row>
    <row r="58" customFormat="false" ht="13.5" hidden="false" customHeight="false" outlineLevel="0" collapsed="false">
      <c r="A58" s="2" t="s">
        <v>40</v>
      </c>
      <c r="B58" s="2" t="s">
        <v>27</v>
      </c>
      <c r="C58" s="2" t="n">
        <v>0.00020697322922437</v>
      </c>
      <c r="D58" s="2" t="n">
        <v>0.000224511046968825</v>
      </c>
      <c r="E58" s="2" t="n">
        <v>0.000157591657242156</v>
      </c>
      <c r="F58" s="2" t="n">
        <v>0.000281103123534567</v>
      </c>
      <c r="G58" s="2" t="n">
        <v>0.000272005790742803</v>
      </c>
      <c r="H58" s="2" t="n">
        <v>0.000190568977699723</v>
      </c>
      <c r="I58" s="2" t="n">
        <v>0.000106322734502881</v>
      </c>
      <c r="J58" s="2" t="n">
        <v>0.000231895436437294</v>
      </c>
      <c r="K58" s="2" t="n">
        <v>0.000191641524801116</v>
      </c>
      <c r="L58" s="2" t="n">
        <v>0.000210301950700796</v>
      </c>
      <c r="M58" s="2" t="n">
        <v>0.000230104282648552</v>
      </c>
      <c r="N58" s="2" t="n">
        <v>0.00019367776098417</v>
      </c>
      <c r="O58" s="2" t="n">
        <v>0.000160796594622223</v>
      </c>
      <c r="P58" s="2" t="n">
        <v>0.000137576369753197</v>
      </c>
      <c r="Q58" s="2" t="n">
        <v>0.000208899480841216</v>
      </c>
      <c r="R58" s="2" t="n">
        <v>0.000506140049781526</v>
      </c>
      <c r="S58" s="2" t="n">
        <v>0.000102451206965197</v>
      </c>
      <c r="T58" s="2" t="n">
        <v>0.000684512468161589</v>
      </c>
      <c r="U58" s="2" t="n">
        <v>0.00164870985893644</v>
      </c>
      <c r="V58" s="2" t="n">
        <v>0.000679172785665537</v>
      </c>
      <c r="W58" s="2" t="n">
        <v>0.000537007453978137</v>
      </c>
      <c r="X58" s="2" t="n">
        <v>0.000688678985280694</v>
      </c>
      <c r="Y58" s="2" t="n">
        <v>0.00696425556961831</v>
      </c>
      <c r="Z58" s="2" t="n">
        <v>0.00180475883164047</v>
      </c>
      <c r="AA58" s="2" t="n">
        <v>0.00152392504460474</v>
      </c>
      <c r="AB58" s="2" t="n">
        <v>0.0151395412258111</v>
      </c>
      <c r="AC58" s="2" t="n">
        <v>0.00301527321147838</v>
      </c>
      <c r="AD58" s="2" t="n">
        <v>0.0160882515415898</v>
      </c>
      <c r="AE58" s="2" t="n">
        <v>0.0067560611346849</v>
      </c>
    </row>
    <row r="59" customFormat="false" ht="13.5" hidden="false" customHeight="false" outlineLevel="0" collapsed="false">
      <c r="A59" s="2" t="s">
        <v>40</v>
      </c>
      <c r="B59" s="2" t="s">
        <v>28</v>
      </c>
      <c r="C59" s="2" t="n">
        <v>0.00639340100551193</v>
      </c>
      <c r="D59" s="2" t="n">
        <v>0.017010938504655</v>
      </c>
      <c r="E59" s="2" t="n">
        <v>0.00592611868203417</v>
      </c>
      <c r="F59" s="2" t="n">
        <v>0.0114536513446493</v>
      </c>
      <c r="G59" s="2" t="n">
        <v>0.00857076813659448</v>
      </c>
      <c r="H59" s="2" t="n">
        <v>0.00697637088057662</v>
      </c>
      <c r="I59" s="2" t="n">
        <v>0.00691028422806185</v>
      </c>
      <c r="J59" s="2" t="n">
        <v>0.00579522192073498</v>
      </c>
      <c r="K59" s="2" t="n">
        <v>0.012854192659806</v>
      </c>
      <c r="L59" s="2" t="n">
        <v>0.00997215925359202</v>
      </c>
      <c r="M59" s="2" t="n">
        <v>0.0121482538323138</v>
      </c>
      <c r="N59" s="2" t="n">
        <v>0.00423373900466096</v>
      </c>
      <c r="O59" s="2" t="n">
        <v>0.00187761763805368</v>
      </c>
      <c r="P59" s="2" t="n">
        <v>0.00566319839718963</v>
      </c>
      <c r="Q59" s="2" t="n">
        <v>0.00570632275377076</v>
      </c>
      <c r="R59" s="2" t="n">
        <v>0.00507650591591692</v>
      </c>
      <c r="S59" s="2" t="n">
        <v>0.00825884511918888</v>
      </c>
      <c r="T59" s="2" t="n">
        <v>0.0148070348466002</v>
      </c>
      <c r="U59" s="2" t="n">
        <v>0.00849043793532143</v>
      </c>
      <c r="V59" s="2" t="n">
        <v>0.0120696334065841</v>
      </c>
      <c r="W59" s="2" t="n">
        <v>0.00392644696569374</v>
      </c>
      <c r="X59" s="2" t="n">
        <v>0.00569004653886171</v>
      </c>
      <c r="Y59" s="2" t="n">
        <v>0.00679515982245924</v>
      </c>
      <c r="Z59" s="2" t="n">
        <v>0.00278741800661874</v>
      </c>
      <c r="AA59" s="2" t="n">
        <v>0.00840840161255697</v>
      </c>
      <c r="AB59" s="2" t="n">
        <v>0.00530292629897649</v>
      </c>
      <c r="AC59" s="2" t="n">
        <v>0.00849665212384396</v>
      </c>
      <c r="AD59" s="2" t="n">
        <v>0.00857191072129302</v>
      </c>
      <c r="AE59" s="2" t="n">
        <v>0.00631384641130208</v>
      </c>
    </row>
    <row r="60" customFormat="false" ht="13.5" hidden="false" customHeight="false" outlineLevel="0" collapsed="false">
      <c r="A60" s="2" t="s">
        <v>41</v>
      </c>
      <c r="B60" s="2" t="s">
        <v>0</v>
      </c>
      <c r="C60" s="2" t="n">
        <v>0.112719562306872</v>
      </c>
      <c r="D60" s="2"/>
      <c r="E60" s="2" t="n">
        <v>0.0623949629682307</v>
      </c>
      <c r="F60" s="2" t="n">
        <v>0.017004076869</v>
      </c>
      <c r="G60" s="2" t="n">
        <v>0.016035040774359</v>
      </c>
      <c r="H60" s="2" t="n">
        <v>0.00235221773871125</v>
      </c>
      <c r="I60" s="2" t="n">
        <v>0.000425321598488163</v>
      </c>
      <c r="J60" s="2" t="n">
        <v>1.73881939687454E-005</v>
      </c>
      <c r="K60" s="2" t="n">
        <v>1.12938243304549E-005</v>
      </c>
      <c r="L60" s="2" t="n">
        <v>9.43411498085322E-006</v>
      </c>
      <c r="M60" s="2"/>
      <c r="N60" s="2"/>
      <c r="O60" s="2"/>
      <c r="P60" s="2"/>
      <c r="Q60" s="2" t="n">
        <v>0.00590888135729492</v>
      </c>
      <c r="R60" s="2" t="n">
        <v>0.00208054810567417</v>
      </c>
      <c r="S60" s="2"/>
      <c r="T60" s="2"/>
      <c r="U60" s="2" t="n">
        <v>0.000152248831148938</v>
      </c>
      <c r="V60" s="2"/>
      <c r="W60" s="2"/>
      <c r="X60" s="2"/>
      <c r="Y60" s="2"/>
      <c r="Z60" s="2" t="n">
        <v>3.89617627472891E-005</v>
      </c>
      <c r="AA60" s="2" t="n">
        <v>0.000983281091984923</v>
      </c>
      <c r="AB60" s="2" t="n">
        <v>0.00434002268753266</v>
      </c>
      <c r="AC60" s="2" t="n">
        <v>7.35727184042776E-006</v>
      </c>
      <c r="AD60" s="2" t="n">
        <v>0.0182073284492801</v>
      </c>
      <c r="AE60" s="2" t="n">
        <v>0.00115621264755721</v>
      </c>
    </row>
    <row r="61" customFormat="false" ht="13.5" hidden="false" customHeight="false" outlineLevel="0" collapsed="false">
      <c r="A61" s="2" t="s">
        <v>41</v>
      </c>
      <c r="B61" s="2" t="s">
        <v>1</v>
      </c>
      <c r="C61" s="2" t="n">
        <v>1.03808351012437E-005</v>
      </c>
      <c r="D61" s="2" t="n">
        <v>0.00170706064534157</v>
      </c>
      <c r="E61" s="2"/>
      <c r="F61" s="2"/>
      <c r="G61" s="2" t="n">
        <v>0.000763172126044527</v>
      </c>
      <c r="H61" s="2" t="n">
        <v>0.0007735031788986</v>
      </c>
      <c r="I61" s="2" t="n">
        <v>0.203738930592622</v>
      </c>
      <c r="J61" s="2" t="n">
        <v>0.0314137630346933</v>
      </c>
      <c r="K61" s="2" t="n">
        <v>0.00479161881201665</v>
      </c>
      <c r="L61" s="2" t="n">
        <v>0.000144633356451035</v>
      </c>
      <c r="M61" s="2" t="n">
        <v>1.9325755807845E-005</v>
      </c>
      <c r="N61" s="2" t="n">
        <v>1.21841314306101E-006</v>
      </c>
      <c r="O61" s="2" t="n">
        <v>1.7907885714976E-005</v>
      </c>
      <c r="P61" s="2" t="n">
        <v>1.25118461405364E-005</v>
      </c>
      <c r="Q61" s="2" t="n">
        <v>0.00238788191124699</v>
      </c>
      <c r="R61" s="2" t="n">
        <v>0.00887664291495535</v>
      </c>
      <c r="S61" s="2" t="n">
        <v>0.131385233028143</v>
      </c>
      <c r="T61" s="2" t="n">
        <v>1.34362385743877E-005</v>
      </c>
      <c r="U61" s="2"/>
      <c r="V61" s="2"/>
      <c r="W61" s="2"/>
      <c r="X61" s="2"/>
      <c r="Y61" s="2"/>
      <c r="Z61" s="2" t="n">
        <v>9.00720042190023E-006</v>
      </c>
      <c r="AA61" s="2" t="n">
        <v>9.86174602037924E-005</v>
      </c>
      <c r="AB61" s="2" t="n">
        <v>5.18827274500513E-006</v>
      </c>
      <c r="AC61" s="2"/>
      <c r="AD61" s="2" t="n">
        <v>2.12934809387269E-006</v>
      </c>
      <c r="AE61" s="2" t="n">
        <v>7.39945380550818E-005</v>
      </c>
    </row>
    <row r="62" customFormat="false" ht="13.5" hidden="false" customHeight="false" outlineLevel="0" collapsed="false">
      <c r="A62" s="2" t="s">
        <v>41</v>
      </c>
      <c r="B62" s="2" t="s">
        <v>2</v>
      </c>
      <c r="C62" s="2" t="n">
        <v>0.0474138551568127</v>
      </c>
      <c r="D62" s="2"/>
      <c r="E62" s="2" t="n">
        <v>0.110605761664495</v>
      </c>
      <c r="F62" s="2" t="n">
        <v>0.00377681709339225</v>
      </c>
      <c r="G62" s="2" t="n">
        <v>0.00097521500328951</v>
      </c>
      <c r="H62" s="2" t="n">
        <v>0.00504535215239689</v>
      </c>
      <c r="I62" s="2"/>
      <c r="J62" s="2" t="n">
        <v>0.000188822375280133</v>
      </c>
      <c r="K62" s="2" t="n">
        <v>1.1294278079354E-005</v>
      </c>
      <c r="L62" s="2"/>
      <c r="M62" s="2"/>
      <c r="N62" s="2"/>
      <c r="O62" s="2"/>
      <c r="P62" s="2"/>
      <c r="Q62" s="2" t="n">
        <v>0.000265305733623047</v>
      </c>
      <c r="R62" s="2"/>
      <c r="S62" s="2"/>
      <c r="T62" s="2"/>
      <c r="U62" s="2" t="n">
        <v>0.000131847470400153</v>
      </c>
      <c r="V62" s="2"/>
      <c r="W62" s="2"/>
      <c r="X62" s="2"/>
      <c r="Y62" s="2"/>
      <c r="Z62" s="2" t="n">
        <v>0.000152867228997963</v>
      </c>
      <c r="AA62" s="2" t="n">
        <v>0.000611290507306408</v>
      </c>
      <c r="AB62" s="2" t="n">
        <v>0.0134980635155126</v>
      </c>
      <c r="AC62" s="2"/>
      <c r="AD62" s="2" t="n">
        <v>0.096527450540631</v>
      </c>
      <c r="AE62" s="2" t="n">
        <v>0.00092769924578926</v>
      </c>
    </row>
    <row r="63" customFormat="false" ht="13.5" hidden="false" customHeight="false" outlineLevel="0" collapsed="false">
      <c r="A63" s="2" t="s">
        <v>41</v>
      </c>
      <c r="B63" s="2" t="s">
        <v>3</v>
      </c>
      <c r="C63" s="2" t="n">
        <v>0.00302958421887199</v>
      </c>
      <c r="D63" s="2" t="n">
        <v>0.00476153086310031</v>
      </c>
      <c r="E63" s="2" t="n">
        <v>0.00102166325821273</v>
      </c>
      <c r="F63" s="2" t="n">
        <v>0.228388822080411</v>
      </c>
      <c r="G63" s="2" t="n">
        <v>0.00394871906087658</v>
      </c>
      <c r="H63" s="2" t="n">
        <v>0.000749682408181862</v>
      </c>
      <c r="I63" s="2" t="n">
        <v>0.00542298145816951</v>
      </c>
      <c r="J63" s="2" t="n">
        <v>0.00208476282566499</v>
      </c>
      <c r="K63" s="2" t="n">
        <v>0.00116363157344677</v>
      </c>
      <c r="L63" s="2" t="n">
        <v>0.00139520632296129</v>
      </c>
      <c r="M63" s="2" t="n">
        <v>0.0017218864677025</v>
      </c>
      <c r="N63" s="2" t="n">
        <v>0.00257962885332625</v>
      </c>
      <c r="O63" s="2" t="n">
        <v>0.00129184594636903</v>
      </c>
      <c r="P63" s="2" t="n">
        <v>0.00116355202785945</v>
      </c>
      <c r="Q63" s="2" t="n">
        <v>0.00400136270812399</v>
      </c>
      <c r="R63" s="2" t="n">
        <v>0.00259500893294066</v>
      </c>
      <c r="S63" s="2" t="n">
        <v>0.000410013305080333</v>
      </c>
      <c r="T63" s="2" t="n">
        <v>0.00133001090298592</v>
      </c>
      <c r="U63" s="2" t="n">
        <v>0.00322936233762277</v>
      </c>
      <c r="V63" s="2" t="n">
        <v>0.0011665870187775</v>
      </c>
      <c r="W63" s="2" t="n">
        <v>1.06934794807808E-005</v>
      </c>
      <c r="X63" s="2" t="n">
        <v>0.00145420136576481</v>
      </c>
      <c r="Y63" s="2" t="n">
        <v>0.000528110340074609</v>
      </c>
      <c r="Z63" s="2" t="n">
        <v>0.00217779531320285</v>
      </c>
      <c r="AA63" s="2" t="n">
        <v>0.000216252770015833</v>
      </c>
      <c r="AB63" s="2" t="n">
        <v>0.003452297423279</v>
      </c>
      <c r="AC63" s="2" t="n">
        <v>0.00185159523685895</v>
      </c>
      <c r="AD63" s="2" t="n">
        <v>0.00311826937501258</v>
      </c>
      <c r="AE63" s="2" t="n">
        <v>0.0106986184660106</v>
      </c>
    </row>
    <row r="64" customFormat="false" ht="13.5" hidden="false" customHeight="false" outlineLevel="0" collapsed="false">
      <c r="A64" s="2" t="s">
        <v>41</v>
      </c>
      <c r="B64" s="2" t="s">
        <v>4</v>
      </c>
      <c r="C64" s="2" t="n">
        <v>0.00895970587929891</v>
      </c>
      <c r="D64" s="2" t="n">
        <v>0.00408700790680831</v>
      </c>
      <c r="E64" s="2" t="n">
        <v>0.0231560640822943</v>
      </c>
      <c r="F64" s="2" t="n">
        <v>0.0151936713131036</v>
      </c>
      <c r="G64" s="2" t="n">
        <v>0.220395809918905</v>
      </c>
      <c r="H64" s="2" t="n">
        <v>0.0228036027455882</v>
      </c>
      <c r="I64" s="2" t="n">
        <v>0.000956924082485556</v>
      </c>
      <c r="J64" s="2" t="n">
        <v>0.036632791524542</v>
      </c>
      <c r="K64" s="2" t="n">
        <v>0.0063541335608021</v>
      </c>
      <c r="L64" s="2" t="n">
        <v>0.0101152074729257</v>
      </c>
      <c r="M64" s="2" t="n">
        <v>0.00466407058938963</v>
      </c>
      <c r="N64" s="2" t="n">
        <v>0.00994524894772105</v>
      </c>
      <c r="O64" s="2" t="n">
        <v>0.00212698850346908</v>
      </c>
      <c r="P64" s="2" t="n">
        <v>0.009807565757952</v>
      </c>
      <c r="Q64" s="2" t="n">
        <v>0.0191928108498818</v>
      </c>
      <c r="R64" s="2" t="n">
        <v>0.054510703266244</v>
      </c>
      <c r="S64" s="2" t="n">
        <v>0.00700270886945078</v>
      </c>
      <c r="T64" s="2" t="n">
        <v>0.00848706413750161</v>
      </c>
      <c r="U64" s="2" t="n">
        <v>0.0167202992278019</v>
      </c>
      <c r="V64" s="2" t="n">
        <v>0.0228786671985337</v>
      </c>
      <c r="W64" s="2" t="n">
        <v>0.000710090784524041</v>
      </c>
      <c r="X64" s="2" t="n">
        <v>0.0154623281136893</v>
      </c>
      <c r="Y64" s="2" t="n">
        <v>0.0112252091306878</v>
      </c>
      <c r="Z64" s="2" t="n">
        <v>0.0184299364798738</v>
      </c>
      <c r="AA64" s="2" t="n">
        <v>0.0343765419740904</v>
      </c>
      <c r="AB64" s="2" t="n">
        <v>0.0119847989653994</v>
      </c>
      <c r="AC64" s="2" t="n">
        <v>0.0155163187380154</v>
      </c>
      <c r="AD64" s="2" t="n">
        <v>0.012149445808325</v>
      </c>
      <c r="AE64" s="2" t="n">
        <v>0.0992409142168041</v>
      </c>
    </row>
    <row r="65" customFormat="false" ht="13.5" hidden="false" customHeight="false" outlineLevel="0" collapsed="false">
      <c r="A65" s="2" t="s">
        <v>41</v>
      </c>
      <c r="B65" s="2" t="s">
        <v>5</v>
      </c>
      <c r="C65" s="2" t="n">
        <v>0.0616921972343456</v>
      </c>
      <c r="D65" s="2" t="n">
        <v>0.00678270200805183</v>
      </c>
      <c r="E65" s="2" t="n">
        <v>0.00931529194717294</v>
      </c>
      <c r="F65" s="2" t="n">
        <v>0.123865687450437</v>
      </c>
      <c r="G65" s="2" t="n">
        <v>0.0346690836165912</v>
      </c>
      <c r="H65" s="2" t="n">
        <v>0.181669443563422</v>
      </c>
      <c r="I65" s="2" t="n">
        <v>0.0239245640118686</v>
      </c>
      <c r="J65" s="2" t="n">
        <v>0.0387711028730081</v>
      </c>
      <c r="K65" s="2" t="n">
        <v>0.00617848051674247</v>
      </c>
      <c r="L65" s="2" t="n">
        <v>0.00845927144922508</v>
      </c>
      <c r="M65" s="2" t="n">
        <v>0.00330517525053079</v>
      </c>
      <c r="N65" s="2" t="n">
        <v>0.00816044660535387</v>
      </c>
      <c r="O65" s="2" t="n">
        <v>0.00540747789130177</v>
      </c>
      <c r="P65" s="2" t="n">
        <v>0.00635558195286195</v>
      </c>
      <c r="Q65" s="2" t="n">
        <v>0.185892321900691</v>
      </c>
      <c r="R65" s="2" t="n">
        <v>0.00486240170193359</v>
      </c>
      <c r="S65" s="2" t="n">
        <v>0.00263079526913251</v>
      </c>
      <c r="T65" s="2" t="n">
        <v>0.0153677754587543</v>
      </c>
      <c r="U65" s="2" t="n">
        <v>9.28825746098684E-006</v>
      </c>
      <c r="V65" s="2" t="n">
        <v>1.53825918394032E-005</v>
      </c>
      <c r="W65" s="2" t="n">
        <v>1.9841278751613E-005</v>
      </c>
      <c r="X65" s="2" t="n">
        <v>0.000600386259037812</v>
      </c>
      <c r="Y65" s="2" t="n">
        <v>0.000225526431733624</v>
      </c>
      <c r="Z65" s="2" t="n">
        <v>0.000734532456370037</v>
      </c>
      <c r="AA65" s="2" t="n">
        <v>0.00625607039596034</v>
      </c>
      <c r="AB65" s="2" t="n">
        <v>0.124826519537032</v>
      </c>
      <c r="AC65" s="2" t="n">
        <v>0.00418737866800888</v>
      </c>
      <c r="AD65" s="2" t="n">
        <v>0.00650030424075051</v>
      </c>
      <c r="AE65" s="2" t="n">
        <v>0.0137083156489142</v>
      </c>
    </row>
    <row r="66" customFormat="false" ht="13.5" hidden="false" customHeight="false" outlineLevel="0" collapsed="false">
      <c r="A66" s="2" t="s">
        <v>41</v>
      </c>
      <c r="B66" s="2" t="s">
        <v>6</v>
      </c>
      <c r="C66" s="2" t="n">
        <v>0.0060608443127874</v>
      </c>
      <c r="D66" s="2" t="n">
        <v>0.00880459831304261</v>
      </c>
      <c r="E66" s="2" t="n">
        <v>0.0022476020408622</v>
      </c>
      <c r="F66" s="2" t="n">
        <v>0.00465626538914046</v>
      </c>
      <c r="G66" s="2" t="n">
        <v>0.00379717249116565</v>
      </c>
      <c r="H66" s="2" t="n">
        <v>0.00263310081824176</v>
      </c>
      <c r="I66" s="2" t="n">
        <v>0.147379360120224</v>
      </c>
      <c r="J66" s="2" t="n">
        <v>0.0140222373964089</v>
      </c>
      <c r="K66" s="2" t="n">
        <v>0.0203951549215176</v>
      </c>
      <c r="L66" s="2" t="n">
        <v>0.00254087378699242</v>
      </c>
      <c r="M66" s="2" t="n">
        <v>0.00150196813150746</v>
      </c>
      <c r="N66" s="2" t="n">
        <v>0.000596235259962464</v>
      </c>
      <c r="O66" s="2" t="n">
        <v>0.00133016628806927</v>
      </c>
      <c r="P66" s="2" t="n">
        <v>0.000537998301906959</v>
      </c>
      <c r="Q66" s="2" t="n">
        <v>0.0117393045339051</v>
      </c>
      <c r="R66" s="2" t="n">
        <v>0.00909453164852261</v>
      </c>
      <c r="S66" s="2" t="n">
        <v>0.036663487477978</v>
      </c>
      <c r="T66" s="2" t="n">
        <v>0.01103044454771</v>
      </c>
      <c r="U66" s="2" t="n">
        <v>0.00151068406600552</v>
      </c>
      <c r="V66" s="2" t="n">
        <v>0.000326414900466811</v>
      </c>
      <c r="W66" s="2" t="n">
        <v>0.000443358904981036</v>
      </c>
      <c r="X66" s="2" t="n">
        <v>0.107628097989468</v>
      </c>
      <c r="Y66" s="2" t="n">
        <v>0.000707763477268428</v>
      </c>
      <c r="Z66" s="2" t="n">
        <v>0.00460969740264344</v>
      </c>
      <c r="AA66" s="2" t="n">
        <v>0.0057640597885527</v>
      </c>
      <c r="AB66" s="2" t="n">
        <v>0.00312199103319614</v>
      </c>
      <c r="AC66" s="2" t="n">
        <v>0.00142140286375539</v>
      </c>
      <c r="AD66" s="2" t="n">
        <v>0.00311574829457272</v>
      </c>
      <c r="AE66" s="2" t="n">
        <v>0.00414973109818902</v>
      </c>
    </row>
    <row r="67" customFormat="false" ht="13.5" hidden="false" customHeight="false" outlineLevel="0" collapsed="false">
      <c r="A67" s="2" t="s">
        <v>41</v>
      </c>
      <c r="B67" s="2" t="s">
        <v>7</v>
      </c>
      <c r="C67" s="2" t="n">
        <v>0.00155271801512296</v>
      </c>
      <c r="D67" s="2"/>
      <c r="E67" s="2" t="n">
        <v>0.00487088361504488</v>
      </c>
      <c r="F67" s="2" t="n">
        <v>0.000740700773784546</v>
      </c>
      <c r="G67" s="2" t="n">
        <v>0.00576308572814739</v>
      </c>
      <c r="H67" s="2" t="n">
        <v>0.00762918255918936</v>
      </c>
      <c r="I67" s="2" t="n">
        <v>0.00946264121010618</v>
      </c>
      <c r="J67" s="2" t="n">
        <v>0.0478515431662326</v>
      </c>
      <c r="K67" s="2" t="n">
        <v>0.0138993370276356</v>
      </c>
      <c r="L67" s="2" t="n">
        <v>0.0027633728664716</v>
      </c>
      <c r="M67" s="2" t="n">
        <v>0.00515685686735233</v>
      </c>
      <c r="N67" s="2" t="n">
        <v>0.007099813880111</v>
      </c>
      <c r="O67" s="2" t="n">
        <v>0.00493496263439693</v>
      </c>
      <c r="P67" s="2" t="n">
        <v>0.0149857995701845</v>
      </c>
      <c r="Q67" s="2" t="n">
        <v>0.00547485853803837</v>
      </c>
      <c r="R67" s="2" t="n">
        <v>0.0624225305624164</v>
      </c>
      <c r="S67" s="2" t="n">
        <v>3.41564126017027E-005</v>
      </c>
      <c r="T67" s="2" t="n">
        <v>0.00298074414681222</v>
      </c>
      <c r="U67" s="2" t="n">
        <v>0.000425152100598157</v>
      </c>
      <c r="V67" s="2" t="n">
        <v>1.2268445353163E-005</v>
      </c>
      <c r="W67" s="2" t="n">
        <v>4.55348832559461E-005</v>
      </c>
      <c r="X67" s="2" t="n">
        <v>5.03604205939282E-005</v>
      </c>
      <c r="Y67" s="2"/>
      <c r="Z67" s="2" t="n">
        <v>0.000230091971164556</v>
      </c>
      <c r="AA67" s="2" t="n">
        <v>0.00143128121634072</v>
      </c>
      <c r="AB67" s="2" t="n">
        <v>0.0012780151460437</v>
      </c>
      <c r="AC67" s="2" t="n">
        <v>0.00125895336114731</v>
      </c>
      <c r="AD67" s="2" t="n">
        <v>0.00251316433369504</v>
      </c>
      <c r="AE67" s="2" t="n">
        <v>0.00302824794613645</v>
      </c>
    </row>
    <row r="68" customFormat="false" ht="13.5" hidden="false" customHeight="false" outlineLevel="0" collapsed="false">
      <c r="A68" s="2" t="s">
        <v>41</v>
      </c>
      <c r="B68" s="2" t="s">
        <v>8</v>
      </c>
      <c r="C68" s="2" t="n">
        <v>2.07309003732336E-005</v>
      </c>
      <c r="D68" s="2" t="n">
        <v>0.00116780512942445</v>
      </c>
      <c r="E68" s="2"/>
      <c r="F68" s="2" t="n">
        <v>2.74954485406193E-005</v>
      </c>
      <c r="G68" s="2" t="n">
        <v>0.0134729528425051</v>
      </c>
      <c r="H68" s="2" t="n">
        <v>0.000851142612593628</v>
      </c>
      <c r="I68" s="2"/>
      <c r="J68" s="2" t="n">
        <v>0.00815280198245839</v>
      </c>
      <c r="K68" s="2" t="n">
        <v>0.240351780358237</v>
      </c>
      <c r="L68" s="2" t="n">
        <v>0.18748331530884</v>
      </c>
      <c r="M68" s="2" t="n">
        <v>0.0761434303252309</v>
      </c>
      <c r="N68" s="2" t="n">
        <v>0.0178721049542098</v>
      </c>
      <c r="O68" s="2" t="n">
        <v>0.036405685898881</v>
      </c>
      <c r="P68" s="2" t="n">
        <v>0.0155003415747243</v>
      </c>
      <c r="Q68" s="2" t="n">
        <v>0.00789521641198796</v>
      </c>
      <c r="R68" s="2" t="n">
        <v>0.0162100261582182</v>
      </c>
      <c r="S68" s="2"/>
      <c r="T68" s="2" t="n">
        <v>0.000577545293914267</v>
      </c>
      <c r="U68" s="2"/>
      <c r="V68" s="2"/>
      <c r="W68" s="2"/>
      <c r="X68" s="2" t="n">
        <v>0.000703676445494292</v>
      </c>
      <c r="Y68" s="2"/>
      <c r="Z68" s="2" t="n">
        <v>1.19798588611781E-005</v>
      </c>
      <c r="AA68" s="2"/>
      <c r="AB68" s="2" t="n">
        <v>5.17539871353474E-006</v>
      </c>
      <c r="AC68" s="2" t="n">
        <v>0.000121330846502168</v>
      </c>
      <c r="AD68" s="2" t="n">
        <v>1.48610267901123E-005</v>
      </c>
      <c r="AE68" s="2" t="n">
        <v>0.00203626864093974</v>
      </c>
    </row>
    <row r="69" customFormat="false" ht="13.5" hidden="false" customHeight="false" outlineLevel="0" collapsed="false">
      <c r="A69" s="2" t="s">
        <v>41</v>
      </c>
      <c r="B69" s="2" t="s">
        <v>9</v>
      </c>
      <c r="C69" s="2" t="n">
        <v>0.00131626525779</v>
      </c>
      <c r="D69" s="2" t="n">
        <v>0.0142380712098373</v>
      </c>
      <c r="E69" s="2" t="n">
        <v>0.0378537025284369</v>
      </c>
      <c r="F69" s="2" t="n">
        <v>0.000412354724374282</v>
      </c>
      <c r="G69" s="2" t="n">
        <v>0.0199822040720975</v>
      </c>
      <c r="H69" s="2" t="n">
        <v>0.0108317664671171</v>
      </c>
      <c r="I69" s="2" t="n">
        <v>0.00265819563424581</v>
      </c>
      <c r="J69" s="2" t="n">
        <v>0.00775088555763491</v>
      </c>
      <c r="K69" s="2" t="n">
        <v>0.0084789867099008</v>
      </c>
      <c r="L69" s="2" t="n">
        <v>0.115988565220092</v>
      </c>
      <c r="M69" s="2" t="n">
        <v>0.0543750245285658</v>
      </c>
      <c r="N69" s="2" t="n">
        <v>0.0342885756776283</v>
      </c>
      <c r="O69" s="2" t="n">
        <v>0.0266380291015067</v>
      </c>
      <c r="P69" s="2" t="n">
        <v>0.0338527446144355</v>
      </c>
      <c r="Q69" s="2" t="n">
        <v>0.0113340781137222</v>
      </c>
      <c r="R69" s="2" t="n">
        <v>0.0925997222188776</v>
      </c>
      <c r="S69" s="2" t="n">
        <v>0.00122985131594034</v>
      </c>
      <c r="T69" s="2" t="n">
        <v>0.000711838404525246</v>
      </c>
      <c r="U69" s="2" t="n">
        <v>0.00217686907378148</v>
      </c>
      <c r="V69" s="2" t="n">
        <v>5.83872073143535E-005</v>
      </c>
      <c r="W69" s="2" t="n">
        <v>0.000271113456720035</v>
      </c>
      <c r="X69" s="2" t="n">
        <v>0.00242233123844337</v>
      </c>
      <c r="Y69" s="2" t="n">
        <v>0.000245845577514592</v>
      </c>
      <c r="Z69" s="2" t="n">
        <v>0.0034794997618476</v>
      </c>
      <c r="AA69" s="2" t="n">
        <v>6.54562805853111E-005</v>
      </c>
      <c r="AB69" s="2" t="n">
        <v>0.00123927627683834</v>
      </c>
      <c r="AC69" s="2" t="n">
        <v>0.00159178319654624</v>
      </c>
      <c r="AD69" s="2" t="n">
        <v>0.00214162992683353</v>
      </c>
      <c r="AE69" s="2" t="n">
        <v>0.00355481440304655</v>
      </c>
    </row>
    <row r="70" customFormat="false" ht="13.5" hidden="false" customHeight="false" outlineLevel="0" collapsed="false">
      <c r="A70" s="2" t="s">
        <v>41</v>
      </c>
      <c r="B70" s="2" t="s">
        <v>10</v>
      </c>
      <c r="C70" s="2" t="n">
        <v>2.06888091187403E-005</v>
      </c>
      <c r="D70" s="2" t="n">
        <v>0.00570304919234494</v>
      </c>
      <c r="E70" s="2"/>
      <c r="F70" s="2"/>
      <c r="G70" s="2" t="n">
        <v>0.00127709567384763</v>
      </c>
      <c r="H70" s="2" t="n">
        <v>8.49497016667193E-006</v>
      </c>
      <c r="I70" s="2" t="n">
        <v>0.000106318510873041</v>
      </c>
      <c r="J70" s="2" t="n">
        <v>0.00405534230761882</v>
      </c>
      <c r="K70" s="2" t="n">
        <v>0.00367641715151729</v>
      </c>
      <c r="L70" s="2" t="n">
        <v>0.00108809934318325</v>
      </c>
      <c r="M70" s="2" t="n">
        <v>0.199565064299421</v>
      </c>
      <c r="N70" s="2" t="n">
        <v>0.0111341317759174</v>
      </c>
      <c r="O70" s="2" t="n">
        <v>0.0106001701893976</v>
      </c>
      <c r="P70" s="2" t="n">
        <v>0.00890593400045649</v>
      </c>
      <c r="Q70" s="2" t="n">
        <v>0.00330790527436015</v>
      </c>
      <c r="R70" s="2" t="n">
        <v>0.00693857248199407</v>
      </c>
      <c r="S70" s="2" t="n">
        <v>3.4153047913432E-005</v>
      </c>
      <c r="T70" s="2" t="n">
        <v>0.00502076382201827</v>
      </c>
      <c r="U70" s="2" t="n">
        <v>7.38135175956324E-006</v>
      </c>
      <c r="V70" s="2"/>
      <c r="W70" s="2"/>
      <c r="X70" s="2" t="n">
        <v>9.76468395761204E-005</v>
      </c>
      <c r="Y70" s="2" t="n">
        <v>1.02236611649215E-005</v>
      </c>
      <c r="Z70" s="2" t="n">
        <v>0.000208936469750503</v>
      </c>
      <c r="AA70" s="2"/>
      <c r="AB70" s="2"/>
      <c r="AC70" s="2" t="n">
        <v>0.0194071346741675</v>
      </c>
      <c r="AD70" s="2" t="n">
        <v>4.22868194940651E-006</v>
      </c>
      <c r="AE70" s="2"/>
    </row>
    <row r="71" customFormat="false" ht="13.5" hidden="false" customHeight="false" outlineLevel="0" collapsed="false">
      <c r="A71" s="2" t="s">
        <v>41</v>
      </c>
      <c r="B71" s="2" t="s">
        <v>11</v>
      </c>
      <c r="C71" s="2" t="n">
        <v>2.07314759014716E-005</v>
      </c>
      <c r="D71" s="2" t="n">
        <v>0.000314409966835527</v>
      </c>
      <c r="E71" s="2" t="n">
        <v>4.34590215425174E-006</v>
      </c>
      <c r="F71" s="2" t="n">
        <v>6.87418140043121E-006</v>
      </c>
      <c r="G71" s="2" t="n">
        <v>0.000400548360601521</v>
      </c>
      <c r="H71" s="2" t="n">
        <v>4.25582556556142E-005</v>
      </c>
      <c r="I71" s="2"/>
      <c r="J71" s="2" t="n">
        <v>1.24063399416555E-005</v>
      </c>
      <c r="K71" s="2" t="n">
        <v>1.12911990325925E-005</v>
      </c>
      <c r="L71" s="2" t="n">
        <v>0.00566597562666464</v>
      </c>
      <c r="M71" s="2" t="n">
        <v>0.0340641573282065</v>
      </c>
      <c r="N71" s="2" t="n">
        <v>0.256315671337296</v>
      </c>
      <c r="O71" s="2" t="n">
        <v>0.0468153889636378</v>
      </c>
      <c r="P71" s="2" t="n">
        <v>0.0773017124076571</v>
      </c>
      <c r="Q71" s="2" t="n">
        <v>0.000673259394244342</v>
      </c>
      <c r="R71" s="2" t="n">
        <v>0.0108501508285724</v>
      </c>
      <c r="S71" s="2"/>
      <c r="T71" s="2" t="n">
        <v>0.000161176543057215</v>
      </c>
      <c r="U71" s="2" t="n">
        <v>0.000332023456747797</v>
      </c>
      <c r="V71" s="2" t="n">
        <v>0.000107578621872521</v>
      </c>
      <c r="W71" s="2" t="n">
        <v>1.523704071099E-005</v>
      </c>
      <c r="X71" s="2" t="n">
        <v>0.000246446685529672</v>
      </c>
      <c r="Y71" s="2" t="n">
        <v>0.00047127052828748</v>
      </c>
      <c r="Z71" s="2" t="n">
        <v>0.00594827595543029</v>
      </c>
      <c r="AA71" s="2" t="n">
        <v>0.00215703667898328</v>
      </c>
      <c r="AB71" s="2" t="n">
        <v>7.50467712066338E-005</v>
      </c>
      <c r="AC71" s="2" t="n">
        <v>0.0231713278484868</v>
      </c>
      <c r="AD71" s="2" t="n">
        <v>0.000723984739213828</v>
      </c>
      <c r="AE71" s="2" t="n">
        <v>0.00745301075011725</v>
      </c>
    </row>
    <row r="72" customFormat="false" ht="13.5" hidden="false" customHeight="false" outlineLevel="0" collapsed="false">
      <c r="A72" s="2" t="s">
        <v>41</v>
      </c>
      <c r="B72" s="2" t="s">
        <v>12</v>
      </c>
      <c r="C72" s="2" t="n">
        <v>0.000642313376696311</v>
      </c>
      <c r="D72" s="2" t="n">
        <v>8.98260410284329E-005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 t="n">
        <v>0.338146533811481</v>
      </c>
      <c r="P72" s="2"/>
      <c r="Q72" s="2"/>
      <c r="R72" s="2"/>
      <c r="S72" s="2"/>
      <c r="T72" s="2"/>
      <c r="U72" s="2"/>
      <c r="V72" s="2"/>
      <c r="W72" s="2"/>
      <c r="X72" s="2" t="n">
        <v>0.0091692342266952</v>
      </c>
      <c r="Y72" s="2"/>
      <c r="Z72" s="2" t="n">
        <v>0.0148626606633903</v>
      </c>
      <c r="AA72" s="2" t="n">
        <v>7.69171652893897E-006</v>
      </c>
      <c r="AB72" s="2"/>
      <c r="AC72" s="2" t="n">
        <v>0.0408460917235938</v>
      </c>
      <c r="AD72" s="2" t="n">
        <v>1.0603573366585E-005</v>
      </c>
      <c r="AE72" s="2"/>
    </row>
    <row r="73" customFormat="false" ht="13.5" hidden="false" customHeight="false" outlineLevel="0" collapsed="false">
      <c r="A73" s="2" t="s">
        <v>41</v>
      </c>
      <c r="B73" s="2" t="s">
        <v>13</v>
      </c>
      <c r="C73" s="2" t="n">
        <v>0.000145068449481115</v>
      </c>
      <c r="D73" s="2"/>
      <c r="E73" s="2"/>
      <c r="F73" s="2" t="n">
        <v>6.87007038398139E-006</v>
      </c>
      <c r="G73" s="2" t="n">
        <v>1.41738291316742E-005</v>
      </c>
      <c r="H73" s="2" t="n">
        <v>1.70175071638392E-005</v>
      </c>
      <c r="I73" s="2"/>
      <c r="J73" s="2" t="n">
        <v>3.71811389116869E-005</v>
      </c>
      <c r="K73" s="2"/>
      <c r="L73" s="2" t="n">
        <v>1.40986664657517E-005</v>
      </c>
      <c r="M73" s="2" t="n">
        <v>0.00344050955840549</v>
      </c>
      <c r="N73" s="2" t="n">
        <v>0.000343124977786455</v>
      </c>
      <c r="O73" s="2" t="n">
        <v>0.000272502808567679</v>
      </c>
      <c r="P73" s="2" t="n">
        <v>0.0948761074498196</v>
      </c>
      <c r="Q73" s="2" t="n">
        <v>9.30282666855528E-005</v>
      </c>
      <c r="R73" s="2" t="n">
        <v>8.76614052095408E-005</v>
      </c>
      <c r="S73" s="2"/>
      <c r="T73" s="2" t="n">
        <v>8.05811090434047E-005</v>
      </c>
      <c r="U73" s="2" t="n">
        <v>0.000946995432492979</v>
      </c>
      <c r="V73" s="2" t="n">
        <v>4.60795745806959E-005</v>
      </c>
      <c r="W73" s="2" t="n">
        <v>1.52217860891129E-006</v>
      </c>
      <c r="X73" s="2" t="n">
        <v>2.9674569952184E-005</v>
      </c>
      <c r="Y73" s="2" t="n">
        <v>2.56032558650896E-005</v>
      </c>
      <c r="Z73" s="2" t="n">
        <v>0.000544783144639559</v>
      </c>
      <c r="AA73" s="2" t="n">
        <v>9.62012682492028E-006</v>
      </c>
      <c r="AB73" s="2" t="n">
        <v>0.00601825056691589</v>
      </c>
      <c r="AC73" s="2" t="n">
        <v>0.000668879098189539</v>
      </c>
      <c r="AD73" s="2" t="n">
        <v>0.000188822011685498</v>
      </c>
      <c r="AE73" s="2" t="n">
        <v>6.71893290979687E-006</v>
      </c>
    </row>
    <row r="74" customFormat="false" ht="13.5" hidden="false" customHeight="false" outlineLevel="0" collapsed="false">
      <c r="A74" s="2" t="s">
        <v>41</v>
      </c>
      <c r="B74" s="2" t="s">
        <v>14</v>
      </c>
      <c r="C74" s="2" t="n">
        <v>0.00589335921332643</v>
      </c>
      <c r="D74" s="2" t="n">
        <v>0.00907219952850325</v>
      </c>
      <c r="E74" s="2" t="n">
        <v>0.0272305643714088</v>
      </c>
      <c r="F74" s="2" t="n">
        <v>0.0159060438740675</v>
      </c>
      <c r="G74" s="2" t="n">
        <v>0.0267168043549332</v>
      </c>
      <c r="H74" s="2" t="n">
        <v>0.0191046476718685</v>
      </c>
      <c r="I74" s="2" t="n">
        <v>0.00148854434965299</v>
      </c>
      <c r="J74" s="2" t="n">
        <v>0.0250083774153195</v>
      </c>
      <c r="K74" s="2" t="n">
        <v>0.0411818381583487</v>
      </c>
      <c r="L74" s="2" t="n">
        <v>0.0181492302760012</v>
      </c>
      <c r="M74" s="2" t="n">
        <v>0.019852898852995</v>
      </c>
      <c r="N74" s="2" t="n">
        <v>0.0290282103462947</v>
      </c>
      <c r="O74" s="2" t="n">
        <v>0.0318127530525671</v>
      </c>
      <c r="P74" s="2" t="n">
        <v>0.0287970717830821</v>
      </c>
      <c r="Q74" s="2" t="n">
        <v>0.176949092275635</v>
      </c>
      <c r="R74" s="2" t="n">
        <v>0.018242072344121</v>
      </c>
      <c r="S74" s="2" t="n">
        <v>0.0249704093141755</v>
      </c>
      <c r="T74" s="2" t="n">
        <v>0.0281733946328784</v>
      </c>
      <c r="U74" s="2" t="n">
        <v>0.00469080333215325</v>
      </c>
      <c r="V74" s="2" t="n">
        <v>0.00244666406412387</v>
      </c>
      <c r="W74" s="2" t="n">
        <v>0.000398311326954543</v>
      </c>
      <c r="X74" s="2" t="n">
        <v>0.00454273435182885</v>
      </c>
      <c r="Y74" s="2" t="n">
        <v>0.00219064618319702</v>
      </c>
      <c r="Z74" s="2" t="n">
        <v>0.00911081855271701</v>
      </c>
      <c r="AA74" s="2" t="n">
        <v>0.00982155620271475</v>
      </c>
      <c r="AB74" s="2" t="n">
        <v>0.00284793468408647</v>
      </c>
      <c r="AC74" s="2" t="n">
        <v>0.0169182169108373</v>
      </c>
      <c r="AD74" s="2" t="n">
        <v>0.00583973777755531</v>
      </c>
      <c r="AE74" s="2" t="n">
        <v>0.027250865431152</v>
      </c>
    </row>
    <row r="75" customFormat="false" ht="13.5" hidden="false" customHeight="false" outlineLevel="0" collapsed="false">
      <c r="A75" s="2" t="s">
        <v>41</v>
      </c>
      <c r="B75" s="2" t="s">
        <v>15</v>
      </c>
      <c r="C75" s="2" t="n">
        <v>0.00469711499308624</v>
      </c>
      <c r="D75" s="2" t="n">
        <v>0.00686911624378033</v>
      </c>
      <c r="E75" s="2" t="n">
        <v>0.00153432774953536</v>
      </c>
      <c r="F75" s="2" t="n">
        <v>0.00210960342216284</v>
      </c>
      <c r="G75" s="2" t="n">
        <v>0.0047064644089906</v>
      </c>
      <c r="H75" s="2" t="n">
        <v>0.00483061949795491</v>
      </c>
      <c r="I75" s="2" t="n">
        <v>0.00871730627112688</v>
      </c>
      <c r="J75" s="2" t="n">
        <v>0.00940276419493082</v>
      </c>
      <c r="K75" s="2" t="n">
        <v>0.0108581718216534</v>
      </c>
      <c r="L75" s="2" t="n">
        <v>0.0102845915973082</v>
      </c>
      <c r="M75" s="2" t="n">
        <v>0.0036529499300127</v>
      </c>
      <c r="N75" s="2" t="n">
        <v>0.00223406440451962</v>
      </c>
      <c r="O75" s="2" t="n">
        <v>0.000982214494827384</v>
      </c>
      <c r="P75" s="2" t="n">
        <v>0.00411457182866555</v>
      </c>
      <c r="Q75" s="2" t="n">
        <v>0.00442575445805437</v>
      </c>
      <c r="R75" s="2" t="n">
        <v>0.0023499460287129</v>
      </c>
      <c r="S75" s="2" t="n">
        <v>0.0624133574821664</v>
      </c>
      <c r="T75" s="2" t="n">
        <v>0.0284186855122935</v>
      </c>
      <c r="U75" s="2" t="n">
        <v>0.00582544030443401</v>
      </c>
      <c r="V75" s="2" t="n">
        <v>0.00381469997095735</v>
      </c>
      <c r="W75" s="2" t="n">
        <v>0.0451891762716239</v>
      </c>
      <c r="X75" s="2" t="n">
        <v>0.0112647645020938</v>
      </c>
      <c r="Y75" s="2" t="n">
        <v>0.00745807872326843</v>
      </c>
      <c r="Z75" s="2" t="n">
        <v>0.0179341556030449</v>
      </c>
      <c r="AA75" s="2" t="n">
        <v>0.011433125258698</v>
      </c>
      <c r="AB75" s="2" t="n">
        <v>0.00565681061138384</v>
      </c>
      <c r="AC75" s="2" t="n">
        <v>0.00370171144177709</v>
      </c>
      <c r="AD75" s="2" t="n">
        <v>0.00644970909871859</v>
      </c>
      <c r="AE75" s="2" t="n">
        <v>0.00077081929077481</v>
      </c>
    </row>
    <row r="76" customFormat="false" ht="13.5" hidden="false" customHeight="false" outlineLevel="0" collapsed="false">
      <c r="A76" s="2" t="s">
        <v>41</v>
      </c>
      <c r="B76" s="2" t="s">
        <v>16</v>
      </c>
      <c r="C76" s="2" t="n">
        <v>0.00643460230418927</v>
      </c>
      <c r="D76" s="2" t="n">
        <v>0.0162138988892034</v>
      </c>
      <c r="E76" s="2" t="n">
        <v>0.00802486780240888</v>
      </c>
      <c r="F76" s="2" t="n">
        <v>0.0178268145433942</v>
      </c>
      <c r="G76" s="2" t="n">
        <v>0.0154844001569958</v>
      </c>
      <c r="H76" s="2" t="n">
        <v>0.0153024959501298</v>
      </c>
      <c r="I76" s="2" t="n">
        <v>0.000956939446347979</v>
      </c>
      <c r="J76" s="2" t="n">
        <v>0.0415025115052754</v>
      </c>
      <c r="K76" s="2" t="n">
        <v>0.056397672156867</v>
      </c>
      <c r="L76" s="2" t="n">
        <v>0.0181982908767272</v>
      </c>
      <c r="M76" s="2" t="n">
        <v>0.0113299777891468</v>
      </c>
      <c r="N76" s="2" t="n">
        <v>0.00923373195172431</v>
      </c>
      <c r="O76" s="2" t="n">
        <v>0.00932467221957006</v>
      </c>
      <c r="P76" s="2" t="n">
        <v>0.00973278069322906</v>
      </c>
      <c r="Q76" s="2" t="n">
        <v>0.0235456188131854</v>
      </c>
      <c r="R76" s="2" t="n">
        <v>0.00464836789319029</v>
      </c>
      <c r="S76" s="2" t="n">
        <v>0.0116148379510066</v>
      </c>
      <c r="T76" s="2" t="n">
        <v>0.0552781715727838</v>
      </c>
      <c r="U76" s="2" t="n">
        <v>0.0129065745944328</v>
      </c>
      <c r="V76" s="2" t="n">
        <v>0.00333598467811327</v>
      </c>
      <c r="W76" s="2" t="n">
        <v>0.00142310091992708</v>
      </c>
      <c r="X76" s="2" t="n">
        <v>0.0155841919463549</v>
      </c>
      <c r="Y76" s="2" t="n">
        <v>0.00917589002793936</v>
      </c>
      <c r="Z76" s="2" t="n">
        <v>0.0130530974506942</v>
      </c>
      <c r="AA76" s="2" t="n">
        <v>0.0265528958466226</v>
      </c>
      <c r="AB76" s="2" t="n">
        <v>0.017187368510998</v>
      </c>
      <c r="AC76" s="2" t="n">
        <v>0.00585427709984286</v>
      </c>
      <c r="AD76" s="2" t="n">
        <v>0.0218827562511435</v>
      </c>
      <c r="AE76" s="2" t="n">
        <v>0.0033056422917532</v>
      </c>
    </row>
    <row r="77" customFormat="false" ht="13.5" hidden="false" customHeight="false" outlineLevel="0" collapsed="false">
      <c r="A77" s="2" t="s">
        <v>41</v>
      </c>
      <c r="B77" s="2" t="s">
        <v>17</v>
      </c>
      <c r="C77" s="2" t="n">
        <v>0.000399457414612648</v>
      </c>
      <c r="D77" s="2" t="n">
        <v>0.00251209059119634</v>
      </c>
      <c r="E77" s="2" t="n">
        <v>0.00271782259754666</v>
      </c>
      <c r="F77" s="2" t="n">
        <v>0.0036317812728466</v>
      </c>
      <c r="G77" s="2" t="n">
        <v>0.0017976267156697</v>
      </c>
      <c r="H77" s="2" t="n">
        <v>0.00489978794192176</v>
      </c>
      <c r="I77" s="2" t="n">
        <v>0.000425081968689819</v>
      </c>
      <c r="J77" s="2" t="n">
        <v>0.00271953416536753</v>
      </c>
      <c r="K77" s="2" t="n">
        <v>0.00131169321495412</v>
      </c>
      <c r="L77" s="2" t="n">
        <v>0.0014462040119682</v>
      </c>
      <c r="M77" s="2" t="n">
        <v>0.00173613226048246</v>
      </c>
      <c r="N77" s="2" t="n">
        <v>0.000810777489445164</v>
      </c>
      <c r="O77" s="2" t="n">
        <v>0.000670776264667177</v>
      </c>
      <c r="P77" s="2" t="n">
        <v>0.00227471782039823</v>
      </c>
      <c r="Q77" s="2" t="n">
        <v>0.00133519645237503</v>
      </c>
      <c r="R77" s="2" t="n">
        <v>0.0018876666922812</v>
      </c>
      <c r="S77" s="2" t="n">
        <v>0.00214856356949887</v>
      </c>
      <c r="T77" s="2" t="n">
        <v>0.0338403372866536</v>
      </c>
      <c r="U77" s="2" t="n">
        <v>0.00317369202167576</v>
      </c>
      <c r="V77" s="2" t="n">
        <v>0.00212109980799303</v>
      </c>
      <c r="W77" s="2" t="n">
        <v>0.000172399408627043</v>
      </c>
      <c r="X77" s="2" t="n">
        <v>0.00409183655150342</v>
      </c>
      <c r="Y77" s="2" t="n">
        <v>0.00532400442500861</v>
      </c>
      <c r="Z77" s="2" t="n">
        <v>0.0169249806630445</v>
      </c>
      <c r="AA77" s="2" t="n">
        <v>0.00755597320559603</v>
      </c>
      <c r="AB77" s="2" t="n">
        <v>0.00790623532458058</v>
      </c>
      <c r="AC77" s="2" t="n">
        <v>0.00125309193359445</v>
      </c>
      <c r="AD77" s="2" t="n">
        <v>0.0160028945853288</v>
      </c>
      <c r="AE77" s="2" t="n">
        <v>0.00493503248721559</v>
      </c>
    </row>
    <row r="78" customFormat="false" ht="13.5" hidden="false" customHeight="false" outlineLevel="0" collapsed="false">
      <c r="A78" s="2" t="s">
        <v>41</v>
      </c>
      <c r="B78" s="2" t="s">
        <v>18</v>
      </c>
      <c r="C78" s="2" t="n">
        <v>0.0402824155244767</v>
      </c>
      <c r="D78" s="2" t="n">
        <v>0.0144156290416808</v>
      </c>
      <c r="E78" s="2" t="n">
        <v>0.0523222573661019</v>
      </c>
      <c r="F78" s="2" t="n">
        <v>0.0568496533805381</v>
      </c>
      <c r="G78" s="2" t="n">
        <v>0.0595134765460709</v>
      </c>
      <c r="H78" s="2" t="n">
        <v>0.0356315622627135</v>
      </c>
      <c r="I78" s="2" t="n">
        <v>0.0461433811451054</v>
      </c>
      <c r="J78" s="2" t="n">
        <v>0.0357939446834949</v>
      </c>
      <c r="K78" s="2" t="n">
        <v>0.0485535179855731</v>
      </c>
      <c r="L78" s="2" t="n">
        <v>0.0433782675346228</v>
      </c>
      <c r="M78" s="2" t="n">
        <v>0.0511391721656151</v>
      </c>
      <c r="N78" s="2" t="n">
        <v>0.0459476123081027</v>
      </c>
      <c r="O78" s="2" t="n">
        <v>0.0414412077855817</v>
      </c>
      <c r="P78" s="2" t="n">
        <v>0.0565401362119754</v>
      </c>
      <c r="Q78" s="2" t="n">
        <v>0.0569680865325366</v>
      </c>
      <c r="R78" s="2" t="n">
        <v>0.0641901894326465</v>
      </c>
      <c r="S78" s="2" t="n">
        <v>0.0184441016196644</v>
      </c>
      <c r="T78" s="2" t="n">
        <v>0.0182195224569754</v>
      </c>
      <c r="U78" s="2" t="n">
        <v>0.0113883763952462</v>
      </c>
      <c r="V78" s="2" t="n">
        <v>0.0046978308118925</v>
      </c>
      <c r="W78" s="2" t="n">
        <v>0.000881525298196699</v>
      </c>
      <c r="X78" s="2" t="n">
        <v>0.0418222596646161</v>
      </c>
      <c r="Y78" s="2" t="n">
        <v>0.00347796756781696</v>
      </c>
      <c r="Z78" s="2" t="n">
        <v>0.0108656567308025</v>
      </c>
      <c r="AA78" s="2" t="n">
        <v>0.0169273168651179</v>
      </c>
      <c r="AB78" s="2" t="n">
        <v>0.0514291176215809</v>
      </c>
      <c r="AC78" s="2" t="n">
        <v>0.030000544443415</v>
      </c>
      <c r="AD78" s="2" t="n">
        <v>0.0565382421128656</v>
      </c>
      <c r="AE78" s="2" t="n">
        <v>0.0525164015266172</v>
      </c>
    </row>
    <row r="79" customFormat="false" ht="13.5" hidden="false" customHeight="false" outlineLevel="0" collapsed="false">
      <c r="A79" s="2" t="s">
        <v>41</v>
      </c>
      <c r="B79" s="2" t="s">
        <v>19</v>
      </c>
      <c r="C79" s="2" t="n">
        <v>0.0421811611072733</v>
      </c>
      <c r="D79" s="2" t="n">
        <v>0.0429018573987123</v>
      </c>
      <c r="E79" s="2" t="n">
        <v>0.00526751529317242</v>
      </c>
      <c r="F79" s="2" t="n">
        <v>0.0302453443040849</v>
      </c>
      <c r="G79" s="2" t="n">
        <v>0.0183077683954665</v>
      </c>
      <c r="H79" s="2" t="n">
        <v>0.0126063387479774</v>
      </c>
      <c r="I79" s="2" t="n">
        <v>0.00669617415664159</v>
      </c>
      <c r="J79" s="2" t="n">
        <v>0.0248278496937323</v>
      </c>
      <c r="K79" s="2" t="n">
        <v>0.0164492858245446</v>
      </c>
      <c r="L79" s="2" t="n">
        <v>0.0168956505365347</v>
      </c>
      <c r="M79" s="2" t="n">
        <v>0.0133197255126682</v>
      </c>
      <c r="N79" s="2" t="n">
        <v>0.00645461228635607</v>
      </c>
      <c r="O79" s="2" t="n">
        <v>0.0073316360575761</v>
      </c>
      <c r="P79" s="2" t="n">
        <v>0.0173904943166944</v>
      </c>
      <c r="Q79" s="2" t="n">
        <v>0.0110338021938113</v>
      </c>
      <c r="R79" s="2" t="n">
        <v>0.0106407392261703</v>
      </c>
      <c r="S79" s="2" t="n">
        <v>0.0143996882625043</v>
      </c>
      <c r="T79" s="2" t="n">
        <v>0.0112592432183158</v>
      </c>
      <c r="U79" s="2" t="n">
        <v>0.0422189122952514</v>
      </c>
      <c r="V79" s="2" t="n">
        <v>0.0586105147517635</v>
      </c>
      <c r="W79" s="2" t="n">
        <v>0.0503185830049992</v>
      </c>
      <c r="X79" s="2" t="n">
        <v>0.0611398009144402</v>
      </c>
      <c r="Y79" s="2" t="n">
        <v>0.0296106640263631</v>
      </c>
      <c r="Z79" s="2" t="n">
        <v>0.00269707389018063</v>
      </c>
      <c r="AA79" s="2" t="n">
        <v>0.0100754265338269</v>
      </c>
      <c r="AB79" s="2" t="n">
        <v>0.0131239269699832</v>
      </c>
      <c r="AC79" s="2" t="n">
        <v>0.0428635956538015</v>
      </c>
      <c r="AD79" s="2" t="n">
        <v>0.0216084031938015</v>
      </c>
      <c r="AE79" s="2" t="n">
        <v>0.081843219170473</v>
      </c>
    </row>
    <row r="80" customFormat="false" ht="13.5" hidden="false" customHeight="false" outlineLevel="0" collapsed="false">
      <c r="A80" s="2" t="s">
        <v>41</v>
      </c>
      <c r="B80" s="2" t="s">
        <v>20</v>
      </c>
      <c r="C80" s="2" t="n">
        <v>0.000264660839182751</v>
      </c>
      <c r="D80" s="2" t="n">
        <v>0.00788995682878774</v>
      </c>
      <c r="E80" s="2" t="n">
        <v>0.00145004106909508</v>
      </c>
      <c r="F80" s="2" t="n">
        <v>0.00448793314412289</v>
      </c>
      <c r="G80" s="2" t="n">
        <v>0.00458059502479194</v>
      </c>
      <c r="H80" s="2" t="n">
        <v>0.0033170345890903</v>
      </c>
      <c r="I80" s="2" t="n">
        <v>0.00223104970342909</v>
      </c>
      <c r="J80" s="2" t="n">
        <v>0.00311496881866838</v>
      </c>
      <c r="K80" s="2" t="n">
        <v>0.00427802523746275</v>
      </c>
      <c r="L80" s="2" t="n">
        <v>0.00342633789290417</v>
      </c>
      <c r="M80" s="2" t="n">
        <v>0.00330144149818657</v>
      </c>
      <c r="N80" s="2" t="n">
        <v>0.00138209693403747</v>
      </c>
      <c r="O80" s="2" t="n">
        <v>0.00108871926491883</v>
      </c>
      <c r="P80" s="2" t="n">
        <v>0.00308559078833425</v>
      </c>
      <c r="Q80" s="2" t="n">
        <v>0.00344491709148815</v>
      </c>
      <c r="R80" s="2" t="n">
        <v>0.00311789110410927</v>
      </c>
      <c r="S80" s="2" t="n">
        <v>0.0130161348355365</v>
      </c>
      <c r="T80" s="2" t="n">
        <v>0.00229979619753441</v>
      </c>
      <c r="U80" s="2" t="n">
        <v>0.0239514232973159</v>
      </c>
      <c r="V80" s="2" t="n">
        <v>0.0146819337807176</v>
      </c>
      <c r="W80" s="2" t="n">
        <v>0.00434736877517889</v>
      </c>
      <c r="X80" s="2" t="n">
        <v>0.0118289649152234</v>
      </c>
      <c r="Y80" s="2" t="n">
        <v>0.0170892343016619</v>
      </c>
      <c r="Z80" s="2" t="n">
        <v>0.0010866871945954</v>
      </c>
      <c r="AA80" s="2" t="n">
        <v>0.0133207396391614</v>
      </c>
      <c r="AB80" s="2" t="n">
        <v>0.00673516589944473</v>
      </c>
      <c r="AC80" s="2" t="n">
        <v>0.00943271109289073</v>
      </c>
      <c r="AD80" s="2" t="n">
        <v>0.0143575335867435</v>
      </c>
      <c r="AE80" s="2" t="n">
        <v>0.0152311244701265</v>
      </c>
    </row>
    <row r="81" customFormat="false" ht="13.5" hidden="false" customHeight="false" outlineLevel="0" collapsed="false">
      <c r="A81" s="2" t="s">
        <v>41</v>
      </c>
      <c r="B81" s="2" t="s">
        <v>21</v>
      </c>
      <c r="C81" s="2" t="n">
        <v>0.0423107712651015</v>
      </c>
      <c r="D81" s="2" t="n">
        <v>0.282795980276024</v>
      </c>
      <c r="E81" s="2" t="n">
        <v>0.0224101941758481</v>
      </c>
      <c r="F81" s="2" t="n">
        <v>0.026457202044209</v>
      </c>
      <c r="G81" s="2" t="n">
        <v>0.0342385449534778</v>
      </c>
      <c r="H81" s="2" t="n">
        <v>0.0200163582924498</v>
      </c>
      <c r="I81" s="2" t="n">
        <v>0.0383823551881537</v>
      </c>
      <c r="J81" s="2" t="n">
        <v>0.0365278171701081</v>
      </c>
      <c r="K81" s="2" t="n">
        <v>0.035946443923873</v>
      </c>
      <c r="L81" s="2" t="n">
        <v>0.026171993000374</v>
      </c>
      <c r="M81" s="2" t="n">
        <v>0.0180677431099407</v>
      </c>
      <c r="N81" s="2" t="n">
        <v>0.0127631868269646</v>
      </c>
      <c r="O81" s="2" t="n">
        <v>0.0124497571217002</v>
      </c>
      <c r="P81" s="2" t="n">
        <v>0.0155488337983532</v>
      </c>
      <c r="Q81" s="2" t="n">
        <v>0.0284594002668614</v>
      </c>
      <c r="R81" s="2" t="n">
        <v>0.0516705029104127</v>
      </c>
      <c r="S81" s="2" t="n">
        <v>0.0260958886832715</v>
      </c>
      <c r="T81" s="2" t="n">
        <v>0.0369245826268425</v>
      </c>
      <c r="U81" s="2" t="n">
        <v>0.0394107233670386</v>
      </c>
      <c r="V81" s="2" t="n">
        <v>0.0191571851301415</v>
      </c>
      <c r="W81" s="2" t="n">
        <v>0.00177030256219121</v>
      </c>
      <c r="X81" s="2" t="n">
        <v>0.0627807228238731</v>
      </c>
      <c r="Y81" s="2" t="n">
        <v>0.0185502322824903</v>
      </c>
      <c r="Z81" s="2" t="n">
        <v>0.0283092004778267</v>
      </c>
      <c r="AA81" s="2" t="n">
        <v>0.013990647765184</v>
      </c>
      <c r="AB81" s="2" t="n">
        <v>0.0156383885338483</v>
      </c>
      <c r="AC81" s="2" t="n">
        <v>0.0153700515493047</v>
      </c>
      <c r="AD81" s="2" t="n">
        <v>0.0253973541470537</v>
      </c>
      <c r="AE81" s="2" t="n">
        <v>0.0353207215355475</v>
      </c>
    </row>
    <row r="82" customFormat="false" ht="13.5" hidden="false" customHeight="false" outlineLevel="0" collapsed="false">
      <c r="A82" s="2" t="s">
        <v>41</v>
      </c>
      <c r="B82" s="2" t="s">
        <v>22</v>
      </c>
      <c r="C82" s="2" t="n">
        <v>0.000247652096844231</v>
      </c>
      <c r="D82" s="2" t="n">
        <v>0.0050281392964496</v>
      </c>
      <c r="E82" s="2" t="n">
        <v>0.00127065846720657</v>
      </c>
      <c r="F82" s="2" t="n">
        <v>0.00377269097328533</v>
      </c>
      <c r="G82" s="2" t="n">
        <v>0.00355748771988268</v>
      </c>
      <c r="H82" s="2" t="n">
        <v>0.00890720034536776</v>
      </c>
      <c r="I82" s="2" t="n">
        <v>0.00233874303949056</v>
      </c>
      <c r="J82" s="2" t="n">
        <v>0.00266253099228867</v>
      </c>
      <c r="K82" s="2" t="n">
        <v>0.00325435508389005</v>
      </c>
      <c r="L82" s="2" t="n">
        <v>0.00565477393581493</v>
      </c>
      <c r="M82" s="2" t="n">
        <v>0.00434698006711495</v>
      </c>
      <c r="N82" s="2" t="n">
        <v>0.00252232237511195</v>
      </c>
      <c r="O82" s="2" t="n">
        <v>0.00182106831240523</v>
      </c>
      <c r="P82" s="2" t="n">
        <v>0.00361419431846253</v>
      </c>
      <c r="Q82" s="2" t="n">
        <v>0.0039946291123262</v>
      </c>
      <c r="R82" s="2" t="n">
        <v>0.0110432868129121</v>
      </c>
      <c r="S82" s="2" t="n">
        <v>0.00464315249781923</v>
      </c>
      <c r="T82" s="2" t="n">
        <v>0.00838515435212966</v>
      </c>
      <c r="U82" s="2" t="n">
        <v>0.0228362397377126</v>
      </c>
      <c r="V82" s="2" t="n">
        <v>0.0202265536952902</v>
      </c>
      <c r="W82" s="2" t="n">
        <v>0.00091321356103971</v>
      </c>
      <c r="X82" s="2" t="n">
        <v>0.0065506014936134</v>
      </c>
      <c r="Y82" s="2" t="n">
        <v>0.118399644133532</v>
      </c>
      <c r="Z82" s="2" t="n">
        <v>0.013254310467163</v>
      </c>
      <c r="AA82" s="2" t="n">
        <v>0.0153621681340636</v>
      </c>
      <c r="AB82" s="2" t="n">
        <v>0.00674932459883883</v>
      </c>
      <c r="AC82" s="2" t="n">
        <v>0.0157126532636143</v>
      </c>
      <c r="AD82" s="2" t="n">
        <v>0.0115332544242363</v>
      </c>
      <c r="AE82" s="2" t="n">
        <v>0.0226758438594652</v>
      </c>
    </row>
    <row r="83" customFormat="false" ht="13.5" hidden="false" customHeight="false" outlineLevel="0" collapsed="false">
      <c r="A83" s="2" t="s">
        <v>41</v>
      </c>
      <c r="B83" s="2" t="s">
        <v>23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 t="n">
        <v>0.0557757782141493</v>
      </c>
    </row>
    <row r="84" customFormat="false" ht="13.5" hidden="false" customHeight="false" outlineLevel="0" collapsed="false">
      <c r="A84" s="2" t="s">
        <v>41</v>
      </c>
      <c r="B84" s="2" t="s">
        <v>24</v>
      </c>
      <c r="C84" s="2" t="n">
        <v>0.000175276318848317</v>
      </c>
      <c r="D84" s="2" t="n">
        <v>0.000224450989287328</v>
      </c>
      <c r="E84" s="2" t="n">
        <v>0.00531547315285212</v>
      </c>
      <c r="F84" s="2" t="n">
        <v>0.00993996981049782</v>
      </c>
      <c r="G84" s="2" t="n">
        <v>0.00333956678862162</v>
      </c>
      <c r="H84" s="2" t="n">
        <v>0.0845544146799433</v>
      </c>
      <c r="I84" s="2" t="n">
        <v>0.00488991594318655</v>
      </c>
      <c r="J84" s="2" t="n">
        <v>0.0428333875420112</v>
      </c>
      <c r="K84" s="2" t="n">
        <v>0.00739469339442462</v>
      </c>
      <c r="L84" s="2" t="n">
        <v>0.0132714095259903</v>
      </c>
      <c r="M84" s="2" t="n">
        <v>0.0339688815359842</v>
      </c>
      <c r="N84" s="2" t="n">
        <v>0.0534867861530075</v>
      </c>
      <c r="O84" s="2" t="n">
        <v>0.0305344576245107</v>
      </c>
      <c r="P84" s="2" t="n">
        <v>0.0650637392659763</v>
      </c>
      <c r="Q84" s="2" t="n">
        <v>0.0173853225729482</v>
      </c>
      <c r="R84" s="2" t="n">
        <v>0.00267117581433167</v>
      </c>
      <c r="S84" s="2" t="n">
        <v>0.0106165364922931</v>
      </c>
      <c r="T84" s="2" t="n">
        <v>0.000134135102132926</v>
      </c>
      <c r="U84" s="2" t="n">
        <v>0.001630687992781</v>
      </c>
      <c r="V84" s="2" t="n">
        <v>0.000460287640653161</v>
      </c>
      <c r="W84" s="2"/>
      <c r="X84" s="2" t="n">
        <v>0.00175678339553264</v>
      </c>
      <c r="Y84" s="2" t="n">
        <v>0.0143724342499744</v>
      </c>
      <c r="Z84" s="2" t="n">
        <v>0.000124673201810517</v>
      </c>
      <c r="AA84" s="2"/>
      <c r="AB84" s="2" t="n">
        <v>0.000141058920754926</v>
      </c>
      <c r="AC84" s="2" t="n">
        <v>0.00197574017471379</v>
      </c>
      <c r="AD84" s="2" t="n">
        <v>0.000214237705732158</v>
      </c>
      <c r="AE84" s="2" t="n">
        <v>0.00437337740631462</v>
      </c>
    </row>
    <row r="85" customFormat="false" ht="13.5" hidden="false" customHeight="false" outlineLevel="0" collapsed="false">
      <c r="A85" s="2" t="s">
        <v>41</v>
      </c>
      <c r="B85" s="2" t="s">
        <v>25</v>
      </c>
      <c r="C85" s="2"/>
      <c r="D85" s="2"/>
      <c r="E85" s="2"/>
      <c r="F85" s="2"/>
      <c r="G85" s="2"/>
      <c r="H85" s="2" t="n">
        <v>1.68695933164782E-005</v>
      </c>
      <c r="I85" s="2"/>
      <c r="J85" s="2"/>
      <c r="K85" s="2"/>
      <c r="L85" s="2"/>
      <c r="M85" s="2"/>
      <c r="N85" s="2"/>
      <c r="O85" s="2"/>
      <c r="P85" s="2"/>
      <c r="Q85" s="2" t="n">
        <v>1.39920623088608E-006</v>
      </c>
      <c r="R85" s="2"/>
      <c r="S85" s="2"/>
      <c r="T85" s="2" t="n">
        <v>1.33996135147825E-005</v>
      </c>
      <c r="U85" s="2" t="n">
        <v>1.44893676188683E-005</v>
      </c>
      <c r="V85" s="2" t="n">
        <v>2.72575873337771E-005</v>
      </c>
      <c r="W85" s="2" t="n">
        <v>1.48358323461736E-006</v>
      </c>
      <c r="X85" s="2" t="n">
        <v>3.50661130310671E-005</v>
      </c>
      <c r="Y85" s="2" t="n">
        <v>3.55133308350869E-005</v>
      </c>
      <c r="Z85" s="2" t="n">
        <v>5.89557821708542E-006</v>
      </c>
      <c r="AA85" s="2" t="n">
        <v>7.50375412656716E-006</v>
      </c>
      <c r="AB85" s="2" t="n">
        <v>0.0165621950540536</v>
      </c>
      <c r="AC85" s="2"/>
      <c r="AD85" s="2" t="n">
        <v>3.33251566321715E-005</v>
      </c>
      <c r="AE85" s="2" t="n">
        <v>6.67941768109843E-006</v>
      </c>
    </row>
    <row r="86" customFormat="false" ht="13.5" hidden="false" customHeight="false" outlineLevel="0" collapsed="false">
      <c r="A86" s="2" t="s">
        <v>41</v>
      </c>
      <c r="B86" s="2" t="s">
        <v>26</v>
      </c>
      <c r="C86" s="2" t="n">
        <v>0.0165763915692857</v>
      </c>
      <c r="D86" s="2" t="n">
        <v>0.0330002713228823</v>
      </c>
      <c r="E86" s="2" t="n">
        <v>0.037182910019283</v>
      </c>
      <c r="F86" s="2" t="n">
        <v>0.0287709427854683</v>
      </c>
      <c r="G86" s="2" t="n">
        <v>0.0380353421034996</v>
      </c>
      <c r="H86" s="2" t="n">
        <v>0.0614296222338022</v>
      </c>
      <c r="I86" s="2" t="n">
        <v>0.0299796436857801</v>
      </c>
      <c r="J86" s="2" t="n">
        <v>0.0498537743349937</v>
      </c>
      <c r="K86" s="2" t="n">
        <v>0.0417655781674763</v>
      </c>
      <c r="L86" s="2" t="n">
        <v>0.0387753943512428</v>
      </c>
      <c r="M86" s="2" t="n">
        <v>0.0427205163626478</v>
      </c>
      <c r="N86" s="2" t="n">
        <v>0.0351036685257654</v>
      </c>
      <c r="O86" s="2" t="n">
        <v>0.0275938774344619</v>
      </c>
      <c r="P86" s="2" t="n">
        <v>0.0373451440824038</v>
      </c>
      <c r="Q86" s="2" t="n">
        <v>0.0347411615239738</v>
      </c>
      <c r="R86" s="2" t="n">
        <v>0.0781582052780001</v>
      </c>
      <c r="S86" s="2" t="n">
        <v>0.0423058949580981</v>
      </c>
      <c r="T86" s="2" t="n">
        <v>0.0871442680744072</v>
      </c>
      <c r="U86" s="2" t="n">
        <v>0.0646776419300012</v>
      </c>
      <c r="V86" s="2" t="n">
        <v>0.118011079612895</v>
      </c>
      <c r="W86" s="2" t="n">
        <v>0.017670109631274</v>
      </c>
      <c r="X86" s="2" t="n">
        <v>0.15740950487535</v>
      </c>
      <c r="Y86" s="2" t="n">
        <v>0.105767149212861</v>
      </c>
      <c r="Z86" s="2" t="n">
        <v>0.06990020646438</v>
      </c>
      <c r="AA86" s="2" t="n">
        <v>0.0547007924495206</v>
      </c>
      <c r="AB86" s="2" t="n">
        <v>0.0463945430770205</v>
      </c>
      <c r="AC86" s="2" t="n">
        <v>0.104757202372005</v>
      </c>
      <c r="AD86" s="2" t="n">
        <v>0.0348300031681786</v>
      </c>
      <c r="AE86" s="2" t="n">
        <v>0.057680657947662</v>
      </c>
    </row>
    <row r="87" customFormat="false" ht="13.5" hidden="false" customHeight="false" outlineLevel="0" collapsed="false">
      <c r="A87" s="2" t="s">
        <v>41</v>
      </c>
      <c r="B87" s="2" t="s">
        <v>27</v>
      </c>
      <c r="C87" s="2" t="n">
        <v>0.000206825875563222</v>
      </c>
      <c r="D87" s="2" t="n">
        <v>0.000224522304117541</v>
      </c>
      <c r="E87" s="2" t="n">
        <v>0.000157612694119953</v>
      </c>
      <c r="F87" s="2" t="n">
        <v>0.000280730399674828</v>
      </c>
      <c r="G87" s="2" t="n">
        <v>0.000272321145344165</v>
      </c>
      <c r="H87" s="2" t="n">
        <v>0.00019108209719255</v>
      </c>
      <c r="I87" s="2" t="n">
        <v>0.00010631705176624</v>
      </c>
      <c r="J87" s="2" t="n">
        <v>0.000231676282750374</v>
      </c>
      <c r="K87" s="2" t="n">
        <v>0.000191680665829553</v>
      </c>
      <c r="L87" s="2" t="n">
        <v>0.000209384711538294</v>
      </c>
      <c r="M87" s="2" t="n">
        <v>0.000231253696465147</v>
      </c>
      <c r="N87" s="2" t="n">
        <v>0.000191239075510436</v>
      </c>
      <c r="O87" s="2" t="n">
        <v>0.000159711760924645</v>
      </c>
      <c r="P87" s="2" t="n">
        <v>0.000137588371574706</v>
      </c>
      <c r="Q87" s="2" t="n">
        <v>0.000210774220871355</v>
      </c>
      <c r="R87" s="2" t="n">
        <v>0.000505268438377939</v>
      </c>
      <c r="S87" s="2" t="n">
        <v>0.000102454687198323</v>
      </c>
      <c r="T87" s="2" t="n">
        <v>0.000684598427501615</v>
      </c>
      <c r="U87" s="2" t="n">
        <v>0.00165217835956984</v>
      </c>
      <c r="V87" s="2" t="n">
        <v>0.000679863039231316</v>
      </c>
      <c r="W87" s="2" t="n">
        <v>0.000537349325565273</v>
      </c>
      <c r="X87" s="2" t="n">
        <v>0.000689098167408523</v>
      </c>
      <c r="Y87" s="2" t="n">
        <v>0.00697552398771649</v>
      </c>
      <c r="Z87" s="2" t="n">
        <v>0.00180490038312249</v>
      </c>
      <c r="AA87" s="2" t="n">
        <v>0.00152499053317642</v>
      </c>
      <c r="AB87" s="2" t="n">
        <v>0.0151434320542136</v>
      </c>
      <c r="AC87" s="2" t="n">
        <v>0.00301700696434992</v>
      </c>
      <c r="AD87" s="2" t="n">
        <v>0.0160973053947854</v>
      </c>
      <c r="AE87" s="2" t="n">
        <v>0.00675725002704081</v>
      </c>
    </row>
    <row r="88" customFormat="false" ht="13.5" hidden="false" customHeight="false" outlineLevel="0" collapsed="false">
      <c r="A88" s="2" t="s">
        <v>41</v>
      </c>
      <c r="B88" s="2" t="s">
        <v>28</v>
      </c>
      <c r="C88" s="2" t="n">
        <v>0.00636902962117214</v>
      </c>
      <c r="D88" s="2" t="n">
        <v>0.0170096804617904</v>
      </c>
      <c r="E88" s="2" t="n">
        <v>0.00593764026972718</v>
      </c>
      <c r="F88" s="2" t="n">
        <v>0.0113792064463202</v>
      </c>
      <c r="G88" s="2" t="n">
        <v>0.00863336958728159</v>
      </c>
      <c r="H88" s="2" t="n">
        <v>0.00701500709749879</v>
      </c>
      <c r="I88" s="2" t="n">
        <v>0.00690901650769921</v>
      </c>
      <c r="J88" s="2" t="n">
        <v>0.0057359677341055</v>
      </c>
      <c r="K88" s="2" t="n">
        <v>0.0128827428472423</v>
      </c>
      <c r="L88" s="2" t="n">
        <v>0.00975834194326011</v>
      </c>
      <c r="M88" s="2" t="n">
        <v>0.0124064844539187</v>
      </c>
      <c r="N88" s="2" t="n">
        <v>0.00388640048463805</v>
      </c>
      <c r="O88" s="2" t="n">
        <v>0.00181743239895515</v>
      </c>
      <c r="P88" s="2" t="n">
        <v>0.00566385588141467</v>
      </c>
      <c r="Q88" s="2" t="n">
        <v>0.00589195535431664</v>
      </c>
      <c r="R88" s="2" t="n">
        <v>0.00503743035450673</v>
      </c>
      <c r="S88" s="2" t="n">
        <v>0.00825864648547928</v>
      </c>
      <c r="T88" s="2" t="n">
        <v>0.014814366051488</v>
      </c>
      <c r="U88" s="2" t="n">
        <v>0.00850857242560737</v>
      </c>
      <c r="V88" s="2" t="n">
        <v>0.0120661842793924</v>
      </c>
      <c r="W88" s="2" t="n">
        <v>0.0039205531088982</v>
      </c>
      <c r="X88" s="2" t="n">
        <v>0.00569211754025135</v>
      </c>
      <c r="Y88" s="2" t="n">
        <v>0.0068026859148031</v>
      </c>
      <c r="Z88" s="2" t="n">
        <v>0.00278370271013839</v>
      </c>
      <c r="AA88" s="2" t="n">
        <v>0.00840251627026219</v>
      </c>
      <c r="AB88" s="2" t="n">
        <v>0.00530094036311957</v>
      </c>
      <c r="AC88" s="2" t="n">
        <v>0.00849442509630069</v>
      </c>
      <c r="AD88" s="2" t="n">
        <v>0.00857392559732229</v>
      </c>
      <c r="AE88" s="2" t="n">
        <v>0.00631396356708742</v>
      </c>
    </row>
    <row r="89" customFormat="false" ht="13.5" hidden="false" customHeight="false" outlineLevel="0" collapsed="false">
      <c r="A89" s="2" t="s">
        <v>42</v>
      </c>
      <c r="B89" s="2" t="s">
        <v>0</v>
      </c>
      <c r="C89" s="2" t="n">
        <v>0.112652089176434</v>
      </c>
      <c r="D89" s="2"/>
      <c r="E89" s="2" t="n">
        <v>0.0624594735320378</v>
      </c>
      <c r="F89" s="2" t="n">
        <v>0.0169789859779674</v>
      </c>
      <c r="G89" s="2" t="n">
        <v>0.0160838104032947</v>
      </c>
      <c r="H89" s="2" t="n">
        <v>0.00239264414611061</v>
      </c>
      <c r="I89" s="2" t="n">
        <v>0.000425337088673602</v>
      </c>
      <c r="J89" s="2" t="n">
        <v>1.74403570937305E-005</v>
      </c>
      <c r="K89" s="2" t="n">
        <v>1.1300209635821E-005</v>
      </c>
      <c r="L89" s="2" t="n">
        <v>9.43653296657083E-006</v>
      </c>
      <c r="M89" s="2"/>
      <c r="N89" s="2"/>
      <c r="O89" s="2"/>
      <c r="P89" s="2"/>
      <c r="Q89" s="2" t="n">
        <v>0.00592189811911354</v>
      </c>
      <c r="R89" s="2" t="n">
        <v>0.00207706446365629</v>
      </c>
      <c r="S89" s="2"/>
      <c r="T89" s="2"/>
      <c r="U89" s="2" t="n">
        <v>0.00015195091369698</v>
      </c>
      <c r="V89" s="2"/>
      <c r="W89" s="2"/>
      <c r="X89" s="2"/>
      <c r="Y89" s="2"/>
      <c r="Z89" s="2" t="n">
        <v>3.89716185764596E-005</v>
      </c>
      <c r="AA89" s="2" t="n">
        <v>0.000983168677098934</v>
      </c>
      <c r="AB89" s="2" t="n">
        <v>0.00434049102455632</v>
      </c>
      <c r="AC89" s="2" t="n">
        <v>7.35552961392413E-006</v>
      </c>
      <c r="AD89" s="2" t="n">
        <v>0.0182301847373451</v>
      </c>
      <c r="AE89" s="2" t="n">
        <v>0.00115646058107465</v>
      </c>
    </row>
    <row r="90" customFormat="false" ht="13.5" hidden="false" customHeight="false" outlineLevel="0" collapsed="false">
      <c r="A90" s="2" t="s">
        <v>42</v>
      </c>
      <c r="B90" s="2" t="s">
        <v>1</v>
      </c>
      <c r="C90" s="2" t="n">
        <v>1.03421627409734E-005</v>
      </c>
      <c r="D90" s="2" t="n">
        <v>0.00170561150923857</v>
      </c>
      <c r="E90" s="2"/>
      <c r="F90" s="2"/>
      <c r="G90" s="2" t="n">
        <v>0.000758099577633614</v>
      </c>
      <c r="H90" s="2" t="n">
        <v>0.000761080094540747</v>
      </c>
      <c r="I90" s="2" t="n">
        <v>0.203708840458995</v>
      </c>
      <c r="J90" s="2" t="n">
        <v>0.0309661318595691</v>
      </c>
      <c r="K90" s="2" t="n">
        <v>0.00477793154686349</v>
      </c>
      <c r="L90" s="2" t="n">
        <v>0.000141710553561626</v>
      </c>
      <c r="M90" s="2" t="n">
        <v>1.90682234707725E-005</v>
      </c>
      <c r="N90" s="2" t="n">
        <v>1.14799201468735E-006</v>
      </c>
      <c r="O90" s="2" t="n">
        <v>1.74244691405549E-005</v>
      </c>
      <c r="P90" s="2" t="n">
        <v>1.25053570961478E-005</v>
      </c>
      <c r="Q90" s="2" t="n">
        <v>0.00235408335824254</v>
      </c>
      <c r="R90" s="2" t="n">
        <v>0.00865112444531707</v>
      </c>
      <c r="S90" s="2" t="n">
        <v>0.131318225803352</v>
      </c>
      <c r="T90" s="2" t="n">
        <v>1.34257129248325E-005</v>
      </c>
      <c r="U90" s="2"/>
      <c r="V90" s="2"/>
      <c r="W90" s="2"/>
      <c r="X90" s="2"/>
      <c r="Y90" s="2"/>
      <c r="Z90" s="2" t="n">
        <v>8.94806605729878E-006</v>
      </c>
      <c r="AA90" s="2" t="n">
        <v>9.74319732286563E-005</v>
      </c>
      <c r="AB90" s="2" t="n">
        <v>5.15237056659307E-006</v>
      </c>
      <c r="AC90" s="2"/>
      <c r="AD90" s="2" t="n">
        <v>2.1122334639532E-006</v>
      </c>
      <c r="AE90" s="2" t="n">
        <v>7.37844020573548E-005</v>
      </c>
    </row>
    <row r="91" customFormat="false" ht="13.5" hidden="false" customHeight="false" outlineLevel="0" collapsed="false">
      <c r="A91" s="2" t="s">
        <v>42</v>
      </c>
      <c r="B91" s="2" t="s">
        <v>2</v>
      </c>
      <c r="C91" s="2" t="n">
        <v>0.0473797471802401</v>
      </c>
      <c r="D91" s="2"/>
      <c r="E91" s="2" t="n">
        <v>0.11066827718412</v>
      </c>
      <c r="F91" s="2" t="n">
        <v>0.00377064981587929</v>
      </c>
      <c r="G91" s="2" t="n">
        <v>0.000977898404170517</v>
      </c>
      <c r="H91" s="2" t="n">
        <v>0.00512746792632022</v>
      </c>
      <c r="I91" s="2"/>
      <c r="J91" s="2" t="n">
        <v>0.000189282483805242</v>
      </c>
      <c r="K91" s="2" t="n">
        <v>1.12993958577951E-005</v>
      </c>
      <c r="L91" s="2"/>
      <c r="M91" s="2"/>
      <c r="N91" s="2"/>
      <c r="O91" s="2"/>
      <c r="P91" s="2"/>
      <c r="Q91" s="2" t="n">
        <v>0.000265751044719203</v>
      </c>
      <c r="R91" s="2"/>
      <c r="S91" s="2"/>
      <c r="T91" s="2"/>
      <c r="U91" s="2" t="n">
        <v>0.000131544268410769</v>
      </c>
      <c r="V91" s="2"/>
      <c r="W91" s="2"/>
      <c r="X91" s="2"/>
      <c r="Y91" s="2"/>
      <c r="Z91" s="2" t="n">
        <v>0.00015286868920738</v>
      </c>
      <c r="AA91" s="2" t="n">
        <v>0.000610964176157983</v>
      </c>
      <c r="AB91" s="2" t="n">
        <v>0.0134961591901267</v>
      </c>
      <c r="AC91" s="2"/>
      <c r="AD91" s="2" t="n">
        <v>0.0966175936783065</v>
      </c>
      <c r="AE91" s="2" t="n">
        <v>0.000927801068334552</v>
      </c>
    </row>
    <row r="92" customFormat="false" ht="13.5" hidden="false" customHeight="false" outlineLevel="0" collapsed="false">
      <c r="A92" s="2" t="s">
        <v>42</v>
      </c>
      <c r="B92" s="2" t="s">
        <v>3</v>
      </c>
      <c r="C92" s="2" t="n">
        <v>0.00302843114433281</v>
      </c>
      <c r="D92" s="2" t="n">
        <v>0.00476308668849886</v>
      </c>
      <c r="E92" s="2" t="n">
        <v>0.00102534192840015</v>
      </c>
      <c r="F92" s="2" t="n">
        <v>0.227992395519347</v>
      </c>
      <c r="G92" s="2" t="n">
        <v>0.00397116849618864</v>
      </c>
      <c r="H92" s="2" t="n">
        <v>0.000771121261870724</v>
      </c>
      <c r="I92" s="2" t="n">
        <v>0.00542331422174431</v>
      </c>
      <c r="J92" s="2" t="n">
        <v>0.00209870515488986</v>
      </c>
      <c r="K92" s="2" t="n">
        <v>0.00116509842606901</v>
      </c>
      <c r="L92" s="2" t="n">
        <v>0.00139965920113331</v>
      </c>
      <c r="M92" s="2" t="n">
        <v>0.00175438560104391</v>
      </c>
      <c r="N92" s="2" t="n">
        <v>0.00249261728136149</v>
      </c>
      <c r="O92" s="2" t="n">
        <v>0.00129048679685692</v>
      </c>
      <c r="P92" s="2" t="n">
        <v>0.00116425561277666</v>
      </c>
      <c r="Q92" s="2" t="n">
        <v>0.00402503046158951</v>
      </c>
      <c r="R92" s="2" t="n">
        <v>0.00259987138683179</v>
      </c>
      <c r="S92" s="2" t="n">
        <v>0.000410095661889542</v>
      </c>
      <c r="T92" s="2" t="n">
        <v>0.00133201395310713</v>
      </c>
      <c r="U92" s="2" t="n">
        <v>0.00322665917593947</v>
      </c>
      <c r="V92" s="2" t="n">
        <v>0.00116647784079941</v>
      </c>
      <c r="W92" s="2" t="n">
        <v>1.07047757835044E-005</v>
      </c>
      <c r="X92" s="2" t="n">
        <v>0.00145757561534475</v>
      </c>
      <c r="Y92" s="2" t="n">
        <v>0.000528027972530488</v>
      </c>
      <c r="Z92" s="2" t="n">
        <v>0.00218040395241716</v>
      </c>
      <c r="AA92" s="2" t="n">
        <v>0.000216619258386731</v>
      </c>
      <c r="AB92" s="2" t="n">
        <v>0.0034561860285952</v>
      </c>
      <c r="AC92" s="2" t="n">
        <v>0.00185286393973201</v>
      </c>
      <c r="AD92" s="2" t="n">
        <v>0.00312697060765984</v>
      </c>
      <c r="AE92" s="2" t="n">
        <v>0.0107064515122087</v>
      </c>
    </row>
    <row r="93" customFormat="false" ht="13.5" hidden="false" customHeight="false" outlineLevel="0" collapsed="false">
      <c r="A93" s="2" t="s">
        <v>42</v>
      </c>
      <c r="B93" s="2" t="s">
        <v>4</v>
      </c>
      <c r="C93" s="2" t="n">
        <v>0.00895582987273275</v>
      </c>
      <c r="D93" s="2" t="n">
        <v>0.00408627853593993</v>
      </c>
      <c r="E93" s="2" t="n">
        <v>0.0231315399819874</v>
      </c>
      <c r="F93" s="2" t="n">
        <v>0.0151877317104509</v>
      </c>
      <c r="G93" s="2" t="n">
        <v>0.220410661051481</v>
      </c>
      <c r="H93" s="2" t="n">
        <v>0.0228734533316579</v>
      </c>
      <c r="I93" s="2" t="n">
        <v>0.000956947786882111</v>
      </c>
      <c r="J93" s="2" t="n">
        <v>0.0366155772337859</v>
      </c>
      <c r="K93" s="2" t="n">
        <v>0.00635371983527985</v>
      </c>
      <c r="L93" s="2" t="n">
        <v>0.01010203599905</v>
      </c>
      <c r="M93" s="2" t="n">
        <v>0.00466694154101002</v>
      </c>
      <c r="N93" s="2" t="n">
        <v>0.0098653422927715</v>
      </c>
      <c r="O93" s="2" t="n">
        <v>0.00212109967542167</v>
      </c>
      <c r="P93" s="2" t="n">
        <v>0.00980834312826633</v>
      </c>
      <c r="Q93" s="2" t="n">
        <v>0.0191646092227115</v>
      </c>
      <c r="R93" s="2" t="n">
        <v>0.054307418142812</v>
      </c>
      <c r="S93" s="2" t="n">
        <v>0.00700309675367649</v>
      </c>
      <c r="T93" s="2" t="n">
        <v>0.00849220493793152</v>
      </c>
      <c r="U93" s="2" t="n">
        <v>0.0166821190589735</v>
      </c>
      <c r="V93" s="2" t="n">
        <v>0.0228479537044622</v>
      </c>
      <c r="W93" s="2" t="n">
        <v>0.000709270559731848</v>
      </c>
      <c r="X93" s="2" t="n">
        <v>0.015456303487491</v>
      </c>
      <c r="Y93" s="2" t="n">
        <v>0.0112070786895354</v>
      </c>
      <c r="Z93" s="2" t="n">
        <v>0.018425917184911</v>
      </c>
      <c r="AA93" s="2" t="n">
        <v>0.034334868621139</v>
      </c>
      <c r="AB93" s="2" t="n">
        <v>0.0119793264688199</v>
      </c>
      <c r="AC93" s="2" t="n">
        <v>0.0155029576125142</v>
      </c>
      <c r="AD93" s="2" t="n">
        <v>0.0121515917564774</v>
      </c>
      <c r="AE93" s="2" t="n">
        <v>0.0992244525509865</v>
      </c>
    </row>
    <row r="94" customFormat="false" ht="13.5" hidden="false" customHeight="false" outlineLevel="0" collapsed="false">
      <c r="A94" s="2" t="s">
        <v>42</v>
      </c>
      <c r="B94" s="2" t="s">
        <v>5</v>
      </c>
      <c r="C94" s="2" t="n">
        <v>0.061655921796256</v>
      </c>
      <c r="D94" s="2" t="n">
        <v>0.00678371797916687</v>
      </c>
      <c r="E94" s="2" t="n">
        <v>0.00933050835618521</v>
      </c>
      <c r="F94" s="2" t="n">
        <v>0.123662710545785</v>
      </c>
      <c r="G94" s="2" t="n">
        <v>0.0347992791241386</v>
      </c>
      <c r="H94" s="2" t="n">
        <v>0.185380160044891</v>
      </c>
      <c r="I94" s="2" t="n">
        <v>0.0239255522368564</v>
      </c>
      <c r="J94" s="2" t="n">
        <v>0.0389229255473946</v>
      </c>
      <c r="K94" s="2" t="n">
        <v>0.00618302363298386</v>
      </c>
      <c r="L94" s="2" t="n">
        <v>0.0084664085229666</v>
      </c>
      <c r="M94" s="2" t="n">
        <v>0.00334825531972562</v>
      </c>
      <c r="N94" s="2" t="n">
        <v>0.00791785976090953</v>
      </c>
      <c r="O94" s="2" t="n">
        <v>0.00539148538024322</v>
      </c>
      <c r="P94" s="2" t="n">
        <v>0.00635829236882521</v>
      </c>
      <c r="Q94" s="2" t="n">
        <v>0.186477149677948</v>
      </c>
      <c r="R94" s="2" t="n">
        <v>0.00485781041843826</v>
      </c>
      <c r="S94" s="2" t="n">
        <v>0.00263113221617183</v>
      </c>
      <c r="T94" s="2" t="n">
        <v>0.0153858969659341</v>
      </c>
      <c r="U94" s="2" t="n">
        <v>9.27187219144462E-006</v>
      </c>
      <c r="V94" s="2" t="n">
        <v>1.53706329522442E-005</v>
      </c>
      <c r="W94" s="2" t="n">
        <v>1.98379860863159E-005</v>
      </c>
      <c r="X94" s="2" t="n">
        <v>0.000601081483954761</v>
      </c>
      <c r="Y94" s="2" t="n">
        <v>0.000225345502376099</v>
      </c>
      <c r="Z94" s="2" t="n">
        <v>0.000734854564632932</v>
      </c>
      <c r="AA94" s="2" t="n">
        <v>0.00625772151140008</v>
      </c>
      <c r="AB94" s="2" t="n">
        <v>0.124865787326708</v>
      </c>
      <c r="AC94" s="2" t="n">
        <v>0.00418722624433605</v>
      </c>
      <c r="AD94" s="2" t="n">
        <v>0.00651066305278493</v>
      </c>
      <c r="AE94" s="2" t="n">
        <v>0.0137128457624881</v>
      </c>
    </row>
    <row r="95" customFormat="false" ht="13.5" hidden="false" customHeight="false" outlineLevel="0" collapsed="false">
      <c r="A95" s="2" t="s">
        <v>42</v>
      </c>
      <c r="B95" s="2" t="s">
        <v>6</v>
      </c>
      <c r="C95" s="2" t="n">
        <v>0.00605119701401451</v>
      </c>
      <c r="D95" s="2" t="n">
        <v>0.00880394331961869</v>
      </c>
      <c r="E95" s="2" t="n">
        <v>0.00224276151838117</v>
      </c>
      <c r="F95" s="2" t="n">
        <v>0.00464239312303292</v>
      </c>
      <c r="G95" s="2" t="n">
        <v>0.00380277906094856</v>
      </c>
      <c r="H95" s="2" t="n">
        <v>0.00266850890226779</v>
      </c>
      <c r="I95" s="2" t="n">
        <v>0.147377500671068</v>
      </c>
      <c r="J95" s="2" t="n">
        <v>0.0140138576524018</v>
      </c>
      <c r="K95" s="2" t="n">
        <v>0.0203917291943945</v>
      </c>
      <c r="L95" s="2" t="n">
        <v>0.00252783032226068</v>
      </c>
      <c r="M95" s="2" t="n">
        <v>0.00151396771036945</v>
      </c>
      <c r="N95" s="2" t="n">
        <v>0.000570135076547995</v>
      </c>
      <c r="O95" s="2" t="n">
        <v>0.00131626924138404</v>
      </c>
      <c r="P95" s="2" t="n">
        <v>0.000538118550745774</v>
      </c>
      <c r="Q95" s="2" t="n">
        <v>0.0117270896993903</v>
      </c>
      <c r="R95" s="2" t="n">
        <v>0.00902337135685402</v>
      </c>
      <c r="S95" s="2" t="n">
        <v>0.0366616660777966</v>
      </c>
      <c r="T95" s="2" t="n">
        <v>0.0110383901601208</v>
      </c>
      <c r="U95" s="2" t="n">
        <v>0.00150376379740893</v>
      </c>
      <c r="V95" s="2" t="n">
        <v>0.000325563881486916</v>
      </c>
      <c r="W95" s="2" t="n">
        <v>0.000441824440712413</v>
      </c>
      <c r="X95" s="2" t="n">
        <v>0.107504961012297</v>
      </c>
      <c r="Y95" s="2" t="n">
        <v>0.000706242408797207</v>
      </c>
      <c r="Z95" s="2" t="n">
        <v>0.00460253987799911</v>
      </c>
      <c r="AA95" s="2" t="n">
        <v>0.00574587162433011</v>
      </c>
      <c r="AB95" s="2" t="n">
        <v>0.00311662384527228</v>
      </c>
      <c r="AC95" s="2" t="n">
        <v>0.00141905234056178</v>
      </c>
      <c r="AD95" s="2" t="n">
        <v>0.00311257530290231</v>
      </c>
      <c r="AE95" s="2" t="n">
        <v>0.00414757583165266</v>
      </c>
    </row>
    <row r="96" customFormat="false" ht="13.5" hidden="false" customHeight="false" outlineLevel="0" collapsed="false">
      <c r="A96" s="2" t="s">
        <v>42</v>
      </c>
      <c r="B96" s="2" t="s">
        <v>7</v>
      </c>
      <c r="C96" s="2" t="n">
        <v>0.0015558082137289</v>
      </c>
      <c r="D96" s="2"/>
      <c r="E96" s="2" t="n">
        <v>0.00492083055570719</v>
      </c>
      <c r="F96" s="2" t="n">
        <v>0.000742308563227469</v>
      </c>
      <c r="G96" s="2" t="n">
        <v>0.00581036289822933</v>
      </c>
      <c r="H96" s="2" t="n">
        <v>0.00787301224020814</v>
      </c>
      <c r="I96" s="2" t="n">
        <v>0.00946425807086022</v>
      </c>
      <c r="J96" s="2" t="n">
        <v>0.0485112490296965</v>
      </c>
      <c r="K96" s="2" t="n">
        <v>0.0139372316666947</v>
      </c>
      <c r="L96" s="2" t="n">
        <v>0.00280550127890476</v>
      </c>
      <c r="M96" s="2" t="n">
        <v>0.00526724474266837</v>
      </c>
      <c r="N96" s="2" t="n">
        <v>0.00720091194565024</v>
      </c>
      <c r="O96" s="2" t="n">
        <v>0.00501471632376937</v>
      </c>
      <c r="P96" s="2" t="n">
        <v>0.014998012023215</v>
      </c>
      <c r="Q96" s="2" t="n">
        <v>0.0055411231813004</v>
      </c>
      <c r="R96" s="2" t="n">
        <v>0.0633930317298268</v>
      </c>
      <c r="S96" s="2" t="n">
        <v>3.41751687770736E-005</v>
      </c>
      <c r="T96" s="2" t="n">
        <v>0.00298709800133844</v>
      </c>
      <c r="U96" s="2" t="n">
        <v>0.000427345462736063</v>
      </c>
      <c r="V96" s="2" t="n">
        <v>1.23130064586155E-005</v>
      </c>
      <c r="W96" s="2" t="n">
        <v>4.58902839550551E-005</v>
      </c>
      <c r="X96" s="2" t="n">
        <v>5.06835611941171E-005</v>
      </c>
      <c r="Y96" s="2"/>
      <c r="Z96" s="2" t="n">
        <v>0.000231293971663099</v>
      </c>
      <c r="AA96" s="2" t="n">
        <v>0.00144327395012045</v>
      </c>
      <c r="AB96" s="2" t="n">
        <v>0.00128461902426353</v>
      </c>
      <c r="AC96" s="2" t="n">
        <v>0.00126366909910947</v>
      </c>
      <c r="AD96" s="2" t="n">
        <v>0.00253247128178277</v>
      </c>
      <c r="AE96" s="2" t="n">
        <v>0.00303519270837451</v>
      </c>
    </row>
    <row r="97" customFormat="false" ht="13.5" hidden="false" customHeight="false" outlineLevel="0" collapsed="false">
      <c r="A97" s="2" t="s">
        <v>42</v>
      </c>
      <c r="B97" s="2" t="s">
        <v>8</v>
      </c>
      <c r="C97" s="2" t="n">
        <v>2.0711724901957E-005</v>
      </c>
      <c r="D97" s="2" t="n">
        <v>0.00116761128256851</v>
      </c>
      <c r="E97" s="2"/>
      <c r="F97" s="2" t="n">
        <v>2.74569543707257E-005</v>
      </c>
      <c r="G97" s="2" t="n">
        <v>0.0134771697841338</v>
      </c>
      <c r="H97" s="2" t="n">
        <v>0.000856127295664471</v>
      </c>
      <c r="I97" s="2"/>
      <c r="J97" s="2" t="n">
        <v>0.00814491723202664</v>
      </c>
      <c r="K97" s="2" t="n">
        <v>0.240305890453436</v>
      </c>
      <c r="L97" s="2" t="n">
        <v>0.186883651212913</v>
      </c>
      <c r="M97" s="2" t="n">
        <v>0.0763407464615696</v>
      </c>
      <c r="N97" s="2" t="n">
        <v>0.0174847130259825</v>
      </c>
      <c r="O97" s="2" t="n">
        <v>0.0361828320400066</v>
      </c>
      <c r="P97" s="2" t="n">
        <v>0.0155020069186169</v>
      </c>
      <c r="Q97" s="2" t="n">
        <v>0.00788143138399972</v>
      </c>
      <c r="R97" s="2" t="n">
        <v>0.0161159149972745</v>
      </c>
      <c r="S97" s="2"/>
      <c r="T97" s="2" t="n">
        <v>0.000577890751212102</v>
      </c>
      <c r="U97" s="2"/>
      <c r="V97" s="2"/>
      <c r="W97" s="2"/>
      <c r="X97" s="2" t="n">
        <v>0.000703059900864998</v>
      </c>
      <c r="Y97" s="2"/>
      <c r="Z97" s="2" t="n">
        <v>1.19694453342113E-005</v>
      </c>
      <c r="AA97" s="2"/>
      <c r="AB97" s="2" t="n">
        <v>5.16976940697888E-006</v>
      </c>
      <c r="AC97" s="2" t="n">
        <v>0.000121174140002279</v>
      </c>
      <c r="AD97" s="2" t="n">
        <v>1.48537467524595E-005</v>
      </c>
      <c r="AE97" s="2" t="n">
        <v>0.00203551354019774</v>
      </c>
    </row>
    <row r="98" customFormat="false" ht="13.5" hidden="false" customHeight="false" outlineLevel="0" collapsed="false">
      <c r="A98" s="2" t="s">
        <v>42</v>
      </c>
      <c r="B98" s="2" t="s">
        <v>9</v>
      </c>
      <c r="C98" s="2" t="n">
        <v>0.00131567529240327</v>
      </c>
      <c r="D98" s="2" t="n">
        <v>0.0142379431682275</v>
      </c>
      <c r="E98" s="2" t="n">
        <v>0.0378705157550566</v>
      </c>
      <c r="F98" s="2" t="n">
        <v>0.000411980415198006</v>
      </c>
      <c r="G98" s="2" t="n">
        <v>0.0200212935880617</v>
      </c>
      <c r="H98" s="2" t="n">
        <v>0.0109585635674801</v>
      </c>
      <c r="I98" s="2" t="n">
        <v>0.00265829077546402</v>
      </c>
      <c r="J98" s="2" t="n">
        <v>0.00776546660334283</v>
      </c>
      <c r="K98" s="2" t="n">
        <v>0.00848211490509698</v>
      </c>
      <c r="L98" s="2" t="n">
        <v>0.115996560726382</v>
      </c>
      <c r="M98" s="2" t="n">
        <v>0.0547452494045919</v>
      </c>
      <c r="N98" s="2" t="n">
        <v>0.0336850636355294</v>
      </c>
      <c r="O98" s="2" t="n">
        <v>0.0265735436913397</v>
      </c>
      <c r="P98" s="2" t="n">
        <v>0.0338614297033114</v>
      </c>
      <c r="Q98" s="2" t="n">
        <v>0.0113450921880935</v>
      </c>
      <c r="R98" s="2" t="n">
        <v>0.092414402000997</v>
      </c>
      <c r="S98" s="2" t="n">
        <v>0.0012299747798245</v>
      </c>
      <c r="T98" s="2" t="n">
        <v>0.000712483183606502</v>
      </c>
      <c r="U98" s="2" t="n">
        <v>0.00217279458797977</v>
      </c>
      <c r="V98" s="2" t="n">
        <v>5.83307731939873E-005</v>
      </c>
      <c r="W98" s="2" t="n">
        <v>0.00027098016420276</v>
      </c>
      <c r="X98" s="2" t="n">
        <v>0.00242349844443386</v>
      </c>
      <c r="Y98" s="2" t="n">
        <v>0.000245563023930303</v>
      </c>
      <c r="Z98" s="2" t="n">
        <v>0.00348023343572392</v>
      </c>
      <c r="AA98" s="2" t="n">
        <v>6.54360160205716E-005</v>
      </c>
      <c r="AB98" s="2" t="n">
        <v>0.0012393127198237</v>
      </c>
      <c r="AC98" s="2" t="n">
        <v>0.00159118806106196</v>
      </c>
      <c r="AD98" s="2" t="n">
        <v>0.00214378007039777</v>
      </c>
      <c r="AE98" s="2" t="n">
        <v>0.00355524159358227</v>
      </c>
    </row>
    <row r="99" customFormat="false" ht="13.5" hidden="false" customHeight="false" outlineLevel="0" collapsed="false">
      <c r="A99" s="2" t="s">
        <v>42</v>
      </c>
      <c r="B99" s="2" t="s">
        <v>10</v>
      </c>
      <c r="C99" s="2" t="n">
        <v>2.07218329907268E-005</v>
      </c>
      <c r="D99" s="2" t="n">
        <v>0.00570443777303768</v>
      </c>
      <c r="E99" s="2"/>
      <c r="F99" s="2"/>
      <c r="G99" s="2" t="n">
        <v>0.00128261836357635</v>
      </c>
      <c r="H99" s="2" t="n">
        <v>8.62658101770635E-006</v>
      </c>
      <c r="I99" s="2" t="n">
        <v>0.000106332481050815</v>
      </c>
      <c r="J99" s="2" t="n">
        <v>0.00408871957279899</v>
      </c>
      <c r="K99" s="2" t="n">
        <v>0.00368259187454603</v>
      </c>
      <c r="L99" s="2" t="n">
        <v>0.00109961330627097</v>
      </c>
      <c r="M99" s="2" t="n">
        <v>0.201487794163768</v>
      </c>
      <c r="N99" s="2" t="n">
        <v>0.0113935269263801</v>
      </c>
      <c r="O99" s="2" t="n">
        <v>0.0107320198156928</v>
      </c>
      <c r="P99" s="2" t="n">
        <v>0.00891000383441891</v>
      </c>
      <c r="Q99" s="2" t="n">
        <v>0.00332956709684441</v>
      </c>
      <c r="R99" s="2" t="n">
        <v>0.00700749327744326</v>
      </c>
      <c r="S99" s="2" t="n">
        <v>3.41669074276772E-005</v>
      </c>
      <c r="T99" s="2" t="n">
        <v>0.0050281823907327</v>
      </c>
      <c r="U99" s="2" t="n">
        <v>7.40601425873303E-006</v>
      </c>
      <c r="V99" s="2"/>
      <c r="W99" s="2"/>
      <c r="X99" s="2" t="n">
        <v>9.80475888966758E-005</v>
      </c>
      <c r="Y99" s="2" t="n">
        <v>1.02340894727428E-005</v>
      </c>
      <c r="Z99" s="2" t="n">
        <v>0.000209715409768113</v>
      </c>
      <c r="AA99" s="2"/>
      <c r="AB99" s="2"/>
      <c r="AC99" s="2" t="n">
        <v>0.0194521028488495</v>
      </c>
      <c r="AD99" s="2" t="n">
        <v>4.25112313101222E-006</v>
      </c>
      <c r="AE99" s="2"/>
    </row>
    <row r="100" customFormat="false" ht="13.5" hidden="false" customHeight="false" outlineLevel="0" collapsed="false">
      <c r="A100" s="2" t="s">
        <v>42</v>
      </c>
      <c r="B100" s="2" t="s">
        <v>11</v>
      </c>
      <c r="C100" s="2" t="n">
        <v>2.07108442978322E-005</v>
      </c>
      <c r="D100" s="2" t="n">
        <v>0.000314351572708547</v>
      </c>
      <c r="E100" s="2" t="n">
        <v>4.3367245128871E-006</v>
      </c>
      <c r="F100" s="2" t="n">
        <v>6.86399381105589E-006</v>
      </c>
      <c r="G100" s="2" t="n">
        <v>0.000400591533924241</v>
      </c>
      <c r="H100" s="2" t="n">
        <v>4.27780270935376E-005</v>
      </c>
      <c r="I100" s="2"/>
      <c r="J100" s="2" t="n">
        <v>1.23897155949339E-005</v>
      </c>
      <c r="K100" s="2" t="n">
        <v>1.12882093596146E-005</v>
      </c>
      <c r="L100" s="2" t="n">
        <v>0.00564528887684643</v>
      </c>
      <c r="M100" s="2" t="n">
        <v>0.0341353829035826</v>
      </c>
      <c r="N100" s="2" t="n">
        <v>0.250561075079491</v>
      </c>
      <c r="O100" s="2" t="n">
        <v>0.0465037505145794</v>
      </c>
      <c r="P100" s="2" t="n">
        <v>0.077308585908881</v>
      </c>
      <c r="Q100" s="2" t="n">
        <v>0.00067184685895046</v>
      </c>
      <c r="R100" s="2" t="n">
        <v>0.0107814682413883</v>
      </c>
      <c r="S100" s="2"/>
      <c r="T100" s="2" t="n">
        <v>0.00016126659046089</v>
      </c>
      <c r="U100" s="2" t="n">
        <v>0.000330844466266411</v>
      </c>
      <c r="V100" s="2" t="n">
        <v>0.000107353637241915</v>
      </c>
      <c r="W100" s="2" t="n">
        <v>1.51987472727765E-005</v>
      </c>
      <c r="X100" s="2" t="n">
        <v>0.000246185747342428</v>
      </c>
      <c r="Y100" s="2" t="n">
        <v>0.000470310581351854</v>
      </c>
      <c r="Z100" s="2" t="n">
        <v>0.00594221164046937</v>
      </c>
      <c r="AA100" s="2" t="n">
        <v>0.00215169879201139</v>
      </c>
      <c r="AB100" s="2" t="n">
        <v>7.49535400588744E-005</v>
      </c>
      <c r="AC100" s="2" t="n">
        <v>0.0231384962153825</v>
      </c>
      <c r="AD100" s="2" t="n">
        <v>0.000723482853306375</v>
      </c>
      <c r="AE100" s="2" t="n">
        <v>0.00744975055967004</v>
      </c>
    </row>
    <row r="101" customFormat="false" ht="13.5" hidden="false" customHeight="false" outlineLevel="0" collapsed="false">
      <c r="A101" s="2" t="s">
        <v>42</v>
      </c>
      <c r="B101" s="2" t="s">
        <v>12</v>
      </c>
      <c r="C101" s="2" t="n">
        <v>0.000642251283886315</v>
      </c>
      <c r="D101" s="2" t="n">
        <v>8.9826689654512E-005</v>
      </c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 t="n">
        <v>0.338162466496894</v>
      </c>
      <c r="P101" s="2"/>
      <c r="Q101" s="2"/>
      <c r="R101" s="2"/>
      <c r="S101" s="2"/>
      <c r="T101" s="2"/>
      <c r="U101" s="2"/>
      <c r="V101" s="2"/>
      <c r="W101" s="2"/>
      <c r="X101" s="2" t="n">
        <v>0.00917804081597986</v>
      </c>
      <c r="Y101" s="2"/>
      <c r="Z101" s="2" t="n">
        <v>0.014873694588887</v>
      </c>
      <c r="AA101" s="2" t="n">
        <v>7.69589865459522E-006</v>
      </c>
      <c r="AB101" s="2"/>
      <c r="AC101" s="2" t="n">
        <v>0.0408463996063236</v>
      </c>
      <c r="AD101" s="2" t="n">
        <v>1.06205983305486E-005</v>
      </c>
      <c r="AE101" s="2"/>
    </row>
    <row r="102" customFormat="false" ht="13.5" hidden="false" customHeight="false" outlineLevel="0" collapsed="false">
      <c r="A102" s="2" t="s">
        <v>42</v>
      </c>
      <c r="B102" s="2" t="s">
        <v>13</v>
      </c>
      <c r="C102" s="2" t="n">
        <v>0.000144961908954531</v>
      </c>
      <c r="D102" s="2"/>
      <c r="E102" s="2"/>
      <c r="F102" s="2" t="n">
        <v>6.86343855707558E-006</v>
      </c>
      <c r="G102" s="2" t="n">
        <v>1.41744840458651E-005</v>
      </c>
      <c r="H102" s="2" t="n">
        <v>1.70854907478976E-005</v>
      </c>
      <c r="I102" s="2"/>
      <c r="J102" s="2" t="n">
        <v>3.71443129258922E-005</v>
      </c>
      <c r="K102" s="2"/>
      <c r="L102" s="2" t="n">
        <v>1.40620756923729E-005</v>
      </c>
      <c r="M102" s="2" t="n">
        <v>0.00344486994761129</v>
      </c>
      <c r="N102" s="2" t="n">
        <v>0.000337776873262182</v>
      </c>
      <c r="O102" s="2" t="n">
        <v>0.000271176695719603</v>
      </c>
      <c r="P102" s="2" t="n">
        <v>0.0948837350603737</v>
      </c>
      <c r="Q102" s="2" t="n">
        <v>9.2855013215242E-005</v>
      </c>
      <c r="R102" s="2" t="n">
        <v>8.72085386771241E-005</v>
      </c>
      <c r="S102" s="2"/>
      <c r="T102" s="2" t="n">
        <v>8.06273361759928E-005</v>
      </c>
      <c r="U102" s="2" t="n">
        <v>0.000944179379137039</v>
      </c>
      <c r="V102" s="2" t="n">
        <v>4.59987866361983E-005</v>
      </c>
      <c r="W102" s="2" t="n">
        <v>1.51928689675298E-006</v>
      </c>
      <c r="X102" s="2" t="n">
        <v>2.96517555601693E-005</v>
      </c>
      <c r="Y102" s="2" t="n">
        <v>2.55558327526111E-005</v>
      </c>
      <c r="Z102" s="2" t="n">
        <v>0.000544424513023067</v>
      </c>
      <c r="AA102" s="2" t="n">
        <v>9.60174401252611E-006</v>
      </c>
      <c r="AB102" s="2" t="n">
        <v>0.00601289632707649</v>
      </c>
      <c r="AC102" s="2" t="n">
        <v>0.000668096046632422</v>
      </c>
      <c r="AD102" s="2" t="n">
        <v>0.000188763595314254</v>
      </c>
      <c r="AE102" s="2" t="n">
        <v>6.71679461361845E-006</v>
      </c>
    </row>
    <row r="103" customFormat="false" ht="13.5" hidden="false" customHeight="false" outlineLevel="0" collapsed="false">
      <c r="A103" s="2" t="s">
        <v>42</v>
      </c>
      <c r="B103" s="2" t="s">
        <v>14</v>
      </c>
      <c r="C103" s="2" t="n">
        <v>0.00589454829309413</v>
      </c>
      <c r="D103" s="2" t="n">
        <v>0.00907270324447714</v>
      </c>
      <c r="E103" s="2" t="n">
        <v>0.0272896294911708</v>
      </c>
      <c r="F103" s="2" t="n">
        <v>0.0159091036861804</v>
      </c>
      <c r="G103" s="2" t="n">
        <v>0.0267844594624751</v>
      </c>
      <c r="H103" s="2" t="n">
        <v>0.0193358669634051</v>
      </c>
      <c r="I103" s="2" t="n">
        <v>0.00148864131925809</v>
      </c>
      <c r="J103" s="2" t="n">
        <v>0.025100262651427</v>
      </c>
      <c r="K103" s="2" t="n">
        <v>0.0412125032837457</v>
      </c>
      <c r="L103" s="2" t="n">
        <v>0.0182085208799066</v>
      </c>
      <c r="M103" s="2" t="n">
        <v>0.0199944457739686</v>
      </c>
      <c r="N103" s="2" t="n">
        <v>0.0289148321451795</v>
      </c>
      <c r="O103" s="2" t="n">
        <v>0.0318840113388923</v>
      </c>
      <c r="P103" s="2" t="n">
        <v>0.0288058196330796</v>
      </c>
      <c r="Q103" s="2" t="n">
        <v>0.177393610626592</v>
      </c>
      <c r="R103" s="2" t="n">
        <v>0.018271462279202</v>
      </c>
      <c r="S103" s="2" t="n">
        <v>0.024975233922814</v>
      </c>
      <c r="T103" s="2" t="n">
        <v>0.0282032436784966</v>
      </c>
      <c r="U103" s="2" t="n">
        <v>0.00468959295729335</v>
      </c>
      <c r="V103" s="2" t="n">
        <v>0.00244673776125295</v>
      </c>
      <c r="W103" s="2" t="n">
        <v>0.000398833671689676</v>
      </c>
      <c r="X103" s="2" t="n">
        <v>0.00454977340357423</v>
      </c>
      <c r="Y103" s="2" t="n">
        <v>0.00218954139074372</v>
      </c>
      <c r="Z103" s="2" t="n">
        <v>0.00912253781274779</v>
      </c>
      <c r="AA103" s="2" t="n">
        <v>0.00983590601918773</v>
      </c>
      <c r="AB103" s="2" t="n">
        <v>0.00285108284595244</v>
      </c>
      <c r="AC103" s="2" t="n">
        <v>0.0169255669304384</v>
      </c>
      <c r="AD103" s="2" t="n">
        <v>0.00585311807208435</v>
      </c>
      <c r="AE103" s="2" t="n">
        <v>0.0272653281112396</v>
      </c>
    </row>
    <row r="104" customFormat="false" ht="13.5" hidden="false" customHeight="false" outlineLevel="0" collapsed="false">
      <c r="A104" s="2" t="s">
        <v>42</v>
      </c>
      <c r="B104" s="2" t="s">
        <v>15</v>
      </c>
      <c r="C104" s="2" t="n">
        <v>0.00468436846503155</v>
      </c>
      <c r="D104" s="2" t="n">
        <v>0.00685495447345208</v>
      </c>
      <c r="E104" s="2" t="n">
        <v>0.00150079730082806</v>
      </c>
      <c r="F104" s="2" t="n">
        <v>0.00211065749306745</v>
      </c>
      <c r="G104" s="2" t="n">
        <v>0.00461149654384647</v>
      </c>
      <c r="H104" s="2" t="n">
        <v>0.00445203803937042</v>
      </c>
      <c r="I104" s="2" t="n">
        <v>0.0087156322042</v>
      </c>
      <c r="J104" s="2" t="n">
        <v>0.00912531986898825</v>
      </c>
      <c r="K104" s="2" t="n">
        <v>0.0107966677972549</v>
      </c>
      <c r="L104" s="2" t="n">
        <v>0.0100149302042173</v>
      </c>
      <c r="M104" s="2" t="n">
        <v>0.0034388057082584</v>
      </c>
      <c r="N104" s="2" t="n">
        <v>0.00231137288765286</v>
      </c>
      <c r="O104" s="2" t="n">
        <v>0.000959284186255612</v>
      </c>
      <c r="P104" s="2" t="n">
        <v>0.00410710421046071</v>
      </c>
      <c r="Q104" s="2" t="n">
        <v>0.00429104715463652</v>
      </c>
      <c r="R104" s="2" t="n">
        <v>0.00227120421097119</v>
      </c>
      <c r="S104" s="2" t="n">
        <v>0.062367902872471</v>
      </c>
      <c r="T104" s="2" t="n">
        <v>0.0283370398475862</v>
      </c>
      <c r="U104" s="2" t="n">
        <v>0.00575399271731672</v>
      </c>
      <c r="V104" s="2" t="n">
        <v>0.00378154581158791</v>
      </c>
      <c r="W104" s="2" t="n">
        <v>0.0445454066953818</v>
      </c>
      <c r="X104" s="2" t="n">
        <v>0.0111210848427698</v>
      </c>
      <c r="Y104" s="2" t="n">
        <v>0.0073945174850324</v>
      </c>
      <c r="Z104" s="2" t="n">
        <v>0.0177840532026714</v>
      </c>
      <c r="AA104" s="2" t="n">
        <v>0.0112448534118299</v>
      </c>
      <c r="AB104" s="2" t="n">
        <v>0.00560500281554142</v>
      </c>
      <c r="AC104" s="2" t="n">
        <v>0.00366994714544872</v>
      </c>
      <c r="AD104" s="2" t="n">
        <v>0.00636858787788807</v>
      </c>
      <c r="AE104" s="2" t="n">
        <v>0.000767375437545393</v>
      </c>
    </row>
    <row r="105" customFormat="false" ht="13.5" hidden="false" customHeight="false" outlineLevel="0" collapsed="false">
      <c r="A105" s="2" t="s">
        <v>42</v>
      </c>
      <c r="B105" s="2" t="s">
        <v>16</v>
      </c>
      <c r="C105" s="2" t="n">
        <v>0.00643061052506167</v>
      </c>
      <c r="D105" s="2" t="n">
        <v>0.0162114522610398</v>
      </c>
      <c r="E105" s="2" t="n">
        <v>0.00801572504623441</v>
      </c>
      <c r="F105" s="2" t="n">
        <v>0.0178118174273779</v>
      </c>
      <c r="G105" s="2" t="n">
        <v>0.0154908244531772</v>
      </c>
      <c r="H105" s="2" t="n">
        <v>0.015383282787394</v>
      </c>
      <c r="I105" s="2" t="n">
        <v>0.000956958030178796</v>
      </c>
      <c r="J105" s="2" t="n">
        <v>0.0414883967395992</v>
      </c>
      <c r="K105" s="2" t="n">
        <v>0.0563946333492564</v>
      </c>
      <c r="L105" s="2" t="n">
        <v>0.0181649421710303</v>
      </c>
      <c r="M105" s="2" t="n">
        <v>0.0113548464749884</v>
      </c>
      <c r="N105" s="2" t="n">
        <v>0.00909993117231422</v>
      </c>
      <c r="O105" s="2" t="n">
        <v>0.00928749411436753</v>
      </c>
      <c r="P105" s="2" t="n">
        <v>0.00973388860551856</v>
      </c>
      <c r="Q105" s="2" t="n">
        <v>0.0235163211833397</v>
      </c>
      <c r="R105" s="2" t="n">
        <v>0.00462847451259921</v>
      </c>
      <c r="S105" s="2" t="n">
        <v>0.0116153187097479</v>
      </c>
      <c r="T105" s="2" t="n">
        <v>0.0553137360576114</v>
      </c>
      <c r="U105" s="2" t="n">
        <v>0.012872663124237</v>
      </c>
      <c r="V105" s="2" t="n">
        <v>0.00333090673329035</v>
      </c>
      <c r="W105" s="2" t="n">
        <v>0.00142098848923304</v>
      </c>
      <c r="X105" s="2" t="n">
        <v>0.0155770943085434</v>
      </c>
      <c r="Y105" s="2" t="n">
        <v>0.00916055374931025</v>
      </c>
      <c r="Z105" s="2" t="n">
        <v>0.0130478016507809</v>
      </c>
      <c r="AA105" s="2" t="n">
        <v>0.026513923875546</v>
      </c>
      <c r="AB105" s="2" t="n">
        <v>0.0171765583064783</v>
      </c>
      <c r="AC105" s="2" t="n">
        <v>0.00584867093986457</v>
      </c>
      <c r="AD105" s="2" t="n">
        <v>0.0218835659465874</v>
      </c>
      <c r="AE105" s="2" t="n">
        <v>0.0033049662320985</v>
      </c>
    </row>
    <row r="106" customFormat="false" ht="13.5" hidden="false" customHeight="false" outlineLevel="0" collapsed="false">
      <c r="A106" s="2" t="s">
        <v>42</v>
      </c>
      <c r="B106" s="2" t="s">
        <v>17</v>
      </c>
      <c r="C106" s="2" t="n">
        <v>0.000391328746619991</v>
      </c>
      <c r="D106" s="2" t="n">
        <v>0.00248351170417682</v>
      </c>
      <c r="E106" s="2" t="n">
        <v>0.00236725343127967</v>
      </c>
      <c r="F106" s="2" t="n">
        <v>0.00360328136311604</v>
      </c>
      <c r="G106" s="2" t="n">
        <v>0.0015932210196006</v>
      </c>
      <c r="H106" s="2" t="n">
        <v>0.00304878769092033</v>
      </c>
      <c r="I106" s="2" t="n">
        <v>0.000424436683781868</v>
      </c>
      <c r="J106" s="2" t="n">
        <v>0.0022592396249851</v>
      </c>
      <c r="K106" s="2" t="n">
        <v>0.00126570386856219</v>
      </c>
      <c r="L106" s="2" t="n">
        <v>0.00120962984998899</v>
      </c>
      <c r="M106" s="2" t="n">
        <v>0.0012308471596974</v>
      </c>
      <c r="N106" s="2" t="n">
        <v>0.00086982082708964</v>
      </c>
      <c r="O106" s="2" t="n">
        <v>0.000564751202402922</v>
      </c>
      <c r="P106" s="2" t="n">
        <v>0.00224972619374076</v>
      </c>
      <c r="Q106" s="2" t="n">
        <v>0.00111150063246835</v>
      </c>
      <c r="R106" s="2" t="n">
        <v>0.00152369985267972</v>
      </c>
      <c r="S106" s="2" t="n">
        <v>0.00213704571151651</v>
      </c>
      <c r="T106" s="2" t="n">
        <v>0.0331506400038584</v>
      </c>
      <c r="U106" s="2" t="n">
        <v>0.00293920660450277</v>
      </c>
      <c r="V106" s="2" t="n">
        <v>0.00200979699855806</v>
      </c>
      <c r="W106" s="2" t="n">
        <v>0.000156732050560043</v>
      </c>
      <c r="X106" s="2" t="n">
        <v>0.00376964871230477</v>
      </c>
      <c r="Y106" s="2" t="n">
        <v>0.00507593213737445</v>
      </c>
      <c r="Z106" s="2" t="n">
        <v>0.0159692056836052</v>
      </c>
      <c r="AA106" s="2" t="n">
        <v>0.00678755969754165</v>
      </c>
      <c r="AB106" s="2" t="n">
        <v>0.00743473506242511</v>
      </c>
      <c r="AC106" s="2" t="n">
        <v>0.00118798935598545</v>
      </c>
      <c r="AD106" s="2" t="n">
        <v>0.0146829619931188</v>
      </c>
      <c r="AE106" s="2" t="n">
        <v>0.00479442905634036</v>
      </c>
    </row>
    <row r="107" customFormat="false" ht="13.5" hidden="false" customHeight="false" outlineLevel="0" collapsed="false">
      <c r="A107" s="2" t="s">
        <v>42</v>
      </c>
      <c r="B107" s="2" t="s">
        <v>18</v>
      </c>
      <c r="C107" s="2" t="n">
        <v>0.0401942299838788</v>
      </c>
      <c r="D107" s="2" t="n">
        <v>0.0143997522873352</v>
      </c>
      <c r="E107" s="2" t="n">
        <v>0.0516730213423423</v>
      </c>
      <c r="F107" s="2" t="n">
        <v>0.0567803427314469</v>
      </c>
      <c r="G107" s="2" t="n">
        <v>0.058932433974684</v>
      </c>
      <c r="H107" s="2" t="n">
        <v>0.0343848536918514</v>
      </c>
      <c r="I107" s="2" t="n">
        <v>0.0461384919495616</v>
      </c>
      <c r="J107" s="2" t="n">
        <v>0.0352334521191331</v>
      </c>
      <c r="K107" s="2" t="n">
        <v>0.0484070685221552</v>
      </c>
      <c r="L107" s="2" t="n">
        <v>0.0426776075009189</v>
      </c>
      <c r="M107" s="2" t="n">
        <v>0.0497620095544367</v>
      </c>
      <c r="N107" s="2" t="n">
        <v>0.0457390679070605</v>
      </c>
      <c r="O107" s="2" t="n">
        <v>0.0407262874000666</v>
      </c>
      <c r="P107" s="2" t="n">
        <v>0.0564932476221044</v>
      </c>
      <c r="Q107" s="2" t="n">
        <v>0.0560366836116307</v>
      </c>
      <c r="R107" s="2" t="n">
        <v>0.0628259897958922</v>
      </c>
      <c r="S107" s="2" t="n">
        <v>0.0184366822265294</v>
      </c>
      <c r="T107" s="2" t="n">
        <v>0.0181987837715664</v>
      </c>
      <c r="U107" s="2" t="n">
        <v>0.0112904784284928</v>
      </c>
      <c r="V107" s="2" t="n">
        <v>0.0046706902884588</v>
      </c>
      <c r="W107" s="2" t="n">
        <v>0.000873514104870033</v>
      </c>
      <c r="X107" s="2" t="n">
        <v>0.0415220713849301</v>
      </c>
      <c r="Y107" s="2" t="n">
        <v>0.00345898250594414</v>
      </c>
      <c r="Z107" s="2" t="n">
        <v>0.0108101973317267</v>
      </c>
      <c r="AA107" s="2" t="n">
        <v>0.0167564931334152</v>
      </c>
      <c r="AB107" s="2" t="n">
        <v>0.0511414984247852</v>
      </c>
      <c r="AC107" s="2" t="n">
        <v>0.029842908284195</v>
      </c>
      <c r="AD107" s="2" t="n">
        <v>0.0561406888489348</v>
      </c>
      <c r="AE107" s="2" t="n">
        <v>0.0523814971650313</v>
      </c>
    </row>
    <row r="108" customFormat="false" ht="13.5" hidden="false" customHeight="false" outlineLevel="0" collapsed="false">
      <c r="A108" s="2" t="s">
        <v>42</v>
      </c>
      <c r="B108" s="2" t="s">
        <v>19</v>
      </c>
      <c r="C108" s="2" t="n">
        <v>0.042272530133025</v>
      </c>
      <c r="D108" s="2" t="n">
        <v>0.0428446901547551</v>
      </c>
      <c r="E108" s="2" t="n">
        <v>0.00523111762499289</v>
      </c>
      <c r="F108" s="2" t="n">
        <v>0.0304899767827131</v>
      </c>
      <c r="G108" s="2" t="n">
        <v>0.018065365947094</v>
      </c>
      <c r="H108" s="2" t="n">
        <v>0.0117977733698522</v>
      </c>
      <c r="I108" s="2" t="n">
        <v>0.00669647709285657</v>
      </c>
      <c r="J108" s="2" t="n">
        <v>0.0245052853166097</v>
      </c>
      <c r="K108" s="2" t="n">
        <v>0.0164127649696269</v>
      </c>
      <c r="L108" s="2" t="n">
        <v>0.0168870464424516</v>
      </c>
      <c r="M108" s="2" t="n">
        <v>0.0126813602589226</v>
      </c>
      <c r="N108" s="2" t="n">
        <v>0.00731027615449424</v>
      </c>
      <c r="O108" s="2" t="n">
        <v>0.00742045720864082</v>
      </c>
      <c r="P108" s="2" t="n">
        <v>0.0173695501975721</v>
      </c>
      <c r="Q108" s="2" t="n">
        <v>0.0108609350777173</v>
      </c>
      <c r="R108" s="2" t="n">
        <v>0.0105947765664693</v>
      </c>
      <c r="S108" s="2" t="n">
        <v>0.0144002079549589</v>
      </c>
      <c r="T108" s="2" t="n">
        <v>0.0112447664910515</v>
      </c>
      <c r="U108" s="2" t="n">
        <v>0.0422374803578773</v>
      </c>
      <c r="V108" s="2" t="n">
        <v>0.0585715512063608</v>
      </c>
      <c r="W108" s="2" t="n">
        <v>0.0503288454200783</v>
      </c>
      <c r="X108" s="2" t="n">
        <v>0.0609240388717301</v>
      </c>
      <c r="Y108" s="2" t="n">
        <v>0.0295214547972852</v>
      </c>
      <c r="Z108" s="2" t="n">
        <v>0.00269793661709333</v>
      </c>
      <c r="AA108" s="2" t="n">
        <v>0.0100557650030784</v>
      </c>
      <c r="AB108" s="2" t="n">
        <v>0.0131188373023679</v>
      </c>
      <c r="AC108" s="2" t="n">
        <v>0.0427857361037348</v>
      </c>
      <c r="AD108" s="2" t="n">
        <v>0.0215701637193434</v>
      </c>
      <c r="AE108" s="2" t="n">
        <v>0.0817639064855801</v>
      </c>
    </row>
    <row r="109" customFormat="false" ht="13.5" hidden="false" customHeight="false" outlineLevel="0" collapsed="false">
      <c r="A109" s="2" t="s">
        <v>42</v>
      </c>
      <c r="B109" s="2" t="s">
        <v>20</v>
      </c>
      <c r="C109" s="2" t="n">
        <v>0.000266805869192561</v>
      </c>
      <c r="D109" s="2" t="n">
        <v>0.00787521801048177</v>
      </c>
      <c r="E109" s="2" t="n">
        <v>0.00144799631884088</v>
      </c>
      <c r="F109" s="2" t="n">
        <v>0.00458444671705098</v>
      </c>
      <c r="G109" s="2" t="n">
        <v>0.00448732185725665</v>
      </c>
      <c r="H109" s="2" t="n">
        <v>0.00294468036704784</v>
      </c>
      <c r="I109" s="2" t="n">
        <v>0.00223157434870273</v>
      </c>
      <c r="J109" s="2" t="n">
        <v>0.00307621886939292</v>
      </c>
      <c r="K109" s="2" t="n">
        <v>0.00427069016197058</v>
      </c>
      <c r="L109" s="2" t="n">
        <v>0.00349208372308263</v>
      </c>
      <c r="M109" s="2" t="n">
        <v>0.00302714402399314</v>
      </c>
      <c r="N109" s="2" t="n">
        <v>0.00188759713942591</v>
      </c>
      <c r="O109" s="2" t="n">
        <v>0.00114612644266078</v>
      </c>
      <c r="P109" s="2" t="n">
        <v>0.00307959090335669</v>
      </c>
      <c r="Q109" s="2" t="n">
        <v>0.0033832140947635</v>
      </c>
      <c r="R109" s="2" t="n">
        <v>0.00316999551831687</v>
      </c>
      <c r="S109" s="2" t="n">
        <v>0.0130235489646937</v>
      </c>
      <c r="T109" s="2" t="n">
        <v>0.00229547288529826</v>
      </c>
      <c r="U109" s="2" t="n">
        <v>0.0242444784129975</v>
      </c>
      <c r="V109" s="2" t="n">
        <v>0.0147669277168954</v>
      </c>
      <c r="W109" s="2" t="n">
        <v>0.00439961101564663</v>
      </c>
      <c r="X109" s="2" t="n">
        <v>0.0118322130624199</v>
      </c>
      <c r="Y109" s="2" t="n">
        <v>0.0170839049804827</v>
      </c>
      <c r="Z109" s="2" t="n">
        <v>0.00109443461800714</v>
      </c>
      <c r="AA109" s="2" t="n">
        <v>0.0134267433856191</v>
      </c>
      <c r="AB109" s="2" t="n">
        <v>0.00677588883548186</v>
      </c>
      <c r="AC109" s="2" t="n">
        <v>0.0094535146472285</v>
      </c>
      <c r="AD109" s="2" t="n">
        <v>0.0144191598265399</v>
      </c>
      <c r="AE109" s="2" t="n">
        <v>0.0152436128278092</v>
      </c>
    </row>
    <row r="110" customFormat="false" ht="13.5" hidden="false" customHeight="false" outlineLevel="0" collapsed="false">
      <c r="A110" s="2" t="s">
        <v>42</v>
      </c>
      <c r="B110" s="2" t="s">
        <v>21</v>
      </c>
      <c r="C110" s="2" t="n">
        <v>0.0423941519507027</v>
      </c>
      <c r="D110" s="2" t="n">
        <v>0.282971469354151</v>
      </c>
      <c r="E110" s="2" t="n">
        <v>0.0226438029643809</v>
      </c>
      <c r="F110" s="2" t="n">
        <v>0.0265119053076578</v>
      </c>
      <c r="G110" s="2" t="n">
        <v>0.0345281651177932</v>
      </c>
      <c r="H110" s="2" t="n">
        <v>0.0206811100924712</v>
      </c>
      <c r="I110" s="2" t="n">
        <v>0.0383889440363013</v>
      </c>
      <c r="J110" s="2" t="n">
        <v>0.0370420343135001</v>
      </c>
      <c r="K110" s="2" t="n">
        <v>0.0360463151436486</v>
      </c>
      <c r="L110" s="2" t="n">
        <v>0.026573932525149</v>
      </c>
      <c r="M110" s="2" t="n">
        <v>0.0184705583707117</v>
      </c>
      <c r="N110" s="2" t="n">
        <v>0.0129223352078216</v>
      </c>
      <c r="O110" s="2" t="n">
        <v>0.0126500196888887</v>
      </c>
      <c r="P110" s="2" t="n">
        <v>0.0155618782411069</v>
      </c>
      <c r="Q110" s="2" t="n">
        <v>0.0288126945965067</v>
      </c>
      <c r="R110" s="2" t="n">
        <v>0.0524817273696421</v>
      </c>
      <c r="S110" s="2" t="n">
        <v>0.0261103225915382</v>
      </c>
      <c r="T110" s="2" t="n">
        <v>0.0370047208263286</v>
      </c>
      <c r="U110" s="2" t="n">
        <v>0.0396146719247977</v>
      </c>
      <c r="V110" s="2" t="n">
        <v>0.0192272881595436</v>
      </c>
      <c r="W110" s="2" t="n">
        <v>0.00178420310680548</v>
      </c>
      <c r="X110" s="2" t="n">
        <v>0.0631896081515058</v>
      </c>
      <c r="Y110" s="2" t="n">
        <v>0.0185938506963176</v>
      </c>
      <c r="Z110" s="2" t="n">
        <v>0.0284580137672625</v>
      </c>
      <c r="AA110" s="2" t="n">
        <v>0.0141090269422014</v>
      </c>
      <c r="AB110" s="2" t="n">
        <v>0.0157198358634763</v>
      </c>
      <c r="AC110" s="2" t="n">
        <v>0.0154283637781268</v>
      </c>
      <c r="AD110" s="2" t="n">
        <v>0.025594604091713</v>
      </c>
      <c r="AE110" s="2" t="n">
        <v>0.0354027794595017</v>
      </c>
    </row>
    <row r="111" customFormat="false" ht="13.5" hidden="false" customHeight="false" outlineLevel="0" collapsed="false">
      <c r="A111" s="2" t="s">
        <v>42</v>
      </c>
      <c r="B111" s="2" t="s">
        <v>22</v>
      </c>
      <c r="C111" s="2" t="n">
        <v>0.0002494431886687</v>
      </c>
      <c r="D111" s="2" t="n">
        <v>0.00503695852555079</v>
      </c>
      <c r="E111" s="2" t="n">
        <v>0.00130906994959303</v>
      </c>
      <c r="F111" s="2" t="n">
        <v>0.00380746588366108</v>
      </c>
      <c r="G111" s="2" t="n">
        <v>0.00362884631826456</v>
      </c>
      <c r="H111" s="2" t="n">
        <v>0.00952046870473387</v>
      </c>
      <c r="I111" s="2" t="n">
        <v>0.00233979596431345</v>
      </c>
      <c r="J111" s="2" t="n">
        <v>0.00276275267689228</v>
      </c>
      <c r="K111" s="2" t="n">
        <v>0.00327847965623774</v>
      </c>
      <c r="L111" s="2" t="n">
        <v>0.00592185779216173</v>
      </c>
      <c r="M111" s="2" t="n">
        <v>0.00455497185099618</v>
      </c>
      <c r="N111" s="2" t="n">
        <v>0.00276104927535165</v>
      </c>
      <c r="O111" s="2" t="n">
        <v>0.00192434623998054</v>
      </c>
      <c r="P111" s="2" t="n">
        <v>0.00362091429411059</v>
      </c>
      <c r="Q111" s="2" t="n">
        <v>0.00413113470034303</v>
      </c>
      <c r="R111" s="2" t="n">
        <v>0.0116234921330522</v>
      </c>
      <c r="S111" s="2" t="n">
        <v>0.00464998015315975</v>
      </c>
      <c r="T111" s="2" t="n">
        <v>0.00842290412036791</v>
      </c>
      <c r="U111" s="2" t="n">
        <v>0.0232927420105233</v>
      </c>
      <c r="V111" s="2" t="n">
        <v>0.020493669112195</v>
      </c>
      <c r="W111" s="2" t="n">
        <v>0.00093621458297661</v>
      </c>
      <c r="X111" s="2" t="n">
        <v>0.00667156117335747</v>
      </c>
      <c r="Y111" s="2" t="n">
        <v>0.119502940759485</v>
      </c>
      <c r="Z111" s="2" t="n">
        <v>0.0134617513280952</v>
      </c>
      <c r="AA111" s="2" t="n">
        <v>0.0157679283003149</v>
      </c>
      <c r="AB111" s="2" t="n">
        <v>0.00685607125015688</v>
      </c>
      <c r="AC111" s="2" t="n">
        <v>0.015904156105352</v>
      </c>
      <c r="AD111" s="2" t="n">
        <v>0.0117799204931289</v>
      </c>
      <c r="AE111" s="2" t="n">
        <v>0.022827979409699</v>
      </c>
    </row>
    <row r="112" customFormat="false" ht="13.5" hidden="false" customHeight="false" outlineLevel="0" collapsed="false">
      <c r="A112" s="2" t="s">
        <v>42</v>
      </c>
      <c r="B112" s="2" t="s">
        <v>23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 t="n">
        <v>0.0557022840728667</v>
      </c>
    </row>
    <row r="113" customFormat="false" ht="13.5" hidden="false" customHeight="false" outlineLevel="0" collapsed="false">
      <c r="A113" s="2" t="s">
        <v>42</v>
      </c>
      <c r="B113" s="2" t="s">
        <v>24</v>
      </c>
      <c r="C113" s="2" t="n">
        <v>0.000175401034150648</v>
      </c>
      <c r="D113" s="2" t="n">
        <v>0.00022421157808883</v>
      </c>
      <c r="E113" s="2" t="n">
        <v>0.00527797296604464</v>
      </c>
      <c r="F113" s="2" t="n">
        <v>0.00998400823556727</v>
      </c>
      <c r="G113" s="2" t="n">
        <v>0.0033061476764944</v>
      </c>
      <c r="H113" s="2" t="n">
        <v>0.0807064086407872</v>
      </c>
      <c r="I113" s="2" t="n">
        <v>0.0048899538421414</v>
      </c>
      <c r="J113" s="2" t="n">
        <v>0.0423504558750279</v>
      </c>
      <c r="K113" s="2" t="n">
        <v>0.00737992005562879</v>
      </c>
      <c r="L113" s="2" t="n">
        <v>0.0132161677430708</v>
      </c>
      <c r="M113" s="2" t="n">
        <v>0.0327999403729606</v>
      </c>
      <c r="N113" s="2" t="n">
        <v>0.0574294781214397</v>
      </c>
      <c r="O113" s="2" t="n">
        <v>0.0306179678658364</v>
      </c>
      <c r="P113" s="2" t="n">
        <v>0.0650063188279564</v>
      </c>
      <c r="Q113" s="2" t="n">
        <v>0.0171558658228565</v>
      </c>
      <c r="R113" s="2" t="n">
        <v>0.00264978504257952</v>
      </c>
      <c r="S113" s="2" t="n">
        <v>0.0106159208670804</v>
      </c>
      <c r="T113" s="2" t="n">
        <v>0.000134014130681916</v>
      </c>
      <c r="U113" s="2" t="n">
        <v>0.00162728690010326</v>
      </c>
      <c r="V113" s="2" t="n">
        <v>0.000459398470632068</v>
      </c>
      <c r="W113" s="2"/>
      <c r="X113" s="2" t="n">
        <v>0.00175017567921348</v>
      </c>
      <c r="Y113" s="2" t="n">
        <v>0.0143250206820339</v>
      </c>
      <c r="Z113" s="2" t="n">
        <v>0.000124549666300744</v>
      </c>
      <c r="AA113" s="2"/>
      <c r="AB113" s="2" t="n">
        <v>0.000140838521136033</v>
      </c>
      <c r="AC113" s="2" t="n">
        <v>0.00197098612175152</v>
      </c>
      <c r="AD113" s="2" t="n">
        <v>0.000213684195546294</v>
      </c>
      <c r="AE113" s="2" t="n">
        <v>0.00436823146698024</v>
      </c>
    </row>
    <row r="114" customFormat="false" ht="13.5" hidden="false" customHeight="false" outlineLevel="0" collapsed="false">
      <c r="A114" s="2" t="s">
        <v>42</v>
      </c>
      <c r="B114" s="2" t="s">
        <v>25</v>
      </c>
      <c r="C114" s="2"/>
      <c r="D114" s="2"/>
      <c r="E114" s="2"/>
      <c r="F114" s="2"/>
      <c r="G114" s="2"/>
      <c r="H114" s="2" t="n">
        <v>1.57627473910369E-005</v>
      </c>
      <c r="I114" s="2"/>
      <c r="J114" s="2"/>
      <c r="K114" s="2"/>
      <c r="L114" s="2"/>
      <c r="M114" s="2"/>
      <c r="N114" s="2"/>
      <c r="O114" s="2"/>
      <c r="P114" s="2"/>
      <c r="Q114" s="2" t="n">
        <v>1.3799697371344E-006</v>
      </c>
      <c r="R114" s="2"/>
      <c r="S114" s="2"/>
      <c r="T114" s="2" t="n">
        <v>1.33847934913339E-005</v>
      </c>
      <c r="U114" s="2" t="n">
        <v>1.45335671031056E-005</v>
      </c>
      <c r="V114" s="2" t="n">
        <v>2.72824579799029E-005</v>
      </c>
      <c r="W114" s="2" t="n">
        <v>1.48812770709589E-006</v>
      </c>
      <c r="X114" s="2" t="n">
        <v>3.4997086504215E-005</v>
      </c>
      <c r="Y114" s="2" t="n">
        <v>3.54404484298998E-005</v>
      </c>
      <c r="Z114" s="2" t="n">
        <v>5.90745992942566E-006</v>
      </c>
      <c r="AA114" s="2" t="n">
        <v>7.50964050524215E-006</v>
      </c>
      <c r="AB114" s="2" t="n">
        <v>0.0165836076353963</v>
      </c>
      <c r="AC114" s="2"/>
      <c r="AD114" s="2" t="n">
        <v>3.33308998253526E-005</v>
      </c>
      <c r="AE114" s="2" t="n">
        <v>6.67704929043052E-006</v>
      </c>
    </row>
    <row r="115" customFormat="false" ht="13.5" hidden="false" customHeight="false" outlineLevel="0" collapsed="false">
      <c r="A115" s="2" t="s">
        <v>42</v>
      </c>
      <c r="B115" s="2" t="s">
        <v>26</v>
      </c>
      <c r="C115" s="2" t="n">
        <v>0.0165996160321146</v>
      </c>
      <c r="D115" s="2" t="n">
        <v>0.0329904660910047</v>
      </c>
      <c r="E115" s="2" t="n">
        <v>0.0372233055246994</v>
      </c>
      <c r="F115" s="2" t="n">
        <v>0.0288739242279875</v>
      </c>
      <c r="G115" s="2" t="n">
        <v>0.0379727133137577</v>
      </c>
      <c r="H115" s="2" t="n">
        <v>0.0607629545568764</v>
      </c>
      <c r="I115" s="2" t="n">
        <v>0.0299822507969757</v>
      </c>
      <c r="J115" s="2" t="n">
        <v>0.0498723697737719</v>
      </c>
      <c r="K115" s="2" t="n">
        <v>0.0417746005759491</v>
      </c>
      <c r="L115" s="2" t="n">
        <v>0.038975841459599</v>
      </c>
      <c r="M115" s="2" t="n">
        <v>0.0423238784202457</v>
      </c>
      <c r="N115" s="2" t="n">
        <v>0.0368072429617903</v>
      </c>
      <c r="O115" s="2" t="n">
        <v>0.0278589621330336</v>
      </c>
      <c r="P115" s="2" t="n">
        <v>0.0373413813515395</v>
      </c>
      <c r="Q115" s="2" t="n">
        <v>0.0346896090955606</v>
      </c>
      <c r="R115" s="2" t="n">
        <v>0.0784131481294645</v>
      </c>
      <c r="S115" s="2" t="n">
        <v>0.0423157992366636</v>
      </c>
      <c r="T115" s="2" t="n">
        <v>0.0871883624635779</v>
      </c>
      <c r="U115" s="2" t="n">
        <v>0.064773189531199</v>
      </c>
      <c r="V115" s="2" t="n">
        <v>0.118101464120873</v>
      </c>
      <c r="W115" s="2" t="n">
        <v>0.0177176058973674</v>
      </c>
      <c r="X115" s="2" t="n">
        <v>0.157573779924384</v>
      </c>
      <c r="Y115" s="2" t="n">
        <v>0.105699224912759</v>
      </c>
      <c r="Z115" s="2" t="n">
        <v>0.0700411020986902</v>
      </c>
      <c r="AA115" s="2" t="n">
        <v>0.0548166772281034</v>
      </c>
      <c r="AB115" s="2" t="n">
        <v>0.0464723999503889</v>
      </c>
      <c r="AC115" s="2" t="n">
        <v>0.104812497935586</v>
      </c>
      <c r="AD115" s="2" t="n">
        <v>0.034910017475673</v>
      </c>
      <c r="AE115" s="2" t="n">
        <v>0.057707883653501</v>
      </c>
    </row>
    <row r="116" customFormat="false" ht="13.5" hidden="false" customHeight="false" outlineLevel="0" collapsed="false">
      <c r="A116" s="2" t="s">
        <v>42</v>
      </c>
      <c r="B116" s="2" t="s">
        <v>27</v>
      </c>
      <c r="C116" s="2" t="n">
        <v>0.000207275753353763</v>
      </c>
      <c r="D116" s="2" t="n">
        <v>0.000224608887735875</v>
      </c>
      <c r="E116" s="2" t="n">
        <v>0.000158974874791155</v>
      </c>
      <c r="F116" s="2" t="n">
        <v>0.000281614174737765</v>
      </c>
      <c r="G116" s="2" t="n">
        <v>0.000273896231718149</v>
      </c>
      <c r="H116" s="2" t="n">
        <v>0.000194937512559717</v>
      </c>
      <c r="I116" s="2" t="n">
        <v>0.000106334413387418</v>
      </c>
      <c r="J116" s="2" t="n">
        <v>0.000234231926139393</v>
      </c>
      <c r="K116" s="2" t="n">
        <v>0.000192108830538063</v>
      </c>
      <c r="L116" s="2" t="n">
        <v>0.00021235398874136</v>
      </c>
      <c r="M116" s="2" t="n">
        <v>0.000234263452696772</v>
      </c>
      <c r="N116" s="2" t="n">
        <v>0.000197201680446974</v>
      </c>
      <c r="O116" s="2" t="n">
        <v>0.000162406750511037</v>
      </c>
      <c r="P116" s="2" t="n">
        <v>0.000137669183880541</v>
      </c>
      <c r="Q116" s="2" t="n">
        <v>0.000212705574867368</v>
      </c>
      <c r="R116" s="2" t="n">
        <v>0.000512390340298674</v>
      </c>
      <c r="S116" s="2" t="n">
        <v>0.000102507112980602</v>
      </c>
      <c r="T116" s="2" t="n">
        <v>0.000685806660401149</v>
      </c>
      <c r="U116" s="2" t="n">
        <v>0.00166045177898878</v>
      </c>
      <c r="V116" s="2" t="n">
        <v>0.000682156947216471</v>
      </c>
      <c r="W116" s="2" t="n">
        <v>0.000541303475947301</v>
      </c>
      <c r="X116" s="2" t="n">
        <v>0.000692890305336109</v>
      </c>
      <c r="Y116" s="2" t="n">
        <v>0.00698831468539074</v>
      </c>
      <c r="Z116" s="2" t="n">
        <v>0.00181376906757723</v>
      </c>
      <c r="AA116" s="2" t="n">
        <v>0.00153657812650613</v>
      </c>
      <c r="AB116" s="2" t="n">
        <v>0.0152158117458811</v>
      </c>
      <c r="AC116" s="2" t="n">
        <v>0.00302693090265675</v>
      </c>
      <c r="AD116" s="2" t="n">
        <v>0.0162081128297468</v>
      </c>
      <c r="AE116" s="2" t="n">
        <v>0.00677083069396331</v>
      </c>
    </row>
    <row r="117" customFormat="false" ht="13.5" hidden="false" customHeight="false" outlineLevel="0" collapsed="false">
      <c r="A117" s="2" t="s">
        <v>42</v>
      </c>
      <c r="B117" s="2" t="s">
        <v>28</v>
      </c>
      <c r="C117" s="2" t="n">
        <v>0.0063830861473588</v>
      </c>
      <c r="D117" s="2" t="n">
        <v>0.0169914586311776</v>
      </c>
      <c r="E117" s="2" t="n">
        <v>0.00591097175409187</v>
      </c>
      <c r="F117" s="2" t="n">
        <v>0.011463572128402</v>
      </c>
      <c r="G117" s="2" t="n">
        <v>0.00854376185805087</v>
      </c>
      <c r="H117" s="2" t="n">
        <v>0.006650610389838</v>
      </c>
      <c r="I117" s="2" t="n">
        <v>0.00690946364343116</v>
      </c>
      <c r="J117" s="2" t="n">
        <v>0.00568249371263485</v>
      </c>
      <c r="K117" s="2" t="n">
        <v>0.0128630124659371</v>
      </c>
      <c r="L117" s="2" t="n">
        <v>0.00977660617998574</v>
      </c>
      <c r="M117" s="2" t="n">
        <v>0.0119224063212448</v>
      </c>
      <c r="N117" s="2" t="n">
        <v>0.00434385158774267</v>
      </c>
      <c r="O117" s="2" t="n">
        <v>0.0018412641821117</v>
      </c>
      <c r="P117" s="2" t="n">
        <v>0.00565856979551091</v>
      </c>
      <c r="Q117" s="2" t="n">
        <v>0.00582187280410557</v>
      </c>
      <c r="R117" s="2" t="n">
        <v>0.00503056098569462</v>
      </c>
      <c r="S117" s="2" t="n">
        <v>0.00825957941209048</v>
      </c>
      <c r="T117" s="2" t="n">
        <v>0.0148022169547069</v>
      </c>
      <c r="U117" s="2" t="n">
        <v>0.00851896034383239</v>
      </c>
      <c r="V117" s="2" t="n">
        <v>0.0120661808298006</v>
      </c>
      <c r="W117" s="2" t="n">
        <v>0.00392597123997998</v>
      </c>
      <c r="X117" s="2" t="n">
        <v>0.00568006957299966</v>
      </c>
      <c r="Y117" s="2" t="n">
        <v>0.00678738550576948</v>
      </c>
      <c r="Z117" s="2" t="n">
        <v>0.0027866867079781</v>
      </c>
      <c r="AA117" s="2" t="n">
        <v>0.008398992615866</v>
      </c>
      <c r="AB117" s="2" t="n">
        <v>0.00530332481971604</v>
      </c>
      <c r="AC117" s="2" t="n">
        <v>0.00848589426979953</v>
      </c>
      <c r="AD117" s="2" t="n">
        <v>0.00857049407771989</v>
      </c>
      <c r="AE117" s="2" t="n">
        <v>0.00631081578851182</v>
      </c>
    </row>
    <row r="118" customFormat="false" ht="13.5" hidden="false" customHeight="false" outlineLevel="0" collapsed="false">
      <c r="A118" s="2" t="s">
        <v>43</v>
      </c>
      <c r="B118" s="2" t="s">
        <v>0</v>
      </c>
      <c r="C118" s="2" t="n">
        <v>0.112601908719636</v>
      </c>
      <c r="D118" s="2"/>
      <c r="E118" s="2" t="n">
        <v>0.062204000589343</v>
      </c>
      <c r="F118" s="2" t="n">
        <v>0.0169672097674321</v>
      </c>
      <c r="G118" s="2" t="n">
        <v>0.0160363409070416</v>
      </c>
      <c r="H118" s="2" t="n">
        <v>0.00234920614101754</v>
      </c>
      <c r="I118" s="2" t="n">
        <v>0.000425364175018727</v>
      </c>
      <c r="J118" s="2" t="n">
        <v>1.73669381224766E-005</v>
      </c>
      <c r="K118" s="2" t="n">
        <v>1.12882642570656E-005</v>
      </c>
      <c r="L118" s="2" t="n">
        <v>9.38291178579185E-006</v>
      </c>
      <c r="M118" s="2"/>
      <c r="N118" s="2"/>
      <c r="O118" s="2"/>
      <c r="P118" s="2"/>
      <c r="Q118" s="2" t="n">
        <v>0.00590448337461772</v>
      </c>
      <c r="R118" s="2" t="n">
        <v>0.00207092502182924</v>
      </c>
      <c r="S118" s="2"/>
      <c r="T118" s="2"/>
      <c r="U118" s="2" t="n">
        <v>0.00015187825509964</v>
      </c>
      <c r="V118" s="2"/>
      <c r="W118" s="2"/>
      <c r="X118" s="2"/>
      <c r="Y118" s="2"/>
      <c r="Z118" s="2" t="n">
        <v>3.88945357015803E-005</v>
      </c>
      <c r="AA118" s="2" t="n">
        <v>0.000981025413991336</v>
      </c>
      <c r="AB118" s="2" t="n">
        <v>0.004335379470814</v>
      </c>
      <c r="AC118" s="2" t="n">
        <v>7.34741362827405E-006</v>
      </c>
      <c r="AD118" s="2" t="n">
        <v>0.0181765050752942</v>
      </c>
      <c r="AE118" s="2" t="n">
        <v>0.00115591049943623</v>
      </c>
    </row>
    <row r="119" customFormat="false" ht="13.5" hidden="false" customHeight="false" outlineLevel="0" collapsed="false">
      <c r="A119" s="2" t="s">
        <v>43</v>
      </c>
      <c r="B119" s="2" t="s">
        <v>1</v>
      </c>
      <c r="C119" s="2" t="n">
        <v>1.03375567753516E-005</v>
      </c>
      <c r="D119" s="2" t="n">
        <v>0.00170581614735417</v>
      </c>
      <c r="E119" s="2"/>
      <c r="F119" s="2"/>
      <c r="G119" s="2" t="n">
        <v>0.000757749010262343</v>
      </c>
      <c r="H119" s="2" t="n">
        <v>0.000769217065080698</v>
      </c>
      <c r="I119" s="2" t="n">
        <v>0.203673496807864</v>
      </c>
      <c r="J119" s="2" t="n">
        <v>0.0308414089362865</v>
      </c>
      <c r="K119" s="2" t="n">
        <v>0.00477954574677277</v>
      </c>
      <c r="L119" s="2" t="n">
        <v>0.000142015492357231</v>
      </c>
      <c r="M119" s="2" t="n">
        <v>1.88739315869043E-005</v>
      </c>
      <c r="N119" s="2" t="n">
        <v>1.12995974299325E-006</v>
      </c>
      <c r="O119" s="2" t="n">
        <v>1.72929984966073E-005</v>
      </c>
      <c r="P119" s="2" t="n">
        <v>1.25071112857997E-005</v>
      </c>
      <c r="Q119" s="2" t="n">
        <v>0.00233355380605607</v>
      </c>
      <c r="R119" s="2" t="n">
        <v>0.00862795264675361</v>
      </c>
      <c r="S119" s="2" t="n">
        <v>0.131305857080949</v>
      </c>
      <c r="T119" s="2" t="n">
        <v>1.34175627589512E-005</v>
      </c>
      <c r="U119" s="2"/>
      <c r="V119" s="2"/>
      <c r="W119" s="2"/>
      <c r="X119" s="2"/>
      <c r="Y119" s="2"/>
      <c r="Z119" s="2" t="n">
        <v>8.92038724095732E-006</v>
      </c>
      <c r="AA119" s="2" t="n">
        <v>9.7209352937311E-005</v>
      </c>
      <c r="AB119" s="2" t="n">
        <v>5.14111914096637E-006</v>
      </c>
      <c r="AC119" s="2"/>
      <c r="AD119" s="2" t="n">
        <v>2.10646012067871E-006</v>
      </c>
      <c r="AE119" s="2" t="n">
        <v>7.37595089326954E-005</v>
      </c>
    </row>
    <row r="120" customFormat="false" ht="13.5" hidden="false" customHeight="false" outlineLevel="0" collapsed="false">
      <c r="A120" s="2" t="s">
        <v>43</v>
      </c>
      <c r="B120" s="2" t="s">
        <v>2</v>
      </c>
      <c r="C120" s="2" t="n">
        <v>0.0473784636981656</v>
      </c>
      <c r="D120" s="2"/>
      <c r="E120" s="2" t="n">
        <v>0.110315272902532</v>
      </c>
      <c r="F120" s="2" t="n">
        <v>0.00377010535558514</v>
      </c>
      <c r="G120" s="2" t="n">
        <v>0.000976296608509798</v>
      </c>
      <c r="H120" s="2" t="n">
        <v>0.00504147023482325</v>
      </c>
      <c r="I120" s="2"/>
      <c r="J120" s="2" t="n">
        <v>0.000189026466027871</v>
      </c>
      <c r="K120" s="2" t="n">
        <v>1.12910463171889E-005</v>
      </c>
      <c r="L120" s="2"/>
      <c r="M120" s="2"/>
      <c r="N120" s="2"/>
      <c r="O120" s="2"/>
      <c r="P120" s="2"/>
      <c r="Q120" s="2" t="n">
        <v>0.000265984737146721</v>
      </c>
      <c r="R120" s="2"/>
      <c r="S120" s="2"/>
      <c r="T120" s="2"/>
      <c r="U120" s="2" t="n">
        <v>0.000131685195833292</v>
      </c>
      <c r="V120" s="2"/>
      <c r="W120" s="2"/>
      <c r="X120" s="2"/>
      <c r="Y120" s="2"/>
      <c r="Z120" s="2" t="n">
        <v>0.000152752704582636</v>
      </c>
      <c r="AA120" s="2" t="n">
        <v>0.000610759723981637</v>
      </c>
      <c r="AB120" s="2" t="n">
        <v>0.0134970404123179</v>
      </c>
      <c r="AC120" s="2"/>
      <c r="AD120" s="2" t="n">
        <v>0.0964695596738524</v>
      </c>
      <c r="AE120" s="2" t="n">
        <v>0.00092778237681128</v>
      </c>
    </row>
    <row r="121" customFormat="false" ht="13.5" hidden="false" customHeight="false" outlineLevel="0" collapsed="false">
      <c r="A121" s="2" t="s">
        <v>43</v>
      </c>
      <c r="B121" s="2" t="s">
        <v>3</v>
      </c>
      <c r="C121" s="2" t="n">
        <v>0.00303108956666477</v>
      </c>
      <c r="D121" s="2" t="n">
        <v>0.00476238419729589</v>
      </c>
      <c r="E121" s="2" t="n">
        <v>0.00102064698538958</v>
      </c>
      <c r="F121" s="2" t="n">
        <v>0.228344461067672</v>
      </c>
      <c r="G121" s="2" t="n">
        <v>0.00397156575787528</v>
      </c>
      <c r="H121" s="2" t="n">
        <v>0.000750793034846876</v>
      </c>
      <c r="I121" s="2" t="n">
        <v>0.00542541797270958</v>
      </c>
      <c r="J121" s="2" t="n">
        <v>0.0021087226079681</v>
      </c>
      <c r="K121" s="2" t="n">
        <v>0.00116431799982641</v>
      </c>
      <c r="L121" s="2" t="n">
        <v>0.0013944615735986</v>
      </c>
      <c r="M121" s="2" t="n">
        <v>0.00175970647188541</v>
      </c>
      <c r="N121" s="2" t="n">
        <v>0.00253177975268282</v>
      </c>
      <c r="O121" s="2" t="n">
        <v>0.00129607270482999</v>
      </c>
      <c r="P121" s="2" t="n">
        <v>0.00116358464376845</v>
      </c>
      <c r="Q121" s="2" t="n">
        <v>0.00407249479361166</v>
      </c>
      <c r="R121" s="2" t="n">
        <v>0.00262156083460913</v>
      </c>
      <c r="S121" s="2" t="n">
        <v>0.000410187747576942</v>
      </c>
      <c r="T121" s="2" t="n">
        <v>0.00133051323791337</v>
      </c>
      <c r="U121" s="2" t="n">
        <v>0.00324241447897046</v>
      </c>
      <c r="V121" s="2" t="n">
        <v>0.00116914309420246</v>
      </c>
      <c r="W121" s="2" t="n">
        <v>1.07211086509917E-005</v>
      </c>
      <c r="X121" s="2" t="n">
        <v>0.00146016467130923</v>
      </c>
      <c r="Y121" s="2" t="n">
        <v>0.000528693912530859</v>
      </c>
      <c r="Z121" s="2" t="n">
        <v>0.00218559037248104</v>
      </c>
      <c r="AA121" s="2" t="n">
        <v>0.000217423406679594</v>
      </c>
      <c r="AB121" s="2" t="n">
        <v>0.00346726501751017</v>
      </c>
      <c r="AC121" s="2" t="n">
        <v>0.00185560917944867</v>
      </c>
      <c r="AD121" s="2" t="n">
        <v>0.00313145274410017</v>
      </c>
      <c r="AE121" s="2" t="n">
        <v>0.0107161267972533</v>
      </c>
    </row>
    <row r="122" customFormat="false" ht="13.5" hidden="false" customHeight="false" outlineLevel="0" collapsed="false">
      <c r="A122" s="2" t="s">
        <v>43</v>
      </c>
      <c r="B122" s="2" t="s">
        <v>4</v>
      </c>
      <c r="C122" s="2" t="n">
        <v>0.00895713240778522</v>
      </c>
      <c r="D122" s="2" t="n">
        <v>0.00408640351822042</v>
      </c>
      <c r="E122" s="2" t="n">
        <v>0.0231415191180423</v>
      </c>
      <c r="F122" s="2" t="n">
        <v>0.0151816020434943</v>
      </c>
      <c r="G122" s="2" t="n">
        <v>0.220405820658498</v>
      </c>
      <c r="H122" s="2" t="n">
        <v>0.0227854770483238</v>
      </c>
      <c r="I122" s="2" t="n">
        <v>0.000957004546188036</v>
      </c>
      <c r="J122" s="2" t="n">
        <v>0.0366120295628446</v>
      </c>
      <c r="K122" s="2" t="n">
        <v>0.00635367846464848</v>
      </c>
      <c r="L122" s="2" t="n">
        <v>0.0101032772945418</v>
      </c>
      <c r="M122" s="2" t="n">
        <v>0.0046471304066408</v>
      </c>
      <c r="N122" s="2" t="n">
        <v>0.00983835191644896</v>
      </c>
      <c r="O122" s="2" t="n">
        <v>0.00211619229540719</v>
      </c>
      <c r="P122" s="2" t="n">
        <v>0.00980703374933762</v>
      </c>
      <c r="Q122" s="2" t="n">
        <v>0.0191636360974316</v>
      </c>
      <c r="R122" s="2" t="n">
        <v>0.0544297616586221</v>
      </c>
      <c r="S122" s="2" t="n">
        <v>0.00700342741566994</v>
      </c>
      <c r="T122" s="2" t="n">
        <v>0.00848557136391474</v>
      </c>
      <c r="U122" s="2" t="n">
        <v>0.0167033191061628</v>
      </c>
      <c r="V122" s="2" t="n">
        <v>0.0228610331114605</v>
      </c>
      <c r="W122" s="2" t="n">
        <v>0.000709577896283653</v>
      </c>
      <c r="X122" s="2" t="n">
        <v>0.0154580884698786</v>
      </c>
      <c r="Y122" s="2" t="n">
        <v>0.0112097045681146</v>
      </c>
      <c r="Z122" s="2" t="n">
        <v>0.0184123286342632</v>
      </c>
      <c r="AA122" s="2" t="n">
        <v>0.0343479792132583</v>
      </c>
      <c r="AB122" s="2" t="n">
        <v>0.0119810449125398</v>
      </c>
      <c r="AC122" s="2" t="n">
        <v>0.0155059763462895</v>
      </c>
      <c r="AD122" s="2" t="n">
        <v>0.0121411640954317</v>
      </c>
      <c r="AE122" s="2" t="n">
        <v>0.099247010824149</v>
      </c>
    </row>
    <row r="123" customFormat="false" ht="13.5" hidden="false" customHeight="false" outlineLevel="0" collapsed="false">
      <c r="A123" s="2" t="s">
        <v>43</v>
      </c>
      <c r="B123" s="2" t="s">
        <v>5</v>
      </c>
      <c r="C123" s="2" t="n">
        <v>0.0616318758010122</v>
      </c>
      <c r="D123" s="2" t="n">
        <v>0.00678163991909</v>
      </c>
      <c r="E123" s="2" t="n">
        <v>0.00928587075798017</v>
      </c>
      <c r="F123" s="2" t="n">
        <v>0.123601009761908</v>
      </c>
      <c r="G123" s="2" t="n">
        <v>0.0346932661693375</v>
      </c>
      <c r="H123" s="2" t="n">
        <v>0.181479121659914</v>
      </c>
      <c r="I123" s="2" t="n">
        <v>0.0239279083587581</v>
      </c>
      <c r="J123" s="2" t="n">
        <v>0.0387730610487415</v>
      </c>
      <c r="K123" s="2" t="n">
        <v>0.00617581392211265</v>
      </c>
      <c r="L123" s="2" t="n">
        <v>0.00841308010249409</v>
      </c>
      <c r="M123" s="2" t="n">
        <v>0.0033131594600926</v>
      </c>
      <c r="N123" s="2" t="n">
        <v>0.0079058188327609</v>
      </c>
      <c r="O123" s="2" t="n">
        <v>0.00535722568621435</v>
      </c>
      <c r="P123" s="2" t="n">
        <v>0.00635491963128604</v>
      </c>
      <c r="Q123" s="2" t="n">
        <v>0.186140104274991</v>
      </c>
      <c r="R123" s="2" t="n">
        <v>0.00484561822559556</v>
      </c>
      <c r="S123" s="2" t="n">
        <v>0.00263094818029446</v>
      </c>
      <c r="T123" s="2" t="n">
        <v>0.0153638928289213</v>
      </c>
      <c r="U123" s="2" t="n">
        <v>9.27036392545059E-006</v>
      </c>
      <c r="V123" s="2" t="n">
        <v>1.53613744151085E-005</v>
      </c>
      <c r="W123" s="2" t="n">
        <v>1.97944070889259E-005</v>
      </c>
      <c r="X123" s="2" t="n">
        <v>0.000600011147391372</v>
      </c>
      <c r="Y123" s="2" t="n">
        <v>0.000225158313665378</v>
      </c>
      <c r="Z123" s="2" t="n">
        <v>0.000733608529384454</v>
      </c>
      <c r="AA123" s="2" t="n">
        <v>0.00624568029802847</v>
      </c>
      <c r="AB123" s="2" t="n">
        <v>0.12475290883391</v>
      </c>
      <c r="AC123" s="2" t="n">
        <v>0.00418297348675636</v>
      </c>
      <c r="AD123" s="2" t="n">
        <v>0.00649256136569818</v>
      </c>
      <c r="AE123" s="2" t="n">
        <v>0.0137069456719865</v>
      </c>
    </row>
    <row r="124" customFormat="false" ht="13.5" hidden="false" customHeight="false" outlineLevel="0" collapsed="false">
      <c r="A124" s="2" t="s">
        <v>43</v>
      </c>
      <c r="B124" s="2" t="s">
        <v>6</v>
      </c>
      <c r="C124" s="2" t="n">
        <v>0.00604970427610774</v>
      </c>
      <c r="D124" s="2" t="n">
        <v>0.00880218634428327</v>
      </c>
      <c r="E124" s="2" t="n">
        <v>0.00223586665484495</v>
      </c>
      <c r="F124" s="2" t="n">
        <v>0.00463997564643048</v>
      </c>
      <c r="G124" s="2" t="n">
        <v>0.00379466759657883</v>
      </c>
      <c r="H124" s="2" t="n">
        <v>0.00262775791866997</v>
      </c>
      <c r="I124" s="2" t="n">
        <v>0.147388996962595</v>
      </c>
      <c r="J124" s="2" t="n">
        <v>0.0139740633522581</v>
      </c>
      <c r="K124" s="2" t="n">
        <v>0.0203754740459926</v>
      </c>
      <c r="L124" s="2" t="n">
        <v>0.00251707362777131</v>
      </c>
      <c r="M124" s="2" t="n">
        <v>0.0015006717768014</v>
      </c>
      <c r="N124" s="2" t="n">
        <v>0.000568785885269973</v>
      </c>
      <c r="O124" s="2" t="n">
        <v>0.00130928992571099</v>
      </c>
      <c r="P124" s="2" t="n">
        <v>0.000537904111153091</v>
      </c>
      <c r="Q124" s="2" t="n">
        <v>0.0117085433872538</v>
      </c>
      <c r="R124" s="2" t="n">
        <v>0.00901231748426806</v>
      </c>
      <c r="S124" s="2" t="n">
        <v>0.0366602357752621</v>
      </c>
      <c r="T124" s="2" t="n">
        <v>0.0110248758262215</v>
      </c>
      <c r="U124" s="2" t="n">
        <v>0.00150403157803446</v>
      </c>
      <c r="V124" s="2" t="n">
        <v>0.000325469244800475</v>
      </c>
      <c r="W124" s="2" t="n">
        <v>0.000441193501670051</v>
      </c>
      <c r="X124" s="2" t="n">
        <v>0.107370684959885</v>
      </c>
      <c r="Y124" s="2" t="n">
        <v>0.000705864952591656</v>
      </c>
      <c r="Z124" s="2" t="n">
        <v>0.00459569998504548</v>
      </c>
      <c r="AA124" s="2" t="n">
        <v>0.00573833451138434</v>
      </c>
      <c r="AB124" s="2" t="n">
        <v>0.003114548128851</v>
      </c>
      <c r="AC124" s="2" t="n">
        <v>0.00141808437123903</v>
      </c>
      <c r="AD124" s="2" t="n">
        <v>0.0031055496471962</v>
      </c>
      <c r="AE124" s="2" t="n">
        <v>0.00414654544228365</v>
      </c>
    </row>
    <row r="125" customFormat="false" ht="13.5" hidden="false" customHeight="false" outlineLevel="0" collapsed="false">
      <c r="A125" s="2" t="s">
        <v>43</v>
      </c>
      <c r="B125" s="2" t="s">
        <v>7</v>
      </c>
      <c r="C125" s="2" t="n">
        <v>0.00155149375707999</v>
      </c>
      <c r="D125" s="2"/>
      <c r="E125" s="2" t="n">
        <v>0.00486684413379473</v>
      </c>
      <c r="F125" s="2" t="n">
        <v>0.000739736217860568</v>
      </c>
      <c r="G125" s="2" t="n">
        <v>0.0057472771335394</v>
      </c>
      <c r="H125" s="2" t="n">
        <v>0.00761406579070545</v>
      </c>
      <c r="I125" s="2" t="n">
        <v>0.00946177185021687</v>
      </c>
      <c r="J125" s="2" t="n">
        <v>0.0475399727824486</v>
      </c>
      <c r="K125" s="2" t="n">
        <v>0.0138929354720284</v>
      </c>
      <c r="L125" s="2" t="n">
        <v>0.00275740561873451</v>
      </c>
      <c r="M125" s="2" t="n">
        <v>0.00507738744591844</v>
      </c>
      <c r="N125" s="2" t="n">
        <v>0.00702920976277842</v>
      </c>
      <c r="O125" s="2" t="n">
        <v>0.00488606536712446</v>
      </c>
      <c r="P125" s="2" t="n">
        <v>0.0149842496353119</v>
      </c>
      <c r="Q125" s="2" t="n">
        <v>0.0054162818695323</v>
      </c>
      <c r="R125" s="2" t="n">
        <v>0.0619449441964285</v>
      </c>
      <c r="S125" s="2" t="n">
        <v>3.41541170398037E-005</v>
      </c>
      <c r="T125" s="2" t="n">
        <v>0.00297935165844254</v>
      </c>
      <c r="U125" s="2" t="n">
        <v>0.000423579263698657</v>
      </c>
      <c r="V125" s="2" t="n">
        <v>1.22395345543762E-005</v>
      </c>
      <c r="W125" s="2" t="n">
        <v>4.54147480155097E-005</v>
      </c>
      <c r="X125" s="2" t="n">
        <v>5.02329794061355E-005</v>
      </c>
      <c r="Y125" s="2"/>
      <c r="Z125" s="2" t="n">
        <v>0.000229336199684839</v>
      </c>
      <c r="AA125" s="2" t="n">
        <v>0.00142541722761657</v>
      </c>
      <c r="AB125" s="2" t="n">
        <v>0.00127456994399901</v>
      </c>
      <c r="AC125" s="2" t="n">
        <v>0.00125624133875569</v>
      </c>
      <c r="AD125" s="2" t="n">
        <v>0.00250504589703449</v>
      </c>
      <c r="AE125" s="2" t="n">
        <v>0.00302595262451372</v>
      </c>
    </row>
    <row r="126" customFormat="false" ht="13.5" hidden="false" customHeight="false" outlineLevel="0" collapsed="false">
      <c r="A126" s="2" t="s">
        <v>43</v>
      </c>
      <c r="B126" s="2" t="s">
        <v>8</v>
      </c>
      <c r="C126" s="2" t="n">
        <v>2.0705086471401E-005</v>
      </c>
      <c r="D126" s="2" t="n">
        <v>0.00116748528355804</v>
      </c>
      <c r="E126" s="2"/>
      <c r="F126" s="2" t="n">
        <v>2.74315202329952E-005</v>
      </c>
      <c r="G126" s="2" t="n">
        <v>0.0134544919481799</v>
      </c>
      <c r="H126" s="2" t="n">
        <v>0.000849560725437524</v>
      </c>
      <c r="I126" s="2"/>
      <c r="J126" s="2" t="n">
        <v>0.00811807224225723</v>
      </c>
      <c r="K126" s="2" t="n">
        <v>0.24019273956567</v>
      </c>
      <c r="L126" s="2" t="n">
        <v>0.186432361362893</v>
      </c>
      <c r="M126" s="2" t="n">
        <v>0.0756261211526837</v>
      </c>
      <c r="N126" s="2" t="n">
        <v>0.0173710047067632</v>
      </c>
      <c r="O126" s="2" t="n">
        <v>0.0359623762697398</v>
      </c>
      <c r="P126" s="2" t="n">
        <v>0.0154982839008365</v>
      </c>
      <c r="Q126" s="2" t="n">
        <v>0.00785113499081833</v>
      </c>
      <c r="R126" s="2" t="n">
        <v>0.0160871786467616</v>
      </c>
      <c r="S126" s="2"/>
      <c r="T126" s="2" t="n">
        <v>0.000577285505678731</v>
      </c>
      <c r="U126" s="2"/>
      <c r="V126" s="2"/>
      <c r="W126" s="2"/>
      <c r="X126" s="2" t="n">
        <v>0.000702139910440205</v>
      </c>
      <c r="Y126" s="2"/>
      <c r="Z126" s="2" t="n">
        <v>1.19454203616504E-005</v>
      </c>
      <c r="AA126" s="2"/>
      <c r="AB126" s="2" t="n">
        <v>5.16376536990417E-006</v>
      </c>
      <c r="AC126" s="2" t="n">
        <v>0.000121080934070542</v>
      </c>
      <c r="AD126" s="2" t="n">
        <v>1.48173775699708E-005</v>
      </c>
      <c r="AE126" s="2" t="n">
        <v>0.00203492142270445</v>
      </c>
    </row>
    <row r="127" customFormat="false" ht="13.5" hidden="false" customHeight="false" outlineLevel="0" collapsed="false">
      <c r="A127" s="2" t="s">
        <v>43</v>
      </c>
      <c r="B127" s="2" t="s">
        <v>9</v>
      </c>
      <c r="C127" s="2" t="n">
        <v>0.00131465863648608</v>
      </c>
      <c r="D127" s="2" t="n">
        <v>0.0142340849164346</v>
      </c>
      <c r="E127" s="2" t="n">
        <v>0.0377469010714573</v>
      </c>
      <c r="F127" s="2" t="n">
        <v>0.000411423330581766</v>
      </c>
      <c r="G127" s="2" t="n">
        <v>0.019951772859824</v>
      </c>
      <c r="H127" s="2" t="n">
        <v>0.0108113012672923</v>
      </c>
      <c r="I127" s="2" t="n">
        <v>0.00265818759286403</v>
      </c>
      <c r="J127" s="2" t="n">
        <v>0.00771573238167771</v>
      </c>
      <c r="K127" s="2" t="n">
        <v>0.00847344157044717</v>
      </c>
      <c r="L127" s="2" t="n">
        <v>0.115365820380292</v>
      </c>
      <c r="M127" s="2" t="n">
        <v>0.0539590549689678</v>
      </c>
      <c r="N127" s="2" t="n">
        <v>0.033373177991433</v>
      </c>
      <c r="O127" s="2" t="n">
        <v>0.0263157756165626</v>
      </c>
      <c r="P127" s="2" t="n">
        <v>0.0338482935216644</v>
      </c>
      <c r="Q127" s="2" t="n">
        <v>0.0112645917249615</v>
      </c>
      <c r="R127" s="2" t="n">
        <v>0.0918870255714747</v>
      </c>
      <c r="S127" s="2" t="n">
        <v>0.00122977658148113</v>
      </c>
      <c r="T127" s="2" t="n">
        <v>0.000711513497361016</v>
      </c>
      <c r="U127" s="2" t="n">
        <v>0.00216867474974384</v>
      </c>
      <c r="V127" s="2" t="n">
        <v>5.82440603294029E-005</v>
      </c>
      <c r="W127" s="2" t="n">
        <v>0.000270169292330621</v>
      </c>
      <c r="X127" s="2" t="n">
        <v>0.00241687962763632</v>
      </c>
      <c r="Y127" s="2" t="n">
        <v>0.000245217829556496</v>
      </c>
      <c r="Z127" s="2" t="n">
        <v>0.00346924333375645</v>
      </c>
      <c r="AA127" s="2" t="n">
        <v>6.51976420645255E-005</v>
      </c>
      <c r="AB127" s="2" t="n">
        <v>0.00123639548233608</v>
      </c>
      <c r="AC127" s="2" t="n">
        <v>0.00158845002407673</v>
      </c>
      <c r="AD127" s="2" t="n">
        <v>0.00213519324864396</v>
      </c>
      <c r="AE127" s="2" t="n">
        <v>0.00355238380502791</v>
      </c>
    </row>
    <row r="128" customFormat="false" ht="13.5" hidden="false" customHeight="false" outlineLevel="0" collapsed="false">
      <c r="A128" s="2" t="s">
        <v>43</v>
      </c>
      <c r="B128" s="2" t="s">
        <v>10</v>
      </c>
      <c r="C128" s="2" t="n">
        <v>2.07545043935284E-005</v>
      </c>
      <c r="D128" s="2" t="n">
        <v>0.00570551441533475</v>
      </c>
      <c r="E128" s="2"/>
      <c r="F128" s="2"/>
      <c r="G128" s="2" t="n">
        <v>0.00128698722008811</v>
      </c>
      <c r="H128" s="2" t="n">
        <v>8.5276031614742E-006</v>
      </c>
      <c r="I128" s="2" t="n">
        <v>0.000106374850739992</v>
      </c>
      <c r="J128" s="2" t="n">
        <v>0.00412823449829908</v>
      </c>
      <c r="K128" s="2" t="n">
        <v>0.00368435816672103</v>
      </c>
      <c r="L128" s="2" t="n">
        <v>0.00110251631003157</v>
      </c>
      <c r="M128" s="2" t="n">
        <v>0.203717848872262</v>
      </c>
      <c r="N128" s="2" t="n">
        <v>0.0115914822261924</v>
      </c>
      <c r="O128" s="2" t="n">
        <v>0.0108375405684829</v>
      </c>
      <c r="P128" s="2" t="n">
        <v>0.00890806319728755</v>
      </c>
      <c r="Q128" s="2" t="n">
        <v>0.0033816641407837</v>
      </c>
      <c r="R128" s="2" t="n">
        <v>0.00710943917896063</v>
      </c>
      <c r="S128" s="2" t="n">
        <v>3.41798944447509E-005</v>
      </c>
      <c r="T128" s="2" t="n">
        <v>0.00502577272305511</v>
      </c>
      <c r="U128" s="2" t="n">
        <v>7.4580616359299E-006</v>
      </c>
      <c r="V128" s="2"/>
      <c r="W128" s="2"/>
      <c r="X128" s="2" t="n">
        <v>9.84501626320767E-005</v>
      </c>
      <c r="Y128" s="2" t="n">
        <v>1.02605230234887E-005</v>
      </c>
      <c r="Z128" s="2" t="n">
        <v>0.000210538422265232</v>
      </c>
      <c r="AA128" s="2"/>
      <c r="AB128" s="2"/>
      <c r="AC128" s="2" t="n">
        <v>0.0195105315374218</v>
      </c>
      <c r="AD128" s="2" t="n">
        <v>4.26768043390028E-006</v>
      </c>
      <c r="AE128" s="2"/>
    </row>
    <row r="129" customFormat="false" ht="13.5" hidden="false" customHeight="false" outlineLevel="0" collapsed="false">
      <c r="A129" s="2" t="s">
        <v>43</v>
      </c>
      <c r="B129" s="2" t="s">
        <v>11</v>
      </c>
      <c r="C129" s="2" t="n">
        <v>2.07258712876369E-005</v>
      </c>
      <c r="D129" s="2" t="n">
        <v>0.00031438785567229</v>
      </c>
      <c r="E129" s="2" t="n">
        <v>4.34001093305228E-006</v>
      </c>
      <c r="F129" s="2" t="n">
        <v>6.86739874341788E-006</v>
      </c>
      <c r="G129" s="2" t="n">
        <v>0.000401191393381822</v>
      </c>
      <c r="H129" s="2" t="n">
        <v>4.25452955712619E-005</v>
      </c>
      <c r="I129" s="2"/>
      <c r="J129" s="2" t="n">
        <v>1.24375273051829E-005</v>
      </c>
      <c r="K129" s="2" t="n">
        <v>1.12911875447285E-005</v>
      </c>
      <c r="L129" s="2" t="n">
        <v>0.00565406120840044</v>
      </c>
      <c r="M129" s="2" t="n">
        <v>0.0342029320875646</v>
      </c>
      <c r="N129" s="2" t="n">
        <v>0.251743344503721</v>
      </c>
      <c r="O129" s="2" t="n">
        <v>0.0466227359400407</v>
      </c>
      <c r="P129" s="2" t="n">
        <v>0.0772980961900965</v>
      </c>
      <c r="Q129" s="2" t="n">
        <v>0.000675863932571891</v>
      </c>
      <c r="R129" s="2" t="n">
        <v>0.0108594778960731</v>
      </c>
      <c r="S129" s="2"/>
      <c r="T129" s="2" t="n">
        <v>0.000161166807786102</v>
      </c>
      <c r="U129" s="2" t="n">
        <v>0.000332018230764388</v>
      </c>
      <c r="V129" s="2" t="n">
        <v>0.000107556729260536</v>
      </c>
      <c r="W129" s="2" t="n">
        <v>1.52319862835839E-005</v>
      </c>
      <c r="X129" s="2" t="n">
        <v>0.000246619547737856</v>
      </c>
      <c r="Y129" s="2" t="n">
        <v>0.000470874944358787</v>
      </c>
      <c r="Z129" s="2" t="n">
        <v>0.00594869921700892</v>
      </c>
      <c r="AA129" s="2" t="n">
        <v>0.00215806605462304</v>
      </c>
      <c r="AB129" s="2" t="n">
        <v>7.51028731991297E-005</v>
      </c>
      <c r="AC129" s="2" t="n">
        <v>0.0231696136002332</v>
      </c>
      <c r="AD129" s="2" t="n">
        <v>0.000724262459070208</v>
      </c>
      <c r="AE129" s="2" t="n">
        <v>0.00745602356370924</v>
      </c>
    </row>
    <row r="130" customFormat="false" ht="13.5" hidden="false" customHeight="false" outlineLevel="0" collapsed="false">
      <c r="A130" s="2" t="s">
        <v>43</v>
      </c>
      <c r="B130" s="2" t="s">
        <v>12</v>
      </c>
      <c r="C130" s="2" t="n">
        <v>0.000642649931483028</v>
      </c>
      <c r="D130" s="2" t="n">
        <v>8.98293581148855E-005</v>
      </c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 t="n">
        <v>0.338769909828051</v>
      </c>
      <c r="P130" s="2"/>
      <c r="Q130" s="2"/>
      <c r="R130" s="2"/>
      <c r="S130" s="2"/>
      <c r="T130" s="2"/>
      <c r="U130" s="2"/>
      <c r="V130" s="2"/>
      <c r="W130" s="2"/>
      <c r="X130" s="2" t="n">
        <v>0.00919053358416007</v>
      </c>
      <c r="Y130" s="2"/>
      <c r="Z130" s="2" t="n">
        <v>0.0148879698947423</v>
      </c>
      <c r="AA130" s="2" t="n">
        <v>7.71522780019474E-006</v>
      </c>
      <c r="AB130" s="2"/>
      <c r="AC130" s="2" t="n">
        <v>0.0408911730869228</v>
      </c>
      <c r="AD130" s="2" t="n">
        <v>1.06279248312322E-005</v>
      </c>
      <c r="AE130" s="2"/>
    </row>
    <row r="131" customFormat="false" ht="13.5" hidden="false" customHeight="false" outlineLevel="0" collapsed="false">
      <c r="A131" s="2" t="s">
        <v>43</v>
      </c>
      <c r="B131" s="2" t="s">
        <v>13</v>
      </c>
      <c r="C131" s="2" t="n">
        <v>0.000144990959281609</v>
      </c>
      <c r="D131" s="2"/>
      <c r="E131" s="2"/>
      <c r="F131" s="2" t="n">
        <v>6.86150106999576E-006</v>
      </c>
      <c r="G131" s="2" t="n">
        <v>1.41750824957089E-005</v>
      </c>
      <c r="H131" s="2" t="n">
        <v>1.70014483693216E-005</v>
      </c>
      <c r="I131" s="2"/>
      <c r="J131" s="2" t="n">
        <v>3.71543989440872E-005</v>
      </c>
      <c r="K131" s="2"/>
      <c r="L131" s="2" t="n">
        <v>1.40621782315841E-005</v>
      </c>
      <c r="M131" s="2" t="n">
        <v>0.00343218350496294</v>
      </c>
      <c r="N131" s="2" t="n">
        <v>0.000337224336286305</v>
      </c>
      <c r="O131" s="2" t="n">
        <v>0.000270680082657172</v>
      </c>
      <c r="P131" s="2" t="n">
        <v>0.0948691927810671</v>
      </c>
      <c r="Q131" s="2" t="n">
        <v>9.29204898043453E-005</v>
      </c>
      <c r="R131" s="2" t="n">
        <v>8.7445312951168E-005</v>
      </c>
      <c r="S131" s="2"/>
      <c r="T131" s="2" t="n">
        <v>8.05636191995616E-005</v>
      </c>
      <c r="U131" s="2" t="n">
        <v>0.000945613608015473</v>
      </c>
      <c r="V131" s="2" t="n">
        <v>4.60309602173904E-005</v>
      </c>
      <c r="W131" s="2" t="n">
        <v>1.52012186302168E-006</v>
      </c>
      <c r="X131" s="2" t="n">
        <v>2.96592524083984E-005</v>
      </c>
      <c r="Y131" s="2" t="n">
        <v>2.55639400046976E-005</v>
      </c>
      <c r="Z131" s="2" t="n">
        <v>0.000544136780867973</v>
      </c>
      <c r="AA131" s="2" t="n">
        <v>9.60778466551529E-006</v>
      </c>
      <c r="AB131" s="2" t="n">
        <v>0.00601500548715712</v>
      </c>
      <c r="AC131" s="2" t="n">
        <v>0.000668294015161918</v>
      </c>
      <c r="AD131" s="2" t="n">
        <v>0.000188634926499614</v>
      </c>
      <c r="AE131" s="2" t="n">
        <v>6.71868261839772E-006</v>
      </c>
    </row>
    <row r="132" customFormat="false" ht="13.5" hidden="false" customHeight="false" outlineLevel="0" collapsed="false">
      <c r="A132" s="2" t="s">
        <v>43</v>
      </c>
      <c r="B132" s="2" t="s">
        <v>14</v>
      </c>
      <c r="C132" s="2" t="n">
        <v>0.0058955659845535</v>
      </c>
      <c r="D132" s="2" t="n">
        <v>0.0090720360909535</v>
      </c>
      <c r="E132" s="2" t="n">
        <v>0.0272457042107912</v>
      </c>
      <c r="F132" s="2" t="n">
        <v>0.0159082399716864</v>
      </c>
      <c r="G132" s="2" t="n">
        <v>0.026767581643165</v>
      </c>
      <c r="H132" s="2" t="n">
        <v>0.0191086470765505</v>
      </c>
      <c r="I132" s="2" t="n">
        <v>0.00148883454678862</v>
      </c>
      <c r="J132" s="2" t="n">
        <v>0.0251012796251572</v>
      </c>
      <c r="K132" s="2" t="n">
        <v>0.0411970802757094</v>
      </c>
      <c r="L132" s="2" t="n">
        <v>0.0181730623076031</v>
      </c>
      <c r="M132" s="2" t="n">
        <v>0.0199109904733973</v>
      </c>
      <c r="N132" s="2" t="n">
        <v>0.028943505951749</v>
      </c>
      <c r="O132" s="2" t="n">
        <v>0.031823370783321</v>
      </c>
      <c r="P132" s="2" t="n">
        <v>0.0287971698430204</v>
      </c>
      <c r="Q132" s="2" t="n">
        <v>0.177716067298366</v>
      </c>
      <c r="R132" s="2" t="n">
        <v>0.0183154829576162</v>
      </c>
      <c r="S132" s="2" t="n">
        <v>0.0249766433252536</v>
      </c>
      <c r="T132" s="2" t="n">
        <v>0.0281755470335234</v>
      </c>
      <c r="U132" s="2" t="n">
        <v>0.00469735777155979</v>
      </c>
      <c r="V132" s="2" t="n">
        <v>0.00244833282243584</v>
      </c>
      <c r="W132" s="2" t="n">
        <v>0.000398870130110804</v>
      </c>
      <c r="X132" s="2" t="n">
        <v>0.00454993060542426</v>
      </c>
      <c r="Y132" s="2" t="n">
        <v>0.00218999426941584</v>
      </c>
      <c r="Z132" s="2" t="n">
        <v>0.00911937173529285</v>
      </c>
      <c r="AA132" s="2" t="n">
        <v>0.00984113090724712</v>
      </c>
      <c r="AB132" s="2" t="n">
        <v>0.00285252261045809</v>
      </c>
      <c r="AC132" s="2" t="n">
        <v>0.0169287179987437</v>
      </c>
      <c r="AD132" s="2" t="n">
        <v>0.00584828862946891</v>
      </c>
      <c r="AE132" s="2" t="n">
        <v>0.0272712841817576</v>
      </c>
    </row>
    <row r="133" customFormat="false" ht="13.5" hidden="false" customHeight="false" outlineLevel="0" collapsed="false">
      <c r="A133" s="2" t="s">
        <v>43</v>
      </c>
      <c r="B133" s="2" t="s">
        <v>15</v>
      </c>
      <c r="C133" s="2" t="n">
        <v>0.00468701150574161</v>
      </c>
      <c r="D133" s="2" t="n">
        <v>0.00686316770169807</v>
      </c>
      <c r="E133" s="2" t="n">
        <v>0.00153376114011917</v>
      </c>
      <c r="F133" s="2" t="n">
        <v>0.00210454887824648</v>
      </c>
      <c r="G133" s="2" t="n">
        <v>0.0046486812216484</v>
      </c>
      <c r="H133" s="2" t="n">
        <v>0.00480251704353139</v>
      </c>
      <c r="I133" s="2" t="n">
        <v>0.00871117338738715</v>
      </c>
      <c r="J133" s="2" t="n">
        <v>0.00915494280616407</v>
      </c>
      <c r="K133" s="2" t="n">
        <v>0.0108408363885021</v>
      </c>
      <c r="L133" s="2" t="n">
        <v>0.0102484673719545</v>
      </c>
      <c r="M133" s="2" t="n">
        <v>0.00344743228133347</v>
      </c>
      <c r="N133" s="2" t="n">
        <v>0.00223863692752925</v>
      </c>
      <c r="O133" s="2" t="n">
        <v>0.000958629656482776</v>
      </c>
      <c r="P133" s="2" t="n">
        <v>0.00411356303301491</v>
      </c>
      <c r="Q133" s="2" t="n">
        <v>0.00424014929784809</v>
      </c>
      <c r="R133" s="2" t="n">
        <v>0.00228628059155548</v>
      </c>
      <c r="S133" s="2" t="n">
        <v>0.0623750493587744</v>
      </c>
      <c r="T133" s="2" t="n">
        <v>0.0283787849903217</v>
      </c>
      <c r="U133" s="2" t="n">
        <v>0.00575437491518507</v>
      </c>
      <c r="V133" s="2" t="n">
        <v>0.00378662900266837</v>
      </c>
      <c r="W133" s="2" t="n">
        <v>0.0448151548424608</v>
      </c>
      <c r="X133" s="2" t="n">
        <v>0.011153621753106</v>
      </c>
      <c r="Y133" s="2" t="n">
        <v>0.00740691703051754</v>
      </c>
      <c r="Z133" s="2" t="n">
        <v>0.0177389882806954</v>
      </c>
      <c r="AA133" s="2" t="n">
        <v>0.0112667652375993</v>
      </c>
      <c r="AB133" s="2" t="n">
        <v>0.00559752172092783</v>
      </c>
      <c r="AC133" s="2" t="n">
        <v>0.00367605814835949</v>
      </c>
      <c r="AD133" s="2" t="n">
        <v>0.00637578733190053</v>
      </c>
      <c r="AE133" s="2" t="n">
        <v>0.000768186948274201</v>
      </c>
    </row>
    <row r="134" customFormat="false" ht="13.5" hidden="false" customHeight="false" outlineLevel="0" collapsed="false">
      <c r="A134" s="2" t="s">
        <v>43</v>
      </c>
      <c r="B134" s="2" t="s">
        <v>16</v>
      </c>
      <c r="C134" s="2" t="n">
        <v>0.00643190192145182</v>
      </c>
      <c r="D134" s="2" t="n">
        <v>0.0162116265569359</v>
      </c>
      <c r="E134" s="2" t="n">
        <v>0.00801516006407622</v>
      </c>
      <c r="F134" s="2" t="n">
        <v>0.0178075748585894</v>
      </c>
      <c r="G134" s="2" t="n">
        <v>0.0154900043154322</v>
      </c>
      <c r="H134" s="2" t="n">
        <v>0.0152904912412024</v>
      </c>
      <c r="I134" s="2" t="n">
        <v>0.000957042235888926</v>
      </c>
      <c r="J134" s="2" t="n">
        <v>0.0414994994674942</v>
      </c>
      <c r="K134" s="2" t="n">
        <v>0.0563901617232901</v>
      </c>
      <c r="L134" s="2" t="n">
        <v>0.0181595904081535</v>
      </c>
      <c r="M134" s="2" t="n">
        <v>0.0113127263986421</v>
      </c>
      <c r="N134" s="2" t="n">
        <v>0.00908944704700448</v>
      </c>
      <c r="O134" s="2" t="n">
        <v>0.0092707606053122</v>
      </c>
      <c r="P134" s="2" t="n">
        <v>0.00973216687176303</v>
      </c>
      <c r="Q134" s="2" t="n">
        <v>0.0235382893328791</v>
      </c>
      <c r="R134" s="2" t="n">
        <v>0.00464100724393562</v>
      </c>
      <c r="S134" s="2" t="n">
        <v>0.0116160249551011</v>
      </c>
      <c r="T134" s="2" t="n">
        <v>0.0552683987923451</v>
      </c>
      <c r="U134" s="2" t="n">
        <v>0.0128927454510667</v>
      </c>
      <c r="V134" s="2" t="n">
        <v>0.00333324802787455</v>
      </c>
      <c r="W134" s="2" t="n">
        <v>0.00142168585282263</v>
      </c>
      <c r="X134" s="2" t="n">
        <v>0.0155807025325082</v>
      </c>
      <c r="Y134" s="2" t="n">
        <v>0.00916337179630378</v>
      </c>
      <c r="Z134" s="2" t="n">
        <v>0.0130414860916051</v>
      </c>
      <c r="AA134" s="2" t="n">
        <v>0.0265307608219205</v>
      </c>
      <c r="AB134" s="2" t="n">
        <v>0.0171832750550605</v>
      </c>
      <c r="AC134" s="2" t="n">
        <v>0.00585035711867049</v>
      </c>
      <c r="AD134" s="2" t="n">
        <v>0.0218685015429854</v>
      </c>
      <c r="AE134" s="2" t="n">
        <v>0.00330587924568894</v>
      </c>
    </row>
    <row r="135" customFormat="false" ht="13.5" hidden="false" customHeight="false" outlineLevel="0" collapsed="false">
      <c r="A135" s="2" t="s">
        <v>43</v>
      </c>
      <c r="B135" s="2" t="s">
        <v>17</v>
      </c>
      <c r="C135" s="2" t="n">
        <v>0.000403590706508583</v>
      </c>
      <c r="D135" s="2" t="n">
        <v>0.00251438065789275</v>
      </c>
      <c r="E135" s="2" t="n">
        <v>0.00279702498359483</v>
      </c>
      <c r="F135" s="2" t="n">
        <v>0.00369439176097123</v>
      </c>
      <c r="G135" s="2" t="n">
        <v>0.00181374683495067</v>
      </c>
      <c r="H135" s="2" t="n">
        <v>0.00494350596322096</v>
      </c>
      <c r="I135" s="2" t="n">
        <v>0.000425286595859975</v>
      </c>
      <c r="J135" s="2" t="n">
        <v>0.00279404219481008</v>
      </c>
      <c r="K135" s="2" t="n">
        <v>0.00131982445945579</v>
      </c>
      <c r="L135" s="2" t="n">
        <v>0.00152378591700142</v>
      </c>
      <c r="M135" s="2" t="n">
        <v>0.00173225689105873</v>
      </c>
      <c r="N135" s="2" t="n">
        <v>0.00100710550135213</v>
      </c>
      <c r="O135" s="2" t="n">
        <v>0.000719611646112361</v>
      </c>
      <c r="P135" s="2" t="n">
        <v>0.00227650552615061</v>
      </c>
      <c r="Q135" s="2" t="n">
        <v>0.00136230771611132</v>
      </c>
      <c r="R135" s="2" t="n">
        <v>0.00199684086796763</v>
      </c>
      <c r="S135" s="2" t="n">
        <v>0.00215195764209837</v>
      </c>
      <c r="T135" s="2" t="n">
        <v>0.0339203306294443</v>
      </c>
      <c r="U135" s="2" t="n">
        <v>0.00325296191295129</v>
      </c>
      <c r="V135" s="2" t="n">
        <v>0.00215354043791439</v>
      </c>
      <c r="W135" s="2" t="n">
        <v>0.00017740670439856</v>
      </c>
      <c r="X135" s="2" t="n">
        <v>0.00416065869474335</v>
      </c>
      <c r="Y135" s="2" t="n">
        <v>0.00537155908890329</v>
      </c>
      <c r="Z135" s="2" t="n">
        <v>0.0171961634023643</v>
      </c>
      <c r="AA135" s="2" t="n">
        <v>0.00776527670792741</v>
      </c>
      <c r="AB135" s="2" t="n">
        <v>0.00803814822185314</v>
      </c>
      <c r="AC135" s="2" t="n">
        <v>0.00126851073347425</v>
      </c>
      <c r="AD135" s="2" t="n">
        <v>0.0163219597762674</v>
      </c>
      <c r="AE135" s="2" t="n">
        <v>0.00496766786346389</v>
      </c>
    </row>
    <row r="136" customFormat="false" ht="13.5" hidden="false" customHeight="false" outlineLevel="0" collapsed="false">
      <c r="A136" s="2" t="s">
        <v>43</v>
      </c>
      <c r="B136" s="2" t="s">
        <v>18</v>
      </c>
      <c r="C136" s="2" t="n">
        <v>0.0402571561721692</v>
      </c>
      <c r="D136" s="2" t="n">
        <v>0.0144113801128809</v>
      </c>
      <c r="E136" s="2" t="n">
        <v>0.0523003678740203</v>
      </c>
      <c r="F136" s="2" t="n">
        <v>0.056790529272983</v>
      </c>
      <c r="G136" s="2" t="n">
        <v>0.0593626313742407</v>
      </c>
      <c r="H136" s="2" t="n">
        <v>0.0355670172861994</v>
      </c>
      <c r="I136" s="2" t="n">
        <v>0.0461396467332434</v>
      </c>
      <c r="J136" s="2" t="n">
        <v>0.0355809963192484</v>
      </c>
      <c r="K136" s="2" t="n">
        <v>0.0485359264110398</v>
      </c>
      <c r="L136" s="2" t="n">
        <v>0.043317835032149</v>
      </c>
      <c r="M136" s="2" t="n">
        <v>0.0503706128103979</v>
      </c>
      <c r="N136" s="2" t="n">
        <v>0.0456326287355114</v>
      </c>
      <c r="O136" s="2" t="n">
        <v>0.0410794696185266</v>
      </c>
      <c r="P136" s="2" t="n">
        <v>0.056535029843311</v>
      </c>
      <c r="Q136" s="2" t="n">
        <v>0.0563915157520929</v>
      </c>
      <c r="R136" s="2" t="n">
        <v>0.063762024892434</v>
      </c>
      <c r="S136" s="2" t="n">
        <v>0.0184433347781781</v>
      </c>
      <c r="T136" s="2" t="n">
        <v>0.0182118128078752</v>
      </c>
      <c r="U136" s="2" t="n">
        <v>0.0113512125368251</v>
      </c>
      <c r="V136" s="2" t="n">
        <v>0.00468802225079752</v>
      </c>
      <c r="W136" s="2" t="n">
        <v>0.000879607957283792</v>
      </c>
      <c r="X136" s="2" t="n">
        <v>0.041729103202477</v>
      </c>
      <c r="Y136" s="2" t="n">
        <v>0.00346930101465989</v>
      </c>
      <c r="Z136" s="2" t="n">
        <v>0.0108332679556689</v>
      </c>
      <c r="AA136" s="2" t="n">
        <v>0.0168662242981449</v>
      </c>
      <c r="AB136" s="2" t="n">
        <v>0.051306199951234</v>
      </c>
      <c r="AC136" s="2" t="n">
        <v>0.0299426253860001</v>
      </c>
      <c r="AD136" s="2" t="n">
        <v>0.0563759425018421</v>
      </c>
      <c r="AE136" s="2" t="n">
        <v>0.0524826553723936</v>
      </c>
    </row>
    <row r="137" customFormat="false" ht="13.5" hidden="false" customHeight="false" outlineLevel="0" collapsed="false">
      <c r="A137" s="2" t="s">
        <v>43</v>
      </c>
      <c r="B137" s="2" t="s">
        <v>19</v>
      </c>
      <c r="C137" s="2" t="n">
        <v>0.0423002924272361</v>
      </c>
      <c r="D137" s="2" t="n">
        <v>0.0428908419618508</v>
      </c>
      <c r="E137" s="2" t="n">
        <v>0.00533262670924965</v>
      </c>
      <c r="F137" s="2" t="n">
        <v>0.0304177153768657</v>
      </c>
      <c r="G137" s="2" t="n">
        <v>0.0182000496819702</v>
      </c>
      <c r="H137" s="2" t="n">
        <v>0.0125989674898485</v>
      </c>
      <c r="I137" s="2" t="n">
        <v>0.00669372272633802</v>
      </c>
      <c r="J137" s="2" t="n">
        <v>0.0245988610396633</v>
      </c>
      <c r="K137" s="2" t="n">
        <v>0.01647282029264</v>
      </c>
      <c r="L137" s="2" t="n">
        <v>0.017238837962727</v>
      </c>
      <c r="M137" s="2" t="n">
        <v>0.0127223129033123</v>
      </c>
      <c r="N137" s="2" t="n">
        <v>0.00711852425908157</v>
      </c>
      <c r="O137" s="2" t="n">
        <v>0.00742285513766073</v>
      </c>
      <c r="P137" s="2" t="n">
        <v>0.0173932517802696</v>
      </c>
      <c r="Q137" s="2" t="n">
        <v>0.0107636014710096</v>
      </c>
      <c r="R137" s="2" t="n">
        <v>0.0106725220843879</v>
      </c>
      <c r="S137" s="2" t="n">
        <v>0.0144022179333644</v>
      </c>
      <c r="T137" s="2" t="n">
        <v>0.0112587004757592</v>
      </c>
      <c r="U137" s="2" t="n">
        <v>0.042270192465248</v>
      </c>
      <c r="V137" s="2" t="n">
        <v>0.0586638938233219</v>
      </c>
      <c r="W137" s="2" t="n">
        <v>0.05062104970337</v>
      </c>
      <c r="X137" s="2" t="n">
        <v>0.0611062937587401</v>
      </c>
      <c r="Y137" s="2" t="n">
        <v>0.0295728324836284</v>
      </c>
      <c r="Z137" s="2" t="n">
        <v>0.00269290576960751</v>
      </c>
      <c r="AA137" s="2" t="n">
        <v>0.0100798526744058</v>
      </c>
      <c r="AB137" s="2" t="n">
        <v>0.0131096663001935</v>
      </c>
      <c r="AC137" s="2" t="n">
        <v>0.0428615033583444</v>
      </c>
      <c r="AD137" s="2" t="n">
        <v>0.0215996615910053</v>
      </c>
      <c r="AE137" s="2" t="n">
        <v>0.0818545491488831</v>
      </c>
    </row>
    <row r="138" customFormat="false" ht="13.5" hidden="false" customHeight="false" outlineLevel="0" collapsed="false">
      <c r="A138" s="2" t="s">
        <v>43</v>
      </c>
      <c r="B138" s="2" t="s">
        <v>20</v>
      </c>
      <c r="C138" s="2" t="n">
        <v>0.000263936367665065</v>
      </c>
      <c r="D138" s="2" t="n">
        <v>0.0078711391220359</v>
      </c>
      <c r="E138" s="2" t="n">
        <v>0.0014689461437612</v>
      </c>
      <c r="F138" s="2" t="n">
        <v>0.00449185024716281</v>
      </c>
      <c r="G138" s="2" t="n">
        <v>0.0043893531853519</v>
      </c>
      <c r="H138" s="2" t="n">
        <v>0.00326588543122616</v>
      </c>
      <c r="I138" s="2" t="n">
        <v>0.00222503275174424</v>
      </c>
      <c r="J138" s="2" t="n">
        <v>0.00285606610738789</v>
      </c>
      <c r="K138" s="2" t="n">
        <v>0.00426473817046949</v>
      </c>
      <c r="L138" s="2" t="n">
        <v>0.00347118478357863</v>
      </c>
      <c r="M138" s="2" t="n">
        <v>0.00268523612356541</v>
      </c>
      <c r="N138" s="2" t="n">
        <v>0.00158217098601068</v>
      </c>
      <c r="O138" s="2" t="n">
        <v>0.00104102925204856</v>
      </c>
      <c r="P138" s="2" t="n">
        <v>0.00308432666231937</v>
      </c>
      <c r="Q138" s="2" t="n">
        <v>0.00297329896407134</v>
      </c>
      <c r="R138" s="2" t="n">
        <v>0.00289507736837666</v>
      </c>
      <c r="S138" s="2" t="n">
        <v>0.0129907596382634</v>
      </c>
      <c r="T138" s="2" t="n">
        <v>0.00229131086189746</v>
      </c>
      <c r="U138" s="2" t="n">
        <v>0.0231922272575268</v>
      </c>
      <c r="V138" s="2" t="n">
        <v>0.0144094821842977</v>
      </c>
      <c r="W138" s="2" t="n">
        <v>0.00427589345482121</v>
      </c>
      <c r="X138" s="2" t="n">
        <v>0.0114890691626071</v>
      </c>
      <c r="Y138" s="2" t="n">
        <v>0.0167910299581515</v>
      </c>
      <c r="Z138" s="2" t="n">
        <v>0.00105333233427698</v>
      </c>
      <c r="AA138" s="2" t="n">
        <v>0.0127907657116887</v>
      </c>
      <c r="AB138" s="2" t="n">
        <v>0.00652685811060116</v>
      </c>
      <c r="AC138" s="2" t="n">
        <v>0.00925785718237992</v>
      </c>
      <c r="AD138" s="2" t="n">
        <v>0.0138971683368846</v>
      </c>
      <c r="AE138" s="2" t="n">
        <v>0.0150766277970325</v>
      </c>
    </row>
    <row r="139" customFormat="false" ht="13.5" hidden="false" customHeight="false" outlineLevel="0" collapsed="false">
      <c r="A139" s="2" t="s">
        <v>43</v>
      </c>
      <c r="B139" s="2" t="s">
        <v>21</v>
      </c>
      <c r="C139" s="2" t="n">
        <v>0.0424145284414731</v>
      </c>
      <c r="D139" s="2" t="n">
        <v>0.282898356970467</v>
      </c>
      <c r="E139" s="2" t="n">
        <v>0.0225123937793849</v>
      </c>
      <c r="F139" s="2" t="n">
        <v>0.0265404907059696</v>
      </c>
      <c r="G139" s="2" t="n">
        <v>0.0344842739991352</v>
      </c>
      <c r="H139" s="2" t="n">
        <v>0.0200802558249434</v>
      </c>
      <c r="I139" s="2" t="n">
        <v>0.0384017611558519</v>
      </c>
      <c r="J139" s="2" t="n">
        <v>0.0371175153747849</v>
      </c>
      <c r="K139" s="2" t="n">
        <v>0.0360088011673291</v>
      </c>
      <c r="L139" s="2" t="n">
        <v>0.0264216569253437</v>
      </c>
      <c r="M139" s="2" t="n">
        <v>0.0184457364603241</v>
      </c>
      <c r="N139" s="2" t="n">
        <v>0.0130802697662965</v>
      </c>
      <c r="O139" s="2" t="n">
        <v>0.0126636231174184</v>
      </c>
      <c r="P139" s="2" t="n">
        <v>0.0155516635882235</v>
      </c>
      <c r="Q139" s="2" t="n">
        <v>0.0290552769921833</v>
      </c>
      <c r="R139" s="2" t="n">
        <v>0.0527382739823116</v>
      </c>
      <c r="S139" s="2" t="n">
        <v>0.0261138208466524</v>
      </c>
      <c r="T139" s="2" t="n">
        <v>0.0369551400685354</v>
      </c>
      <c r="U139" s="2" t="n">
        <v>0.03975166586232</v>
      </c>
      <c r="V139" s="2" t="n">
        <v>0.0192540115298477</v>
      </c>
      <c r="W139" s="2" t="n">
        <v>0.00178441400838631</v>
      </c>
      <c r="X139" s="2" t="n">
        <v>0.0632257160364173</v>
      </c>
      <c r="Y139" s="2" t="n">
        <v>0.0186043452812169</v>
      </c>
      <c r="Z139" s="2" t="n">
        <v>0.0284942701167632</v>
      </c>
      <c r="AA139" s="2" t="n">
        <v>0.0141366819182024</v>
      </c>
      <c r="AB139" s="2" t="n">
        <v>0.0157524219471898</v>
      </c>
      <c r="AC139" s="2" t="n">
        <v>0.015438600822348</v>
      </c>
      <c r="AD139" s="2" t="n">
        <v>0.0255966327166972</v>
      </c>
      <c r="AE139" s="2" t="n">
        <v>0.0354192201728365</v>
      </c>
    </row>
    <row r="140" customFormat="false" ht="13.5" hidden="false" customHeight="false" outlineLevel="0" collapsed="false">
      <c r="A140" s="2" t="s">
        <v>43</v>
      </c>
      <c r="B140" s="2" t="s">
        <v>22</v>
      </c>
      <c r="C140" s="2" t="n">
        <v>0.000249418534886894</v>
      </c>
      <c r="D140" s="2" t="n">
        <v>0.00503314888339739</v>
      </c>
      <c r="E140" s="2" t="n">
        <v>0.00129084491324845</v>
      </c>
      <c r="F140" s="2" t="n">
        <v>0.00381262616946194</v>
      </c>
      <c r="G140" s="2" t="n">
        <v>0.00360933976150106</v>
      </c>
      <c r="H140" s="2" t="n">
        <v>0.00898320217645578</v>
      </c>
      <c r="I140" s="2" t="n">
        <v>0.00234086342713439</v>
      </c>
      <c r="J140" s="2" t="n">
        <v>0.00275697955413811</v>
      </c>
      <c r="K140" s="2" t="n">
        <v>0.00326942053362809</v>
      </c>
      <c r="L140" s="2" t="n">
        <v>0.00583158312050333</v>
      </c>
      <c r="M140" s="2" t="n">
        <v>0.00451679935975176</v>
      </c>
      <c r="N140" s="2" t="n">
        <v>0.00281020786054124</v>
      </c>
      <c r="O140" s="2" t="n">
        <v>0.00191841219583887</v>
      </c>
      <c r="P140" s="2" t="n">
        <v>0.00361623758628236</v>
      </c>
      <c r="Q140" s="2" t="n">
        <v>0.00416615939029716</v>
      </c>
      <c r="R140" s="2" t="n">
        <v>0.011619163529088</v>
      </c>
      <c r="S140" s="2" t="n">
        <v>0.00465003033357835</v>
      </c>
      <c r="T140" s="2" t="n">
        <v>0.00840353834565958</v>
      </c>
      <c r="U140" s="2" t="n">
        <v>0.0233451115341963</v>
      </c>
      <c r="V140" s="2" t="n">
        <v>0.0204965318928719</v>
      </c>
      <c r="W140" s="2" t="n">
        <v>0.000933172931011045</v>
      </c>
      <c r="X140" s="2" t="n">
        <v>0.00666037942918594</v>
      </c>
      <c r="Y140" s="2" t="n">
        <v>0.119421915638346</v>
      </c>
      <c r="Z140" s="2" t="n">
        <v>0.0134699968349501</v>
      </c>
      <c r="AA140" s="2" t="n">
        <v>0.015759994753183</v>
      </c>
      <c r="AB140" s="2" t="n">
        <v>0.00686483189165429</v>
      </c>
      <c r="AC140" s="2" t="n">
        <v>0.0158926459338976</v>
      </c>
      <c r="AD140" s="2" t="n">
        <v>0.0117554965164499</v>
      </c>
      <c r="AE140" s="2" t="n">
        <v>0.0228212708390652</v>
      </c>
    </row>
    <row r="141" customFormat="false" ht="13.5" hidden="false" customHeight="false" outlineLevel="0" collapsed="false">
      <c r="A141" s="2" t="s">
        <v>43</v>
      </c>
      <c r="B141" s="2" t="s">
        <v>23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 t="n">
        <v>0.0554582265467034</v>
      </c>
    </row>
    <row r="142" customFormat="false" ht="13.5" hidden="false" customHeight="false" outlineLevel="0" collapsed="false">
      <c r="A142" s="2" t="s">
        <v>43</v>
      </c>
      <c r="B142" s="2" t="s">
        <v>24</v>
      </c>
      <c r="C142" s="2" t="n">
        <v>0.000176288763559954</v>
      </c>
      <c r="D142" s="2" t="n">
        <v>0.000224593919255877</v>
      </c>
      <c r="E142" s="2" t="n">
        <v>0.00539211048051568</v>
      </c>
      <c r="F142" s="2" t="n">
        <v>0.010028880945729</v>
      </c>
      <c r="G142" s="2" t="n">
        <v>0.00336898832071059</v>
      </c>
      <c r="H142" s="2" t="n">
        <v>0.0850512321875401</v>
      </c>
      <c r="I142" s="2" t="n">
        <v>0.0048926206323557</v>
      </c>
      <c r="J142" s="2" t="n">
        <v>0.0438024774220716</v>
      </c>
      <c r="K142" s="2" t="n">
        <v>0.00742168666578668</v>
      </c>
      <c r="L142" s="2" t="n">
        <v>0.0136342044347622</v>
      </c>
      <c r="M142" s="2" t="n">
        <v>0.0344948847047625</v>
      </c>
      <c r="N142" s="2" t="n">
        <v>0.0591965802169337</v>
      </c>
      <c r="O142" s="2" t="n">
        <v>0.0317798576163895</v>
      </c>
      <c r="P142" s="2" t="n">
        <v>0.0650923829542756</v>
      </c>
      <c r="Q142" s="2" t="n">
        <v>0.0177982606858758</v>
      </c>
      <c r="R142" s="2" t="n">
        <v>0.00277135909938866</v>
      </c>
      <c r="S142" s="2" t="n">
        <v>0.0106282193501488</v>
      </c>
      <c r="T142" s="2" t="n">
        <v>0.000134341466104349</v>
      </c>
      <c r="U142" s="2" t="n">
        <v>0.00165687314230858</v>
      </c>
      <c r="V142" s="2" t="n">
        <v>0.000464739185708978</v>
      </c>
      <c r="W142" s="2"/>
      <c r="X142" s="2" t="n">
        <v>0.00177737954561269</v>
      </c>
      <c r="Y142" s="2" t="n">
        <v>0.0144550633023312</v>
      </c>
      <c r="Z142" s="2" t="n">
        <v>0.000126056951728909</v>
      </c>
      <c r="AA142" s="2"/>
      <c r="AB142" s="2" t="n">
        <v>0.000142728244172006</v>
      </c>
      <c r="AC142" s="2" t="n">
        <v>0.00199171975471455</v>
      </c>
      <c r="AD142" s="2" t="n">
        <v>0.000217134457921099</v>
      </c>
      <c r="AE142" s="2" t="n">
        <v>0.00439344625132183</v>
      </c>
    </row>
    <row r="143" customFormat="false" ht="13.5" hidden="false" customHeight="false" outlineLevel="0" collapsed="false">
      <c r="A143" s="2" t="s">
        <v>43</v>
      </c>
      <c r="B143" s="2" t="s">
        <v>25</v>
      </c>
      <c r="C143" s="2"/>
      <c r="D143" s="2"/>
      <c r="E143" s="2"/>
      <c r="F143" s="2"/>
      <c r="G143" s="2"/>
      <c r="H143" s="2" t="n">
        <v>1.68288357039289E-005</v>
      </c>
      <c r="I143" s="2"/>
      <c r="J143" s="2"/>
      <c r="K143" s="2"/>
      <c r="L143" s="2"/>
      <c r="M143" s="2"/>
      <c r="N143" s="2"/>
      <c r="O143" s="2"/>
      <c r="P143" s="2"/>
      <c r="Q143" s="2" t="n">
        <v>1.3443341101581E-006</v>
      </c>
      <c r="R143" s="2"/>
      <c r="S143" s="2"/>
      <c r="T143" s="2" t="n">
        <v>1.33929822625171E-005</v>
      </c>
      <c r="U143" s="2" t="n">
        <v>1.44478254891497E-005</v>
      </c>
      <c r="V143" s="2" t="n">
        <v>2.72170772493159E-005</v>
      </c>
      <c r="W143" s="2" t="n">
        <v>1.48845107058436E-006</v>
      </c>
      <c r="X143" s="2" t="n">
        <v>3.49239706783938E-005</v>
      </c>
      <c r="Y143" s="2" t="n">
        <v>3.53969837847085E-005</v>
      </c>
      <c r="Z143" s="2" t="n">
        <v>5.86507050041185E-006</v>
      </c>
      <c r="AA143" s="2" t="n">
        <v>7.46940562703505E-006</v>
      </c>
      <c r="AB143" s="2" t="n">
        <v>0.0164826195879621</v>
      </c>
      <c r="AC143" s="2"/>
      <c r="AD143" s="2" t="n">
        <v>3.31804054254403E-005</v>
      </c>
      <c r="AE143" s="2" t="n">
        <v>6.67187753384688E-006</v>
      </c>
    </row>
    <row r="144" customFormat="false" ht="13.5" hidden="false" customHeight="false" outlineLevel="0" collapsed="false">
      <c r="A144" s="2" t="s">
        <v>43</v>
      </c>
      <c r="B144" s="2" t="s">
        <v>26</v>
      </c>
      <c r="C144" s="2" t="n">
        <v>0.0165952782038471</v>
      </c>
      <c r="D144" s="2" t="n">
        <v>0.032995508265347</v>
      </c>
      <c r="E144" s="2" t="n">
        <v>0.0373599295942337</v>
      </c>
      <c r="F144" s="2" t="n">
        <v>0.0288291616428345</v>
      </c>
      <c r="G144" s="2" t="n">
        <v>0.0379748589825283</v>
      </c>
      <c r="H144" s="2" t="n">
        <v>0.061407341278095</v>
      </c>
      <c r="I144" s="2" t="n">
        <v>0.0299781396012908</v>
      </c>
      <c r="J144" s="2" t="n">
        <v>0.0497335659720189</v>
      </c>
      <c r="K144" s="2" t="n">
        <v>0.0417931529968134</v>
      </c>
      <c r="L144" s="2" t="n">
        <v>0.0390819424871608</v>
      </c>
      <c r="M144" s="2" t="n">
        <v>0.0419759964770487</v>
      </c>
      <c r="N144" s="2" t="n">
        <v>0.0363081572387698</v>
      </c>
      <c r="O144" s="2" t="n">
        <v>0.0276911136449052</v>
      </c>
      <c r="P144" s="2" t="n">
        <v>0.0373469264546305</v>
      </c>
      <c r="Q144" s="2" t="n">
        <v>0.0344498826549314</v>
      </c>
      <c r="R144" s="2" t="n">
        <v>0.078326998949652</v>
      </c>
      <c r="S144" s="2" t="n">
        <v>0.0423136019546439</v>
      </c>
      <c r="T144" s="2" t="n">
        <v>0.0871409119116314</v>
      </c>
      <c r="U144" s="2" t="n">
        <v>0.0647219867795948</v>
      </c>
      <c r="V144" s="2" t="n">
        <v>0.118056369991912</v>
      </c>
      <c r="W144" s="2" t="n">
        <v>0.0177161509927644</v>
      </c>
      <c r="X144" s="2" t="n">
        <v>0.157452087632834</v>
      </c>
      <c r="Y144" s="2" t="n">
        <v>0.105665375532591</v>
      </c>
      <c r="Z144" s="2" t="n">
        <v>0.0698638771393413</v>
      </c>
      <c r="AA144" s="2" t="n">
        <v>0.0547360801606625</v>
      </c>
      <c r="AB144" s="2" t="n">
        <v>0.0463974341865719</v>
      </c>
      <c r="AC144" s="2" t="n">
        <v>0.104759434004211</v>
      </c>
      <c r="AD144" s="2" t="n">
        <v>0.0348361161062533</v>
      </c>
      <c r="AE144" s="2" t="n">
        <v>0.0576997930287805</v>
      </c>
    </row>
    <row r="145" customFormat="false" ht="13.5" hidden="false" customHeight="false" outlineLevel="0" collapsed="false">
      <c r="A145" s="2" t="s">
        <v>43</v>
      </c>
      <c r="B145" s="2" t="s">
        <v>27</v>
      </c>
      <c r="C145" s="2" t="n">
        <v>0.000207301284282241</v>
      </c>
      <c r="D145" s="2" t="n">
        <v>0.000224572245524306</v>
      </c>
      <c r="E145" s="2" t="n">
        <v>0.000158465518408973</v>
      </c>
      <c r="F145" s="2" t="n">
        <v>0.000281643301342479</v>
      </c>
      <c r="G145" s="2" t="n">
        <v>0.000273546244319505</v>
      </c>
      <c r="H145" s="2" t="n">
        <v>0.000191515843766036</v>
      </c>
      <c r="I145" s="2" t="n">
        <v>0.000106352329074373</v>
      </c>
      <c r="J145" s="2" t="n">
        <v>0.000234154014323087</v>
      </c>
      <c r="K145" s="2" t="n">
        <v>0.000191976800414389</v>
      </c>
      <c r="L145" s="2" t="n">
        <v>0.000211568881009646</v>
      </c>
      <c r="M145" s="2" t="n">
        <v>0.000233122375511913</v>
      </c>
      <c r="N145" s="2" t="n">
        <v>0.000197781666483708</v>
      </c>
      <c r="O145" s="2" t="n">
        <v>0.000162053276517445</v>
      </c>
      <c r="P145" s="2" t="n">
        <v>0.000137610358409047</v>
      </c>
      <c r="Q145" s="2" t="n">
        <v>0.000213240744920177</v>
      </c>
      <c r="R145" s="2" t="n">
        <v>0.00051337749576431</v>
      </c>
      <c r="S145" s="2" t="n">
        <v>0.000102511952239382</v>
      </c>
      <c r="T145" s="2" t="n">
        <v>0.000685014515705093</v>
      </c>
      <c r="U145" s="2" t="n">
        <v>0.00166323144098203</v>
      </c>
      <c r="V145" s="2" t="n">
        <v>0.000682534096652026</v>
      </c>
      <c r="W145" s="2" t="n">
        <v>0.000541096945315616</v>
      </c>
      <c r="X145" s="2" t="n">
        <v>0.000692733399090985</v>
      </c>
      <c r="Y145" s="2" t="n">
        <v>0.00698879670594244</v>
      </c>
      <c r="Z145" s="2" t="n">
        <v>0.00181327850983947</v>
      </c>
      <c r="AA145" s="2" t="n">
        <v>0.00153709044133043</v>
      </c>
      <c r="AB145" s="2" t="n">
        <v>0.0152242897277973</v>
      </c>
      <c r="AC145" s="2" t="n">
        <v>0.00302705329631431</v>
      </c>
      <c r="AD145" s="2" t="n">
        <v>0.0161913519053187</v>
      </c>
      <c r="AE145" s="2" t="n">
        <v>0.00677175985863997</v>
      </c>
    </row>
    <row r="146" customFormat="false" ht="13.5" hidden="false" customHeight="false" outlineLevel="0" collapsed="false">
      <c r="A146" s="2" t="s">
        <v>43</v>
      </c>
      <c r="B146" s="2" t="s">
        <v>28</v>
      </c>
      <c r="C146" s="2" t="n">
        <v>0.00640168570721915</v>
      </c>
      <c r="D146" s="2" t="n">
        <v>0.0170147700519823</v>
      </c>
      <c r="E146" s="2" t="n">
        <v>0.00602926528803452</v>
      </c>
      <c r="F146" s="2" t="n">
        <v>0.0114775978587204</v>
      </c>
      <c r="G146" s="2" t="n">
        <v>0.00865646363101531</v>
      </c>
      <c r="H146" s="2" t="n">
        <v>0.00704001223878743</v>
      </c>
      <c r="I146" s="2" t="n">
        <v>0.00691012492341437</v>
      </c>
      <c r="J146" s="2" t="n">
        <v>0.00579229520612835</v>
      </c>
      <c r="K146" s="2" t="n">
        <v>0.0129220302403736</v>
      </c>
      <c r="L146" s="2" t="n">
        <v>0.0100288707109403</v>
      </c>
      <c r="M146" s="2" t="n">
        <v>0.0122531375379761</v>
      </c>
      <c r="N146" s="2" t="n">
        <v>0.00435890103695019</v>
      </c>
      <c r="O146" s="2" t="n">
        <v>0.00187716770989285</v>
      </c>
      <c r="P146" s="2" t="n">
        <v>0.00566593441701005</v>
      </c>
      <c r="Q146" s="2" t="n">
        <v>0.00590912566034534</v>
      </c>
      <c r="R146" s="2" t="n">
        <v>0.00516593684798706</v>
      </c>
      <c r="S146" s="2" t="n">
        <v>0.0082650547753111</v>
      </c>
      <c r="T146" s="2" t="n">
        <v>0.0148289127948032</v>
      </c>
      <c r="U146" s="2" t="n">
        <v>0.0086019181856652</v>
      </c>
      <c r="V146" s="2" t="n">
        <v>0.0121473116921256</v>
      </c>
      <c r="W146" s="2" t="n">
        <v>0.00397517772217593</v>
      </c>
      <c r="X146" s="2" t="n">
        <v>0.0057332980592766</v>
      </c>
      <c r="Y146" s="2" t="n">
        <v>0.0068245773364838</v>
      </c>
      <c r="Z146" s="2" t="n">
        <v>0.00280160585778281</v>
      </c>
      <c r="AA146" s="2" t="n">
        <v>0.0085037865605737</v>
      </c>
      <c r="AB146" s="2" t="n">
        <v>0.00533826503876845</v>
      </c>
      <c r="AC146" s="2" t="n">
        <v>0.00853879259183448</v>
      </c>
      <c r="AD146" s="2" t="n">
        <v>0.00864683769392169</v>
      </c>
      <c r="AE146" s="2" t="n">
        <v>0.00633283370128918</v>
      </c>
    </row>
    <row r="147" customFormat="false" ht="13.5" hidden="false" customHeight="false" outlineLevel="0" collapsed="false">
      <c r="A147" s="2" t="s">
        <v>44</v>
      </c>
      <c r="B147" s="2" t="s">
        <v>0</v>
      </c>
      <c r="C147" s="2" t="n">
        <v>0.112549054826328</v>
      </c>
      <c r="D147" s="2"/>
      <c r="E147" s="2" t="n">
        <v>0.0621890520994854</v>
      </c>
      <c r="F147" s="2" t="n">
        <v>0.0169561937075829</v>
      </c>
      <c r="G147" s="2" t="n">
        <v>0.0160058050946445</v>
      </c>
      <c r="H147" s="2" t="n">
        <v>0.00236134073450825</v>
      </c>
      <c r="I147" s="2" t="n">
        <v>0.00042529491596202</v>
      </c>
      <c r="J147" s="2" t="n">
        <v>1.73013609407056E-005</v>
      </c>
      <c r="K147" s="2" t="n">
        <v>1.12820675994607E-005</v>
      </c>
      <c r="L147" s="2" t="n">
        <v>9.35843423801293E-006</v>
      </c>
      <c r="M147" s="2"/>
      <c r="N147" s="2"/>
      <c r="O147" s="2"/>
      <c r="P147" s="2"/>
      <c r="Q147" s="2" t="n">
        <v>0.00588426674947814</v>
      </c>
      <c r="R147" s="2" t="n">
        <v>0.00205721385391938</v>
      </c>
      <c r="S147" s="2"/>
      <c r="T147" s="2"/>
      <c r="U147" s="2" t="n">
        <v>0.000151272631222103</v>
      </c>
      <c r="V147" s="2"/>
      <c r="W147" s="2"/>
      <c r="X147" s="2"/>
      <c r="Y147" s="2"/>
      <c r="Z147" s="2" t="n">
        <v>3.88389482823876E-005</v>
      </c>
      <c r="AA147" s="2" t="n">
        <v>0.000977741628086533</v>
      </c>
      <c r="AB147" s="2" t="n">
        <v>0.00432487107882861</v>
      </c>
      <c r="AC147" s="2" t="n">
        <v>7.3376335383799E-006</v>
      </c>
      <c r="AD147" s="2" t="n">
        <v>0.0181308953876689</v>
      </c>
      <c r="AE147" s="2" t="n">
        <v>0.00115340307452416</v>
      </c>
    </row>
    <row r="148" customFormat="false" ht="13.5" hidden="false" customHeight="false" outlineLevel="0" collapsed="false">
      <c r="A148" s="2" t="s">
        <v>44</v>
      </c>
      <c r="B148" s="2" t="s">
        <v>1</v>
      </c>
      <c r="C148" s="2" t="n">
        <v>1.03785395107139E-005</v>
      </c>
      <c r="D148" s="2" t="n">
        <v>0.00170733211966463</v>
      </c>
      <c r="E148" s="2"/>
      <c r="F148" s="2"/>
      <c r="G148" s="2" t="n">
        <v>0.000763676263169931</v>
      </c>
      <c r="H148" s="2" t="n">
        <v>0.00079832793411214</v>
      </c>
      <c r="I148" s="2" t="n">
        <v>0.203744264062872</v>
      </c>
      <c r="J148" s="2" t="n">
        <v>0.0313178813268216</v>
      </c>
      <c r="K148" s="2" t="n">
        <v>0.00479136587067374</v>
      </c>
      <c r="L148" s="2" t="n">
        <v>0.000143512733111105</v>
      </c>
      <c r="M148" s="2" t="n">
        <v>1.98283664807334E-005</v>
      </c>
      <c r="N148" s="2" t="n">
        <v>1.2535819775715E-006</v>
      </c>
      <c r="O148" s="2" t="n">
        <v>1.78205691933591E-005</v>
      </c>
      <c r="P148" s="2" t="n">
        <v>1.25232387475917E-005</v>
      </c>
      <c r="Q148" s="2" t="n">
        <v>0.00239944587483121</v>
      </c>
      <c r="R148" s="2" t="n">
        <v>0.00891387309764529</v>
      </c>
      <c r="S148" s="2" t="n">
        <v>0.131417029409605</v>
      </c>
      <c r="T148" s="2" t="n">
        <v>1.34446240687602E-005</v>
      </c>
      <c r="U148" s="2"/>
      <c r="V148" s="2"/>
      <c r="W148" s="2"/>
      <c r="X148" s="2"/>
      <c r="Y148" s="2"/>
      <c r="Z148" s="2" t="n">
        <v>9.03422976659457E-006</v>
      </c>
      <c r="AA148" s="2" t="n">
        <v>9.89057069616799E-005</v>
      </c>
      <c r="AB148" s="2" t="n">
        <v>5.207396591598E-006</v>
      </c>
      <c r="AC148" s="2"/>
      <c r="AD148" s="2" t="n">
        <v>2.14002584742188E-006</v>
      </c>
      <c r="AE148" s="2" t="n">
        <v>7.40299421742458E-005</v>
      </c>
    </row>
    <row r="149" customFormat="false" ht="13.5" hidden="false" customHeight="false" outlineLevel="0" collapsed="false">
      <c r="A149" s="2" t="s">
        <v>44</v>
      </c>
      <c r="B149" s="2" t="s">
        <v>2</v>
      </c>
      <c r="C149" s="2" t="n">
        <v>0.0473228241822996</v>
      </c>
      <c r="D149" s="2"/>
      <c r="E149" s="2" t="n">
        <v>0.110023383894154</v>
      </c>
      <c r="F149" s="2" t="n">
        <v>0.00376160784762644</v>
      </c>
      <c r="G149" s="2" t="n">
        <v>0.000972880706846262</v>
      </c>
      <c r="H149" s="2" t="n">
        <v>0.00504362399788093</v>
      </c>
      <c r="I149" s="2"/>
      <c r="J149" s="2" t="n">
        <v>0.000187708224964755</v>
      </c>
      <c r="K149" s="2" t="n">
        <v>1.1279423773655E-005</v>
      </c>
      <c r="L149" s="2"/>
      <c r="M149" s="2"/>
      <c r="N149" s="2"/>
      <c r="O149" s="2"/>
      <c r="P149" s="2"/>
      <c r="Q149" s="2" t="n">
        <v>0.000263713247301379</v>
      </c>
      <c r="R149" s="2"/>
      <c r="S149" s="2"/>
      <c r="T149" s="2"/>
      <c r="U149" s="2" t="n">
        <v>0.000130763383434462</v>
      </c>
      <c r="V149" s="2"/>
      <c r="W149" s="2"/>
      <c r="X149" s="2"/>
      <c r="Y149" s="2"/>
      <c r="Z149" s="2" t="n">
        <v>0.000152193690671108</v>
      </c>
      <c r="AA149" s="2" t="n">
        <v>0.000606724459804537</v>
      </c>
      <c r="AB149" s="2" t="n">
        <v>0.0134320272300904</v>
      </c>
      <c r="AC149" s="2"/>
      <c r="AD149" s="2" t="n">
        <v>0.0959517680464266</v>
      </c>
      <c r="AE149" s="2" t="n">
        <v>0.000924924221958652</v>
      </c>
    </row>
    <row r="150" customFormat="false" ht="13.5" hidden="false" customHeight="false" outlineLevel="0" collapsed="false">
      <c r="A150" s="2" t="s">
        <v>44</v>
      </c>
      <c r="B150" s="2" t="s">
        <v>3</v>
      </c>
      <c r="C150" s="2" t="n">
        <v>0.00302547629335293</v>
      </c>
      <c r="D150" s="2" t="n">
        <v>0.0047606811423742</v>
      </c>
      <c r="E150" s="2" t="n">
        <v>0.00102051040112117</v>
      </c>
      <c r="F150" s="2" t="n">
        <v>0.228050670288597</v>
      </c>
      <c r="G150" s="2" t="n">
        <v>0.00394354241743065</v>
      </c>
      <c r="H150" s="2" t="n">
        <v>0.000758539071830182</v>
      </c>
      <c r="I150" s="2" t="n">
        <v>0.00542272746091905</v>
      </c>
      <c r="J150" s="2" t="n">
        <v>0.00207423177116321</v>
      </c>
      <c r="K150" s="2" t="n">
        <v>0.00116260302287368</v>
      </c>
      <c r="L150" s="2" t="n">
        <v>0.00138261148975705</v>
      </c>
      <c r="M150" s="2" t="n">
        <v>0.00173400901513263</v>
      </c>
      <c r="N150" s="2" t="n">
        <v>0.00254902391433098</v>
      </c>
      <c r="O150" s="2" t="n">
        <v>0.00128242378164243</v>
      </c>
      <c r="P150" s="2" t="n">
        <v>0.00116387253719663</v>
      </c>
      <c r="Q150" s="2" t="n">
        <v>0.00399300485999788</v>
      </c>
      <c r="R150" s="2" t="n">
        <v>0.00257431161658966</v>
      </c>
      <c r="S150" s="2" t="n">
        <v>0.000409940367633048</v>
      </c>
      <c r="T150" s="2" t="n">
        <v>0.00132952175490919</v>
      </c>
      <c r="U150" s="2" t="n">
        <v>0.00321512276407901</v>
      </c>
      <c r="V150" s="2" t="n">
        <v>0.00116330389589817</v>
      </c>
      <c r="W150" s="2" t="n">
        <v>1.06737142674454E-005</v>
      </c>
      <c r="X150" s="2" t="n">
        <v>0.00144991668400694</v>
      </c>
      <c r="Y150" s="2" t="n">
        <v>0.000527079944709962</v>
      </c>
      <c r="Z150" s="2" t="n">
        <v>0.00217403016694411</v>
      </c>
      <c r="AA150" s="2" t="n">
        <v>0.000215441433375356</v>
      </c>
      <c r="AB150" s="2" t="n">
        <v>0.00344618198370106</v>
      </c>
      <c r="AC150" s="2" t="n">
        <v>0.00184903300871717</v>
      </c>
      <c r="AD150" s="2" t="n">
        <v>0.00311215153765358</v>
      </c>
      <c r="AE150" s="2" t="n">
        <v>0.0106801747028647</v>
      </c>
    </row>
    <row r="151" customFormat="false" ht="13.5" hidden="false" customHeight="false" outlineLevel="0" collapsed="false">
      <c r="A151" s="2" t="s">
        <v>44</v>
      </c>
      <c r="B151" s="2" t="s">
        <v>4</v>
      </c>
      <c r="C151" s="2" t="n">
        <v>0.00896152440436194</v>
      </c>
      <c r="D151" s="2" t="n">
        <v>0.00408689965187895</v>
      </c>
      <c r="E151" s="2" t="n">
        <v>0.0232218715852256</v>
      </c>
      <c r="F151" s="2" t="n">
        <v>0.0152083453998656</v>
      </c>
      <c r="G151" s="2" t="n">
        <v>0.220425173386496</v>
      </c>
      <c r="H151" s="2" t="n">
        <v>0.0230803421885825</v>
      </c>
      <c r="I151" s="2" t="n">
        <v>0.000956946128972615</v>
      </c>
      <c r="J151" s="2" t="n">
        <v>0.0366127946071964</v>
      </c>
      <c r="K151" s="2" t="n">
        <v>0.00635435627476358</v>
      </c>
      <c r="L151" s="2" t="n">
        <v>0.0101046455445705</v>
      </c>
      <c r="M151" s="2" t="n">
        <v>0.00469713399273105</v>
      </c>
      <c r="N151" s="2" t="n">
        <v>0.0101426735273139</v>
      </c>
      <c r="O151" s="2" t="n">
        <v>0.0021360460800962</v>
      </c>
      <c r="P151" s="2" t="n">
        <v>0.00981115688179821</v>
      </c>
      <c r="Q151" s="2" t="n">
        <v>0.0192216142988505</v>
      </c>
      <c r="R151" s="2" t="n">
        <v>0.054533416477479</v>
      </c>
      <c r="S151" s="2" t="n">
        <v>0.00700293124933811</v>
      </c>
      <c r="T151" s="2" t="n">
        <v>0.00848685826896567</v>
      </c>
      <c r="U151" s="2" t="n">
        <v>0.0167076084992836</v>
      </c>
      <c r="V151" s="2" t="n">
        <v>0.0228652841496887</v>
      </c>
      <c r="W151" s="2" t="n">
        <v>0.000711571943570355</v>
      </c>
      <c r="X151" s="2" t="n">
        <v>0.0154544042834136</v>
      </c>
      <c r="Y151" s="2" t="n">
        <v>0.0112198850840697</v>
      </c>
      <c r="Z151" s="2" t="n">
        <v>0.0184428618533248</v>
      </c>
      <c r="AA151" s="2" t="n">
        <v>0.0343877868582842</v>
      </c>
      <c r="AB151" s="2" t="n">
        <v>0.0119922203163945</v>
      </c>
      <c r="AC151" s="2" t="n">
        <v>0.0155228709105436</v>
      </c>
      <c r="AD151" s="2" t="n">
        <v>0.0121601780681329</v>
      </c>
      <c r="AE151" s="2" t="n">
        <v>0.0991602101426739</v>
      </c>
    </row>
    <row r="152" customFormat="false" ht="13.5" hidden="false" customHeight="false" outlineLevel="0" collapsed="false">
      <c r="A152" s="2" t="s">
        <v>44</v>
      </c>
      <c r="B152" s="2" t="s">
        <v>5</v>
      </c>
      <c r="C152" s="2" t="n">
        <v>0.0616367206519904</v>
      </c>
      <c r="D152" s="2" t="n">
        <v>0.00678193735577502</v>
      </c>
      <c r="E152" s="2" t="n">
        <v>0.00931947798658589</v>
      </c>
      <c r="F152" s="2" t="n">
        <v>0.123802639980942</v>
      </c>
      <c r="G152" s="2" t="n">
        <v>0.0346412795881201</v>
      </c>
      <c r="H152" s="2" t="n">
        <v>0.18417018141975</v>
      </c>
      <c r="I152" s="2" t="n">
        <v>0.0239239828323877</v>
      </c>
      <c r="J152" s="2" t="n">
        <v>0.0386217432078403</v>
      </c>
      <c r="K152" s="2" t="n">
        <v>0.00617477638539593</v>
      </c>
      <c r="L152" s="2" t="n">
        <v>0.00839906765300612</v>
      </c>
      <c r="M152" s="2" t="n">
        <v>0.00333429212692039</v>
      </c>
      <c r="N152" s="2" t="n">
        <v>0.00815188692506698</v>
      </c>
      <c r="O152" s="2" t="n">
        <v>0.00538325979467356</v>
      </c>
      <c r="P152" s="2" t="n">
        <v>0.00635783942126172</v>
      </c>
      <c r="Q152" s="2" t="n">
        <v>0.185774152853295</v>
      </c>
      <c r="R152" s="2" t="n">
        <v>0.00483828634446588</v>
      </c>
      <c r="S152" s="2" t="n">
        <v>0.00263055463791379</v>
      </c>
      <c r="T152" s="2" t="n">
        <v>0.0153647359601325</v>
      </c>
      <c r="U152" s="2" t="n">
        <v>9.26078859943968E-006</v>
      </c>
      <c r="V152" s="2" t="n">
        <v>1.53538019075295E-005</v>
      </c>
      <c r="W152" s="2" t="n">
        <v>1.98410277629787E-005</v>
      </c>
      <c r="X152" s="2" t="n">
        <v>0.000599212681871104</v>
      </c>
      <c r="Y152" s="2" t="n">
        <v>0.000225219659056558</v>
      </c>
      <c r="Z152" s="2" t="n">
        <v>0.00073398816409015</v>
      </c>
      <c r="AA152" s="2" t="n">
        <v>0.00624222679979224</v>
      </c>
      <c r="AB152" s="2" t="n">
        <v>0.124736058094867</v>
      </c>
      <c r="AC152" s="2" t="n">
        <v>0.0041848818106275</v>
      </c>
      <c r="AD152" s="2" t="n">
        <v>0.00649593756433211</v>
      </c>
      <c r="AE152" s="2" t="n">
        <v>0.0136903124690405</v>
      </c>
    </row>
    <row r="153" customFormat="false" ht="13.5" hidden="false" customHeight="false" outlineLevel="0" collapsed="false">
      <c r="A153" s="2" t="s">
        <v>44</v>
      </c>
      <c r="B153" s="2" t="s">
        <v>6</v>
      </c>
      <c r="C153" s="2" t="n">
        <v>0.00604730351868154</v>
      </c>
      <c r="D153" s="2" t="n">
        <v>0.00880151583381481</v>
      </c>
      <c r="E153" s="2" t="n">
        <v>0.00223627622226711</v>
      </c>
      <c r="F153" s="2" t="n">
        <v>0.00463815375349944</v>
      </c>
      <c r="G153" s="2" t="n">
        <v>0.00378778425146873</v>
      </c>
      <c r="H153" s="2" t="n">
        <v>0.00264399773084842</v>
      </c>
      <c r="I153" s="2" t="n">
        <v>0.147365409359621</v>
      </c>
      <c r="J153" s="2" t="n">
        <v>0.0139226606805005</v>
      </c>
      <c r="K153" s="2" t="n">
        <v>0.0203653136780314</v>
      </c>
      <c r="L153" s="2" t="n">
        <v>0.00251089963822368</v>
      </c>
      <c r="M153" s="2" t="n">
        <v>0.00150185981310146</v>
      </c>
      <c r="N153" s="2" t="n">
        <v>0.00057495435958899</v>
      </c>
      <c r="O153" s="2" t="n">
        <v>0.0013148545945955</v>
      </c>
      <c r="P153" s="2" t="n">
        <v>0.000538002966561797</v>
      </c>
      <c r="Q153" s="2" t="n">
        <v>0.0116720082102081</v>
      </c>
      <c r="R153" s="2" t="n">
        <v>0.00895861979053285</v>
      </c>
      <c r="S153" s="2" t="n">
        <v>0.0366489194415689</v>
      </c>
      <c r="T153" s="2" t="n">
        <v>0.011021152229889</v>
      </c>
      <c r="U153" s="2" t="n">
        <v>0.00149858185367972</v>
      </c>
      <c r="V153" s="2" t="n">
        <v>0.000324703979461619</v>
      </c>
      <c r="W153" s="2" t="n">
        <v>0.00044033486300377</v>
      </c>
      <c r="X153" s="2" t="n">
        <v>0.10704211240908</v>
      </c>
      <c r="Y153" s="2" t="n">
        <v>0.000705340376405534</v>
      </c>
      <c r="Z153" s="2" t="n">
        <v>0.00459027308794913</v>
      </c>
      <c r="AA153" s="2" t="n">
        <v>0.00572118330102701</v>
      </c>
      <c r="AB153" s="2" t="n">
        <v>0.0031078839218226</v>
      </c>
      <c r="AC153" s="2" t="n">
        <v>0.00141650340472017</v>
      </c>
      <c r="AD153" s="2" t="n">
        <v>0.00309889227219389</v>
      </c>
      <c r="AE153" s="2" t="n">
        <v>0.00413803035021816</v>
      </c>
    </row>
    <row r="154" customFormat="false" ht="13.5" hidden="false" customHeight="false" outlineLevel="0" collapsed="false">
      <c r="A154" s="2" t="s">
        <v>44</v>
      </c>
      <c r="B154" s="2" t="s">
        <v>7</v>
      </c>
      <c r="C154" s="2" t="n">
        <v>0.00155437825327112</v>
      </c>
      <c r="D154" s="2"/>
      <c r="E154" s="2" t="n">
        <v>0.00489907386604281</v>
      </c>
      <c r="F154" s="2" t="n">
        <v>0.000742757401047204</v>
      </c>
      <c r="G154" s="2" t="n">
        <v>0.00576935062896102</v>
      </c>
      <c r="H154" s="2" t="n">
        <v>0.0077480868890688</v>
      </c>
      <c r="I154" s="2" t="n">
        <v>0.00946326037072941</v>
      </c>
      <c r="J154" s="2" t="n">
        <v>0.0479353967644883</v>
      </c>
      <c r="K154" s="2" t="n">
        <v>0.0139072889047733</v>
      </c>
      <c r="L154" s="2" t="n">
        <v>0.00277073128978496</v>
      </c>
      <c r="M154" s="2" t="n">
        <v>0.00520948717966579</v>
      </c>
      <c r="N154" s="2" t="n">
        <v>0.00738993595477099</v>
      </c>
      <c r="O154" s="2" t="n">
        <v>0.00498299852561203</v>
      </c>
      <c r="P154" s="2" t="n">
        <v>0.0149934439320783</v>
      </c>
      <c r="Q154" s="2" t="n">
        <v>0.00549790651495651</v>
      </c>
      <c r="R154" s="2" t="n">
        <v>0.062803791779286</v>
      </c>
      <c r="S154" s="2" t="n">
        <v>3.41629744975147E-005</v>
      </c>
      <c r="T154" s="2" t="n">
        <v>0.0029816039720307</v>
      </c>
      <c r="U154" s="2" t="n">
        <v>0.000425981457662331</v>
      </c>
      <c r="V154" s="2" t="n">
        <v>1.22827488507063E-005</v>
      </c>
      <c r="W154" s="2" t="n">
        <v>4.57846951064433E-005</v>
      </c>
      <c r="X154" s="2" t="n">
        <v>5.04275666662902E-005</v>
      </c>
      <c r="Y154" s="2"/>
      <c r="Z154" s="2" t="n">
        <v>0.000230676438536924</v>
      </c>
      <c r="AA154" s="2" t="n">
        <v>0.00143587374065424</v>
      </c>
      <c r="AB154" s="2" t="n">
        <v>0.00128128722058584</v>
      </c>
      <c r="AC154" s="2" t="n">
        <v>0.00126132266626435</v>
      </c>
      <c r="AD154" s="2" t="n">
        <v>0.00252139051514895</v>
      </c>
      <c r="AE154" s="2" t="n">
        <v>0.00302808411478271</v>
      </c>
    </row>
    <row r="155" customFormat="false" ht="13.5" hidden="false" customHeight="false" outlineLevel="0" collapsed="false">
      <c r="A155" s="2" t="s">
        <v>44</v>
      </c>
      <c r="B155" s="2" t="s">
        <v>8</v>
      </c>
      <c r="C155" s="2" t="n">
        <v>2.07229811194625E-005</v>
      </c>
      <c r="D155" s="2" t="n">
        <v>0.00116772142870979</v>
      </c>
      <c r="E155" s="2"/>
      <c r="F155" s="2" t="n">
        <v>2.75006726282344E-005</v>
      </c>
      <c r="G155" s="2" t="n">
        <v>0.0134680924089603</v>
      </c>
      <c r="H155" s="2" t="n">
        <v>0.000862250378437607</v>
      </c>
      <c r="I155" s="2"/>
      <c r="J155" s="2" t="n">
        <v>0.00813401130808644</v>
      </c>
      <c r="K155" s="2" t="n">
        <v>0.240279368849189</v>
      </c>
      <c r="L155" s="2" t="n">
        <v>0.186680452004129</v>
      </c>
      <c r="M155" s="2" t="n">
        <v>0.0767563144526708</v>
      </c>
      <c r="N155" s="2" t="n">
        <v>0.0180285344549802</v>
      </c>
      <c r="O155" s="2" t="n">
        <v>0.0363910548542183</v>
      </c>
      <c r="P155" s="2" t="n">
        <v>0.0155059493471171</v>
      </c>
      <c r="Q155" s="2" t="n">
        <v>0.0078981975206887</v>
      </c>
      <c r="R155" s="2" t="n">
        <v>0.016170731486606</v>
      </c>
      <c r="S155" s="2"/>
      <c r="T155" s="2" t="n">
        <v>0.000577479192119172</v>
      </c>
      <c r="U155" s="2"/>
      <c r="V155" s="2"/>
      <c r="W155" s="2"/>
      <c r="X155" s="2" t="n">
        <v>0.00070278251833773</v>
      </c>
      <c r="Y155" s="2"/>
      <c r="Z155" s="2" t="n">
        <v>1.19791795634313E-005</v>
      </c>
      <c r="AA155" s="2"/>
      <c r="AB155" s="2" t="n">
        <v>5.17496063661063E-006</v>
      </c>
      <c r="AC155" s="2" t="n">
        <v>0.000121317347249643</v>
      </c>
      <c r="AD155" s="2" t="n">
        <v>1.4862072307568E-005</v>
      </c>
      <c r="AE155" s="2" t="n">
        <v>0.00203408030498219</v>
      </c>
    </row>
    <row r="156" customFormat="false" ht="13.5" hidden="false" customHeight="false" outlineLevel="0" collapsed="false">
      <c r="A156" s="2" t="s">
        <v>44</v>
      </c>
      <c r="B156" s="2" t="s">
        <v>9</v>
      </c>
      <c r="C156" s="2" t="n">
        <v>0.00131584017024992</v>
      </c>
      <c r="D156" s="2" t="n">
        <v>0.01423704366825</v>
      </c>
      <c r="E156" s="2" t="n">
        <v>0.0379146309325116</v>
      </c>
      <c r="F156" s="2" t="n">
        <v>0.000412439927534118</v>
      </c>
      <c r="G156" s="2" t="n">
        <v>0.0199755769989123</v>
      </c>
      <c r="H156" s="2" t="n">
        <v>0.010967267695182</v>
      </c>
      <c r="I156" s="2" t="n">
        <v>0.00265819563660556</v>
      </c>
      <c r="J156" s="2" t="n">
        <v>0.00773462058689575</v>
      </c>
      <c r="K156" s="2" t="n">
        <v>0.0084766890987819</v>
      </c>
      <c r="L156" s="2" t="n">
        <v>0.115541614400137</v>
      </c>
      <c r="M156" s="2" t="n">
        <v>0.0547843805816996</v>
      </c>
      <c r="N156" s="2" t="n">
        <v>0.0346133366147084</v>
      </c>
      <c r="O156" s="2" t="n">
        <v>0.0266434298257907</v>
      </c>
      <c r="P156" s="2" t="n">
        <v>0.0338645722292155</v>
      </c>
      <c r="Q156" s="2" t="n">
        <v>0.0113385397852723</v>
      </c>
      <c r="R156" s="2" t="n">
        <v>0.0923891361463267</v>
      </c>
      <c r="S156" s="2" t="n">
        <v>0.00122981142262317</v>
      </c>
      <c r="T156" s="2" t="n">
        <v>0.000711751497946377</v>
      </c>
      <c r="U156" s="2" t="n">
        <v>0.00217275131847175</v>
      </c>
      <c r="V156" s="2" t="n">
        <v>5.83135306990359E-005</v>
      </c>
      <c r="W156" s="2" t="n">
        <v>0.000271367106749254</v>
      </c>
      <c r="X156" s="2" t="n">
        <v>0.00241927600045987</v>
      </c>
      <c r="Y156" s="2" t="n">
        <v>0.000245616606076934</v>
      </c>
      <c r="Z156" s="2" t="n">
        <v>0.00347933643009269</v>
      </c>
      <c r="AA156" s="2" t="n">
        <v>6.53934234050529E-005</v>
      </c>
      <c r="AB156" s="2" t="n">
        <v>0.00123915561472913</v>
      </c>
      <c r="AC156" s="2" t="n">
        <v>0.00159159240015925</v>
      </c>
      <c r="AD156" s="2" t="n">
        <v>0.00214171972509375</v>
      </c>
      <c r="AE156" s="2" t="n">
        <v>0.00355096448488957</v>
      </c>
    </row>
    <row r="157" customFormat="false" ht="13.5" hidden="false" customHeight="false" outlineLevel="0" collapsed="false">
      <c r="A157" s="2" t="s">
        <v>44</v>
      </c>
      <c r="B157" s="2" t="s">
        <v>10</v>
      </c>
      <c r="C157" s="2" t="n">
        <v>2.07158427541782E-005</v>
      </c>
      <c r="D157" s="2" t="n">
        <v>0.00570340627134636</v>
      </c>
      <c r="E157" s="2"/>
      <c r="F157" s="2"/>
      <c r="G157" s="2" t="n">
        <v>0.00127847647794656</v>
      </c>
      <c r="H157" s="2" t="n">
        <v>8.58637757566538E-006</v>
      </c>
      <c r="I157" s="2" t="n">
        <v>0.0001063260175606</v>
      </c>
      <c r="J157" s="2" t="n">
        <v>0.0040665190788695</v>
      </c>
      <c r="K157" s="2" t="n">
        <v>0.00367888858807192</v>
      </c>
      <c r="L157" s="2" t="n">
        <v>0.0010935497283067</v>
      </c>
      <c r="M157" s="2" t="n">
        <v>0.200684372482555</v>
      </c>
      <c r="N157" s="2" t="n">
        <v>0.0115953493430327</v>
      </c>
      <c r="O157" s="2" t="n">
        <v>0.0107379436000271</v>
      </c>
      <c r="P157" s="2" t="n">
        <v>0.00890935701465411</v>
      </c>
      <c r="Q157" s="2" t="n">
        <v>0.00332013503106575</v>
      </c>
      <c r="R157" s="2" t="n">
        <v>0.0069795151019163</v>
      </c>
      <c r="S157" s="2" t="n">
        <v>3.41584595965721E-005</v>
      </c>
      <c r="T157" s="2" t="n">
        <v>0.00502156091387231</v>
      </c>
      <c r="U157" s="2" t="n">
        <v>7.39240246789729E-006</v>
      </c>
      <c r="V157" s="2"/>
      <c r="W157" s="2"/>
      <c r="X157" s="2" t="n">
        <v>9.77415806459803E-005</v>
      </c>
      <c r="Y157" s="2" t="n">
        <v>1.02281000157677E-005</v>
      </c>
      <c r="Z157" s="2" t="n">
        <v>0.000209392730620014</v>
      </c>
      <c r="AA157" s="2"/>
      <c r="AB157" s="2"/>
      <c r="AC157" s="2" t="n">
        <v>0.0194358051358082</v>
      </c>
      <c r="AD157" s="2" t="n">
        <v>4.23926858178378E-006</v>
      </c>
      <c r="AE157" s="2"/>
    </row>
    <row r="158" customFormat="false" ht="13.5" hidden="false" customHeight="false" outlineLevel="0" collapsed="false">
      <c r="A158" s="2" t="s">
        <v>44</v>
      </c>
      <c r="B158" s="2" t="s">
        <v>11</v>
      </c>
      <c r="C158" s="2" t="n">
        <v>2.07122385332739E-005</v>
      </c>
      <c r="D158" s="2" t="n">
        <v>0.000314348036855018</v>
      </c>
      <c r="E158" s="2" t="n">
        <v>4.34060109359771E-006</v>
      </c>
      <c r="F158" s="2" t="n">
        <v>6.86363630134778E-006</v>
      </c>
      <c r="G158" s="2" t="n">
        <v>0.000400084311790381</v>
      </c>
      <c r="H158" s="2" t="n">
        <v>4.28409497763825E-005</v>
      </c>
      <c r="I158" s="2"/>
      <c r="J158" s="2" t="n">
        <v>1.2363211720918E-005</v>
      </c>
      <c r="K158" s="2" t="n">
        <v>1.12835828269294E-005</v>
      </c>
      <c r="L158" s="2" t="n">
        <v>0.00563403242511424</v>
      </c>
      <c r="M158" s="2" t="n">
        <v>0.0341350909717582</v>
      </c>
      <c r="N158" s="2" t="n">
        <v>0.25430487701342</v>
      </c>
      <c r="O158" s="2" t="n">
        <v>0.0466960625823627</v>
      </c>
      <c r="P158" s="2" t="n">
        <v>0.0773132477683537</v>
      </c>
      <c r="Q158" s="2" t="n">
        <v>0.000671746880729534</v>
      </c>
      <c r="R158" s="2" t="n">
        <v>0.0107711905355624</v>
      </c>
      <c r="S158" s="2"/>
      <c r="T158" s="2" t="n">
        <v>0.00016110072549525</v>
      </c>
      <c r="U158" s="2" t="n">
        <v>0.000330530371923987</v>
      </c>
      <c r="V158" s="2" t="n">
        <v>0.000107253139853443</v>
      </c>
      <c r="W158" s="2" t="n">
        <v>1.51957342488658E-005</v>
      </c>
      <c r="X158" s="2" t="n">
        <v>0.00024568993290338</v>
      </c>
      <c r="Y158" s="2" t="n">
        <v>0.000470330276325907</v>
      </c>
      <c r="Z158" s="2" t="n">
        <v>0.00593729332905073</v>
      </c>
      <c r="AA158" s="2" t="n">
        <v>0.00214924292631361</v>
      </c>
      <c r="AB158" s="2" t="n">
        <v>7.48892021337721E-005</v>
      </c>
      <c r="AC158" s="2" t="n">
        <v>0.0231337384182981</v>
      </c>
      <c r="AD158" s="2" t="n">
        <v>0.000722190030526694</v>
      </c>
      <c r="AE158" s="2" t="n">
        <v>0.00743898137865634</v>
      </c>
    </row>
    <row r="159" customFormat="false" ht="13.5" hidden="false" customHeight="false" outlineLevel="0" collapsed="false">
      <c r="A159" s="2" t="s">
        <v>44</v>
      </c>
      <c r="B159" s="2" t="s">
        <v>12</v>
      </c>
      <c r="C159" s="2" t="n">
        <v>0.000640124377433383</v>
      </c>
      <c r="D159" s="2" t="n">
        <v>8.97491095520712E-005</v>
      </c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 t="n">
        <v>0.334792444458396</v>
      </c>
      <c r="P159" s="2"/>
      <c r="Q159" s="2"/>
      <c r="R159" s="2"/>
      <c r="S159" s="2"/>
      <c r="T159" s="2"/>
      <c r="U159" s="2"/>
      <c r="V159" s="2"/>
      <c r="W159" s="2"/>
      <c r="X159" s="2" t="n">
        <v>0.00905563816782091</v>
      </c>
      <c r="Y159" s="2"/>
      <c r="Z159" s="2" t="n">
        <v>0.0146976070389674</v>
      </c>
      <c r="AA159" s="2" t="n">
        <v>7.56247593582181E-006</v>
      </c>
      <c r="AB159" s="2"/>
      <c r="AC159" s="2" t="n">
        <v>0.0404559189918266</v>
      </c>
      <c r="AD159" s="2" t="n">
        <v>1.04349594388207E-005</v>
      </c>
      <c r="AE159" s="2"/>
    </row>
    <row r="160" customFormat="false" ht="13.5" hidden="false" customHeight="false" outlineLevel="0" collapsed="false">
      <c r="A160" s="2" t="s">
        <v>44</v>
      </c>
      <c r="B160" s="2" t="s">
        <v>13</v>
      </c>
      <c r="C160" s="2" t="n">
        <v>0.000144973969370011</v>
      </c>
      <c r="D160" s="2"/>
      <c r="E160" s="2"/>
      <c r="F160" s="2" t="n">
        <v>6.86184321694056E-006</v>
      </c>
      <c r="G160" s="2" t="n">
        <v>1.41605756505742E-005</v>
      </c>
      <c r="H160" s="2" t="n">
        <v>1.71195346690549E-005</v>
      </c>
      <c r="I160" s="2"/>
      <c r="J160" s="2" t="n">
        <v>3.70833098629489E-005</v>
      </c>
      <c r="K160" s="2"/>
      <c r="L160" s="2" t="n">
        <v>1.40414434529093E-005</v>
      </c>
      <c r="M160" s="2" t="n">
        <v>0.00344541417148381</v>
      </c>
      <c r="N160" s="2" t="n">
        <v>0.000342135296137651</v>
      </c>
      <c r="O160" s="2" t="n">
        <v>0.000272425143782874</v>
      </c>
      <c r="P160" s="2" t="n">
        <v>0.0948898640355142</v>
      </c>
      <c r="Q160" s="2" t="n">
        <v>9.28641832714879E-005</v>
      </c>
      <c r="R160" s="2" t="n">
        <v>8.71348547720748E-005</v>
      </c>
      <c r="S160" s="2"/>
      <c r="T160" s="2" t="n">
        <v>8.05459851300886E-005</v>
      </c>
      <c r="U160" s="2" t="n">
        <v>0.000943211082690055</v>
      </c>
      <c r="V160" s="2" t="n">
        <v>4.5953282698532E-005</v>
      </c>
      <c r="W160" s="2" t="n">
        <v>1.51871589559224E-006</v>
      </c>
      <c r="X160" s="2" t="n">
        <v>2.95931001256095E-005</v>
      </c>
      <c r="Y160" s="2" t="n">
        <v>2.55573369430954E-005</v>
      </c>
      <c r="Z160" s="2" t="n">
        <v>0.000543954659887569</v>
      </c>
      <c r="AA160" s="2" t="n">
        <v>9.59105615448443E-006</v>
      </c>
      <c r="AB160" s="2" t="n">
        <v>0.00600737001964852</v>
      </c>
      <c r="AC160" s="2" t="n">
        <v>0.000667942318233089</v>
      </c>
      <c r="AD160" s="2" t="n">
        <v>0.000188416255238484</v>
      </c>
      <c r="AE160" s="2" t="n">
        <v>6.70700245501661E-006</v>
      </c>
    </row>
    <row r="161" customFormat="false" ht="13.5" hidden="false" customHeight="false" outlineLevel="0" collapsed="false">
      <c r="A161" s="2" t="s">
        <v>44</v>
      </c>
      <c r="B161" s="2" t="s">
        <v>14</v>
      </c>
      <c r="C161" s="2" t="n">
        <v>0.00589570068143277</v>
      </c>
      <c r="D161" s="2" t="n">
        <v>0.0090723020409567</v>
      </c>
      <c r="E161" s="2" t="n">
        <v>0.0273315404441706</v>
      </c>
      <c r="F161" s="2" t="n">
        <v>0.0159298740447641</v>
      </c>
      <c r="G161" s="2" t="n">
        <v>0.0267272145286671</v>
      </c>
      <c r="H161" s="2" t="n">
        <v>0.0193688007002749</v>
      </c>
      <c r="I161" s="2" t="n">
        <v>0.00148859433486788</v>
      </c>
      <c r="J161" s="2" t="n">
        <v>0.0250061326168703</v>
      </c>
      <c r="K161" s="2" t="n">
        <v>0.041188551757464</v>
      </c>
      <c r="L161" s="2" t="n">
        <v>0.0181415400178736</v>
      </c>
      <c r="M161" s="2" t="n">
        <v>0.0200247183718097</v>
      </c>
      <c r="N161" s="2" t="n">
        <v>0.0297641402225014</v>
      </c>
      <c r="O161" s="2" t="n">
        <v>0.0319783955096232</v>
      </c>
      <c r="P161" s="2" t="n">
        <v>0.0288093036329554</v>
      </c>
      <c r="Q161" s="2" t="n">
        <v>0.177357375581833</v>
      </c>
      <c r="R161" s="2" t="n">
        <v>0.0182780350624626</v>
      </c>
      <c r="S161" s="2" t="n">
        <v>0.0249724100527345</v>
      </c>
      <c r="T161" s="2" t="n">
        <v>0.0281756529465708</v>
      </c>
      <c r="U161" s="2" t="n">
        <v>0.00469098364644019</v>
      </c>
      <c r="V161" s="2" t="n">
        <v>0.00244654440248035</v>
      </c>
      <c r="W161" s="2" t="n">
        <v>0.000399580739473199</v>
      </c>
      <c r="X161" s="2" t="n">
        <v>0.00454291380130528</v>
      </c>
      <c r="Y161" s="2" t="n">
        <v>0.00219031886305349</v>
      </c>
      <c r="Z161" s="2" t="n">
        <v>0.0091222104495059</v>
      </c>
      <c r="AA161" s="2" t="n">
        <v>0.0098327931023001</v>
      </c>
      <c r="AB161" s="2" t="n">
        <v>0.00285142633456561</v>
      </c>
      <c r="AC161" s="2" t="n">
        <v>0.0169330631248293</v>
      </c>
      <c r="AD161" s="2" t="n">
        <v>0.00584934685881381</v>
      </c>
      <c r="AE161" s="2" t="n">
        <v>0.0272352823201303</v>
      </c>
    </row>
    <row r="162" customFormat="false" ht="13.5" hidden="false" customHeight="false" outlineLevel="0" collapsed="false">
      <c r="A162" s="2" t="s">
        <v>44</v>
      </c>
      <c r="B162" s="2" t="s">
        <v>15</v>
      </c>
      <c r="C162" s="2" t="n">
        <v>0.00470648188546831</v>
      </c>
      <c r="D162" s="2" t="n">
        <v>0.00686883891366457</v>
      </c>
      <c r="E162" s="2" t="n">
        <v>0.0015400157382796</v>
      </c>
      <c r="F162" s="2" t="n">
        <v>0.00211278339544734</v>
      </c>
      <c r="G162" s="2" t="n">
        <v>0.00471130452938172</v>
      </c>
      <c r="H162" s="2" t="n">
        <v>0.00481208543504555</v>
      </c>
      <c r="I162" s="2" t="n">
        <v>0.00871804535244654</v>
      </c>
      <c r="J162" s="2" t="n">
        <v>0.00945651829360821</v>
      </c>
      <c r="K162" s="2" t="n">
        <v>0.0108685500489372</v>
      </c>
      <c r="L162" s="2" t="n">
        <v>0.0104081090334074</v>
      </c>
      <c r="M162" s="2" t="n">
        <v>0.00362264031446182</v>
      </c>
      <c r="N162" s="2" t="n">
        <v>0.0023286601323337</v>
      </c>
      <c r="O162" s="2" t="n">
        <v>0.0010045502905576</v>
      </c>
      <c r="P162" s="2" t="n">
        <v>0.00411456509210823</v>
      </c>
      <c r="Q162" s="2" t="n">
        <v>0.00443481374916964</v>
      </c>
      <c r="R162" s="2" t="n">
        <v>0.00236184761411512</v>
      </c>
      <c r="S162" s="2" t="n">
        <v>0.0624165217442525</v>
      </c>
      <c r="T162" s="2" t="n">
        <v>0.028411712742951</v>
      </c>
      <c r="U162" s="2" t="n">
        <v>0.00582558772422012</v>
      </c>
      <c r="V162" s="2" t="n">
        <v>0.00381241038591143</v>
      </c>
      <c r="W162" s="2" t="n">
        <v>0.0452128013313693</v>
      </c>
      <c r="X162" s="2" t="n">
        <v>0.0112625553452142</v>
      </c>
      <c r="Y162" s="2" t="n">
        <v>0.00745670406695254</v>
      </c>
      <c r="Z162" s="2" t="n">
        <v>0.0179527665902711</v>
      </c>
      <c r="AA162" s="2" t="n">
        <v>0.0114553708419576</v>
      </c>
      <c r="AB162" s="2" t="n">
        <v>0.00565842017191657</v>
      </c>
      <c r="AC162" s="2" t="n">
        <v>0.00370244973562582</v>
      </c>
      <c r="AD162" s="2" t="n">
        <v>0.00645028306269036</v>
      </c>
      <c r="AE162" s="2" t="n">
        <v>0.000770013982406067</v>
      </c>
    </row>
    <row r="163" customFormat="false" ht="13.5" hidden="false" customHeight="false" outlineLevel="0" collapsed="false">
      <c r="A163" s="2" t="s">
        <v>44</v>
      </c>
      <c r="B163" s="2" t="s">
        <v>16</v>
      </c>
      <c r="C163" s="2" t="n">
        <v>0.00643041980885465</v>
      </c>
      <c r="D163" s="2" t="n">
        <v>0.0162109451369961</v>
      </c>
      <c r="E163" s="2" t="n">
        <v>0.00801881076132054</v>
      </c>
      <c r="F163" s="2" t="n">
        <v>0.0178045890825025</v>
      </c>
      <c r="G163" s="2" t="n">
        <v>0.0154696725031843</v>
      </c>
      <c r="H163" s="2" t="n">
        <v>0.0153885790889583</v>
      </c>
      <c r="I163" s="2" t="n">
        <v>0.000956918111154162</v>
      </c>
      <c r="J163" s="2" t="n">
        <v>0.0413944607358346</v>
      </c>
      <c r="K163" s="2" t="n">
        <v>0.0563683738667074</v>
      </c>
      <c r="L163" s="2" t="n">
        <v>0.0181260975296468</v>
      </c>
      <c r="M163" s="2" t="n">
        <v>0.0113421643825231</v>
      </c>
      <c r="N163" s="2" t="n">
        <v>0.00920433309406307</v>
      </c>
      <c r="O163" s="2" t="n">
        <v>0.00932315040443101</v>
      </c>
      <c r="P163" s="2" t="n">
        <v>0.00973408902717186</v>
      </c>
      <c r="Q163" s="2" t="n">
        <v>0.0235022580637353</v>
      </c>
      <c r="R163" s="2" t="n">
        <v>0.00461995310594866</v>
      </c>
      <c r="S163" s="2" t="n">
        <v>0.0116128820404138</v>
      </c>
      <c r="T163" s="2" t="n">
        <v>0.055253323648168</v>
      </c>
      <c r="U163" s="2" t="n">
        <v>0.0128540435987729</v>
      </c>
      <c r="V163" s="2" t="n">
        <v>0.00332665377312886</v>
      </c>
      <c r="W163" s="2" t="n">
        <v>0.00141967307972064</v>
      </c>
      <c r="X163" s="2" t="n">
        <v>0.015540565353098</v>
      </c>
      <c r="Y163" s="2" t="n">
        <v>0.009159152713948</v>
      </c>
      <c r="Z163" s="2" t="n">
        <v>0.0130325495070018</v>
      </c>
      <c r="AA163" s="2" t="n">
        <v>0.0264709066095844</v>
      </c>
      <c r="AB163" s="2" t="n">
        <v>0.0171551338581664</v>
      </c>
      <c r="AC163" s="2" t="n">
        <v>0.00584578310976946</v>
      </c>
      <c r="AD163" s="2" t="n">
        <v>0.0218337782970712</v>
      </c>
      <c r="AE163" s="2" t="n">
        <v>0.00329967975385715</v>
      </c>
    </row>
    <row r="164" customFormat="false" ht="13.5" hidden="false" customHeight="false" outlineLevel="0" collapsed="false">
      <c r="A164" s="2" t="s">
        <v>44</v>
      </c>
      <c r="B164" s="2" t="s">
        <v>17</v>
      </c>
      <c r="C164" s="2" t="n">
        <v>0.000406126226800801</v>
      </c>
      <c r="D164" s="2" t="n">
        <v>0.00251806568370044</v>
      </c>
      <c r="E164" s="2" t="n">
        <v>0.00288669602777476</v>
      </c>
      <c r="F164" s="2" t="n">
        <v>0.0037662665447334</v>
      </c>
      <c r="G164" s="2" t="n">
        <v>0.00183130760803263</v>
      </c>
      <c r="H164" s="2" t="n">
        <v>0.00533628110237275</v>
      </c>
      <c r="I164" s="2" t="n">
        <v>0.000425436795500532</v>
      </c>
      <c r="J164" s="2" t="n">
        <v>0.00283690712128191</v>
      </c>
      <c r="K164" s="2" t="n">
        <v>0.001325209049433</v>
      </c>
      <c r="L164" s="2" t="n">
        <v>0.00154616390791036</v>
      </c>
      <c r="M164" s="2" t="n">
        <v>0.00186944889449593</v>
      </c>
      <c r="N164" s="2" t="n">
        <v>0.00122521769506464</v>
      </c>
      <c r="O164" s="2" t="n">
        <v>0.000744454820720838</v>
      </c>
      <c r="P164" s="2" t="n">
        <v>0.0022823395939279</v>
      </c>
      <c r="Q164" s="2" t="n">
        <v>0.00140999096232903</v>
      </c>
      <c r="R164" s="2" t="n">
        <v>0.00210790986886745</v>
      </c>
      <c r="S164" s="2" t="n">
        <v>0.00215541307026125</v>
      </c>
      <c r="T164" s="2" t="n">
        <v>0.0340515691791323</v>
      </c>
      <c r="U164" s="2" t="n">
        <v>0.00334404537573067</v>
      </c>
      <c r="V164" s="2" t="n">
        <v>0.00219424726689038</v>
      </c>
      <c r="W164" s="2" t="n">
        <v>0.000184794944645882</v>
      </c>
      <c r="X164" s="2" t="n">
        <v>0.00424060463452555</v>
      </c>
      <c r="Y164" s="2" t="n">
        <v>0.0054373797973418</v>
      </c>
      <c r="Z164" s="2" t="n">
        <v>0.0175583227717336</v>
      </c>
      <c r="AA164" s="2" t="n">
        <v>0.00799407705078125</v>
      </c>
      <c r="AB164" s="2" t="n">
        <v>0.00822009662174758</v>
      </c>
      <c r="AC164" s="2" t="n">
        <v>0.00129026540773869</v>
      </c>
      <c r="AD164" s="2" t="n">
        <v>0.0167927894435564</v>
      </c>
      <c r="AE164" s="2" t="n">
        <v>0.00500580596002079</v>
      </c>
    </row>
    <row r="165" customFormat="false" ht="13.5" hidden="false" customHeight="false" outlineLevel="0" collapsed="false">
      <c r="A165" s="2" t="s">
        <v>44</v>
      </c>
      <c r="B165" s="2" t="s">
        <v>18</v>
      </c>
      <c r="C165" s="2" t="n">
        <v>0.0402656365658295</v>
      </c>
      <c r="D165" s="2" t="n">
        <v>0.0144116960186077</v>
      </c>
      <c r="E165" s="2" t="n">
        <v>0.0521976447767029</v>
      </c>
      <c r="F165" s="2" t="n">
        <v>0.0567220415415173</v>
      </c>
      <c r="G165" s="2" t="n">
        <v>0.0594423919795443</v>
      </c>
      <c r="H165" s="2" t="n">
        <v>0.0354839001521368</v>
      </c>
      <c r="I165" s="2" t="n">
        <v>0.0461423252427803</v>
      </c>
      <c r="J165" s="2" t="n">
        <v>0.0357478374854835</v>
      </c>
      <c r="K165" s="2" t="n">
        <v>0.0485310467981294</v>
      </c>
      <c r="L165" s="2" t="n">
        <v>0.0433568047642166</v>
      </c>
      <c r="M165" s="2" t="n">
        <v>0.0507198624413518</v>
      </c>
      <c r="N165" s="2" t="n">
        <v>0.0456200496558332</v>
      </c>
      <c r="O165" s="2" t="n">
        <v>0.0416307091127948</v>
      </c>
      <c r="P165" s="2" t="n">
        <v>0.0565324228619938</v>
      </c>
      <c r="Q165" s="2" t="n">
        <v>0.0567713191787263</v>
      </c>
      <c r="R165" s="2" t="n">
        <v>0.0636849845078603</v>
      </c>
      <c r="S165" s="2" t="n">
        <v>0.0184391105094953</v>
      </c>
      <c r="T165" s="2" t="n">
        <v>0.0182055154594268</v>
      </c>
      <c r="U165" s="2" t="n">
        <v>0.0113249114011117</v>
      </c>
      <c r="V165" s="2" t="n">
        <v>0.00467898292981105</v>
      </c>
      <c r="W165" s="2" t="n">
        <v>0.000876704110722348</v>
      </c>
      <c r="X165" s="2" t="n">
        <v>0.0416580705594269</v>
      </c>
      <c r="Y165" s="2" t="n">
        <v>0.00346945013933577</v>
      </c>
      <c r="Z165" s="2" t="n">
        <v>0.0108364654402664</v>
      </c>
      <c r="AA165" s="2" t="n">
        <v>0.0168541522431414</v>
      </c>
      <c r="AB165" s="2" t="n">
        <v>0.0512558375241092</v>
      </c>
      <c r="AC165" s="2" t="n">
        <v>0.02992368287667</v>
      </c>
      <c r="AD165" s="2" t="n">
        <v>0.0562977969483678</v>
      </c>
      <c r="AE165" s="2" t="n">
        <v>0.0523884625764999</v>
      </c>
    </row>
    <row r="166" customFormat="false" ht="13.5" hidden="false" customHeight="false" outlineLevel="0" collapsed="false">
      <c r="A166" s="2" t="s">
        <v>44</v>
      </c>
      <c r="B166" s="2" t="s">
        <v>19</v>
      </c>
      <c r="C166" s="2" t="n">
        <v>0.0425494426400801</v>
      </c>
      <c r="D166" s="2" t="n">
        <v>0.0429448617949573</v>
      </c>
      <c r="E166" s="2" t="n">
        <v>0.00541910076304737</v>
      </c>
      <c r="F166" s="2" t="n">
        <v>0.030754863381066</v>
      </c>
      <c r="G166" s="2" t="n">
        <v>0.0184698431666663</v>
      </c>
      <c r="H166" s="2" t="n">
        <v>0.0130056163560587</v>
      </c>
      <c r="I166" s="2" t="n">
        <v>0.00669900643655637</v>
      </c>
      <c r="J166" s="2" t="n">
        <v>0.025403232396007</v>
      </c>
      <c r="K166" s="2" t="n">
        <v>0.0165347584790347</v>
      </c>
      <c r="L166" s="2" t="n">
        <v>0.0175603909262989</v>
      </c>
      <c r="M166" s="2" t="n">
        <v>0.0136410558125905</v>
      </c>
      <c r="N166" s="2" t="n">
        <v>0.00793925736720595</v>
      </c>
      <c r="O166" s="2" t="n">
        <v>0.00779996172729809</v>
      </c>
      <c r="P166" s="2" t="n">
        <v>0.0174142309233275</v>
      </c>
      <c r="Q166" s="2" t="n">
        <v>0.0113115613411484</v>
      </c>
      <c r="R166" s="2" t="n">
        <v>0.011204708432736</v>
      </c>
      <c r="S166" s="2" t="n">
        <v>0.0144200053538115</v>
      </c>
      <c r="T166" s="2" t="n">
        <v>0.0112874643676226</v>
      </c>
      <c r="U166" s="2" t="n">
        <v>0.0431929681260816</v>
      </c>
      <c r="V166" s="2" t="n">
        <v>0.0594560660071719</v>
      </c>
      <c r="W166" s="2" t="n">
        <v>0.0518502511902813</v>
      </c>
      <c r="X166" s="2" t="n">
        <v>0.0620892030110046</v>
      </c>
      <c r="Y166" s="2" t="n">
        <v>0.0298806387114438</v>
      </c>
      <c r="Z166" s="2" t="n">
        <v>0.00274210066354491</v>
      </c>
      <c r="AA166" s="2" t="n">
        <v>0.0103392481928528</v>
      </c>
      <c r="AB166" s="2" t="n">
        <v>0.0133479869919144</v>
      </c>
      <c r="AC166" s="2" t="n">
        <v>0.0434118883315746</v>
      </c>
      <c r="AD166" s="2" t="n">
        <v>0.0220607232562751</v>
      </c>
      <c r="AE166" s="2" t="n">
        <v>0.0822958523878929</v>
      </c>
    </row>
    <row r="167" customFormat="false" ht="13.5" hidden="false" customHeight="false" outlineLevel="0" collapsed="false">
      <c r="A167" s="2" t="s">
        <v>44</v>
      </c>
      <c r="B167" s="2" t="s">
        <v>20</v>
      </c>
      <c r="C167" s="2" t="n">
        <v>0.000269330052637221</v>
      </c>
      <c r="D167" s="2" t="n">
        <v>0.0079040999037918</v>
      </c>
      <c r="E167" s="2" t="n">
        <v>0.00152349022509871</v>
      </c>
      <c r="F167" s="2" t="n">
        <v>0.00462316905023926</v>
      </c>
      <c r="G167" s="2" t="n">
        <v>0.00465767437504163</v>
      </c>
      <c r="H167" s="2" t="n">
        <v>0.00340821292308378</v>
      </c>
      <c r="I167" s="2" t="n">
        <v>0.00223285796636056</v>
      </c>
      <c r="J167" s="2" t="n">
        <v>0.0032706538149457</v>
      </c>
      <c r="K167" s="2" t="n">
        <v>0.00432239602887715</v>
      </c>
      <c r="L167" s="2" t="n">
        <v>0.00373103370620113</v>
      </c>
      <c r="M167" s="2" t="n">
        <v>0.00336324733548726</v>
      </c>
      <c r="N167" s="2" t="n">
        <v>0.00202095321612894</v>
      </c>
      <c r="O167" s="2" t="n">
        <v>0.00123855994824473</v>
      </c>
      <c r="P167" s="2" t="n">
        <v>0.00309085820343853</v>
      </c>
      <c r="Q167" s="2" t="n">
        <v>0.00359923580515822</v>
      </c>
      <c r="R167" s="2" t="n">
        <v>0.0034366386996759</v>
      </c>
      <c r="S167" s="2" t="n">
        <v>0.0130488788355647</v>
      </c>
      <c r="T167" s="2" t="n">
        <v>0.00230952009657016</v>
      </c>
      <c r="U167" s="2" t="n">
        <v>0.0249842460031493</v>
      </c>
      <c r="V167" s="2" t="n">
        <v>0.0150684885398229</v>
      </c>
      <c r="W167" s="2" t="n">
        <v>0.00457017386377552</v>
      </c>
      <c r="X167" s="2" t="n">
        <v>0.0121680738709639</v>
      </c>
      <c r="Y167" s="2" t="n">
        <v>0.0173806265469567</v>
      </c>
      <c r="Z167" s="2" t="n">
        <v>0.00111909235196498</v>
      </c>
      <c r="AA167" s="2" t="n">
        <v>0.0139726826568603</v>
      </c>
      <c r="AB167" s="2" t="n">
        <v>0.00693548367514654</v>
      </c>
      <c r="AC167" s="2" t="n">
        <v>0.00964323410516804</v>
      </c>
      <c r="AD167" s="2" t="n">
        <v>0.0148735207970521</v>
      </c>
      <c r="AE167" s="2" t="n">
        <v>0.0153872333510604</v>
      </c>
    </row>
    <row r="168" customFormat="false" ht="13.5" hidden="false" customHeight="false" outlineLevel="0" collapsed="false">
      <c r="A168" s="2" t="s">
        <v>44</v>
      </c>
      <c r="B168" s="2" t="s">
        <v>21</v>
      </c>
      <c r="C168" s="2" t="n">
        <v>0.0423466509241208</v>
      </c>
      <c r="D168" s="2" t="n">
        <v>0.28281192690868</v>
      </c>
      <c r="E168" s="2" t="n">
        <v>0.0225196440110197</v>
      </c>
      <c r="F168" s="2" t="n">
        <v>0.0265159797005899</v>
      </c>
      <c r="G168" s="2" t="n">
        <v>0.0342663605930135</v>
      </c>
      <c r="H168" s="2" t="n">
        <v>0.0202972374642684</v>
      </c>
      <c r="I168" s="2" t="n">
        <v>0.0383844223513314</v>
      </c>
      <c r="J168" s="2" t="n">
        <v>0.036571957072497</v>
      </c>
      <c r="K168" s="2" t="n">
        <v>0.0359618827011184</v>
      </c>
      <c r="L168" s="2" t="n">
        <v>0.0262209090866713</v>
      </c>
      <c r="M168" s="2" t="n">
        <v>0.0182262911965576</v>
      </c>
      <c r="N168" s="2" t="n">
        <v>0.0132079915113182</v>
      </c>
      <c r="O168" s="2" t="n">
        <v>0.0125560353336845</v>
      </c>
      <c r="P168" s="2" t="n">
        <v>0.0155558954701512</v>
      </c>
      <c r="Q168" s="2" t="n">
        <v>0.0285553546499207</v>
      </c>
      <c r="R168" s="2" t="n">
        <v>0.0519002470480712</v>
      </c>
      <c r="S168" s="2" t="n">
        <v>0.026099599302405</v>
      </c>
      <c r="T168" s="2" t="n">
        <v>0.0369313616649366</v>
      </c>
      <c r="U168" s="2" t="n">
        <v>0.0394548329526875</v>
      </c>
      <c r="V168" s="2" t="n">
        <v>0.0191689423641787</v>
      </c>
      <c r="W168" s="2" t="n">
        <v>0.00177803676308488</v>
      </c>
      <c r="X168" s="2" t="n">
        <v>0.0628284862009981</v>
      </c>
      <c r="Y168" s="2" t="n">
        <v>0.0185555596660629</v>
      </c>
      <c r="Z168" s="2" t="n">
        <v>0.0283649809718236</v>
      </c>
      <c r="AA168" s="2" t="n">
        <v>0.0140234844316425</v>
      </c>
      <c r="AB168" s="2" t="n">
        <v>0.0156687101296613</v>
      </c>
      <c r="AC168" s="2" t="n">
        <v>0.0153918095784028</v>
      </c>
      <c r="AD168" s="2" t="n">
        <v>0.0254607721368965</v>
      </c>
      <c r="AE168" s="2" t="n">
        <v>0.0353101285469855</v>
      </c>
    </row>
    <row r="169" customFormat="false" ht="13.5" hidden="false" customHeight="false" outlineLevel="0" collapsed="false">
      <c r="A169" s="2" t="s">
        <v>44</v>
      </c>
      <c r="B169" s="2" t="s">
        <v>22</v>
      </c>
      <c r="C169" s="2" t="n">
        <v>0.000248582417168513</v>
      </c>
      <c r="D169" s="2" t="n">
        <v>0.00502973889403149</v>
      </c>
      <c r="E169" s="2" t="n">
        <v>0.00128578481287806</v>
      </c>
      <c r="F169" s="2" t="n">
        <v>0.0037973489601282</v>
      </c>
      <c r="G169" s="2" t="n">
        <v>0.00356965350522794</v>
      </c>
      <c r="H169" s="2" t="n">
        <v>0.00902087876775568</v>
      </c>
      <c r="I169" s="2" t="n">
        <v>0.00233916810858174</v>
      </c>
      <c r="J169" s="2" t="n">
        <v>0.00268857484641044</v>
      </c>
      <c r="K169" s="2" t="n">
        <v>0.00326127652267444</v>
      </c>
      <c r="L169" s="2" t="n">
        <v>0.00575300921871523</v>
      </c>
      <c r="M169" s="2" t="n">
        <v>0.00437784382477044</v>
      </c>
      <c r="N169" s="2" t="n">
        <v>0.00276371213216547</v>
      </c>
      <c r="O169" s="2" t="n">
        <v>0.00187763173857593</v>
      </c>
      <c r="P169" s="2" t="n">
        <v>0.00361625259309152</v>
      </c>
      <c r="Q169" s="2" t="n">
        <v>0.00403332654002927</v>
      </c>
      <c r="R169" s="2" t="n">
        <v>0.0112611855944762</v>
      </c>
      <c r="S169" s="2" t="n">
        <v>0.00464550768457648</v>
      </c>
      <c r="T169" s="2" t="n">
        <v>0.00839147098163993</v>
      </c>
      <c r="U169" s="2" t="n">
        <v>0.0230090864782227</v>
      </c>
      <c r="V169" s="2" t="n">
        <v>0.0203172892856198</v>
      </c>
      <c r="W169" s="2" t="n">
        <v>0.000923304368574421</v>
      </c>
      <c r="X169" s="2" t="n">
        <v>0.00658353736038468</v>
      </c>
      <c r="Y169" s="2" t="n">
        <v>0.118740953834185</v>
      </c>
      <c r="Z169" s="2" t="n">
        <v>0.0133369273884693</v>
      </c>
      <c r="AA169" s="2" t="n">
        <v>0.0155103194734114</v>
      </c>
      <c r="AB169" s="2" t="n">
        <v>0.0067902014819361</v>
      </c>
      <c r="AC169" s="2" t="n">
        <v>0.0157837723802411</v>
      </c>
      <c r="AD169" s="2" t="n">
        <v>0.0116181033064673</v>
      </c>
      <c r="AE169" s="2" t="n">
        <v>0.022704244182093</v>
      </c>
    </row>
    <row r="170" customFormat="false" ht="13.5" hidden="false" customHeight="false" outlineLevel="0" collapsed="false">
      <c r="A170" s="2" t="s">
        <v>44</v>
      </c>
      <c r="B170" s="2" t="s">
        <v>23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 t="n">
        <v>0.0562124325586933</v>
      </c>
    </row>
    <row r="171" customFormat="false" ht="13.5" hidden="false" customHeight="false" outlineLevel="0" collapsed="false">
      <c r="A171" s="2" t="s">
        <v>44</v>
      </c>
      <c r="B171" s="2" t="s">
        <v>24</v>
      </c>
      <c r="C171" s="2" t="n">
        <v>0.000174602648123902</v>
      </c>
      <c r="D171" s="2" t="n">
        <v>0.00022409607167087</v>
      </c>
      <c r="E171" s="2" t="n">
        <v>0.00515720461324561</v>
      </c>
      <c r="F171" s="2" t="n">
        <v>0.00974922851266357</v>
      </c>
      <c r="G171" s="2" t="n">
        <v>0.00331186506641202</v>
      </c>
      <c r="H171" s="2" t="n">
        <v>0.0773417602720185</v>
      </c>
      <c r="I171" s="2" t="n">
        <v>0.00488858665160773</v>
      </c>
      <c r="J171" s="2" t="n">
        <v>0.0425888430794389</v>
      </c>
      <c r="K171" s="2" t="n">
        <v>0.00737119397612951</v>
      </c>
      <c r="L171" s="2" t="n">
        <v>0.0132902785127125</v>
      </c>
      <c r="M171" s="2" t="n">
        <v>0.0310950244082293</v>
      </c>
      <c r="N171" s="2" t="n">
        <v>0.0459699077567069</v>
      </c>
      <c r="O171" s="2" t="n">
        <v>0.0306816943976971</v>
      </c>
      <c r="P171" s="2" t="n">
        <v>0.0648830725696949</v>
      </c>
      <c r="Q171" s="2" t="n">
        <v>0.0168735226569779</v>
      </c>
      <c r="R171" s="2" t="n">
        <v>0.00253454925601201</v>
      </c>
      <c r="S171" s="2" t="n">
        <v>0.0105965885151914</v>
      </c>
      <c r="T171" s="2" t="n">
        <v>0.000133504358041208</v>
      </c>
      <c r="U171" s="2" t="n">
        <v>0.00158038501414699</v>
      </c>
      <c r="V171" s="2" t="n">
        <v>0.000450142082926953</v>
      </c>
      <c r="W171" s="2"/>
      <c r="X171" s="2" t="n">
        <v>0.00171829273107749</v>
      </c>
      <c r="Y171" s="2" t="n">
        <v>0.014186908610069</v>
      </c>
      <c r="Z171" s="2" t="n">
        <v>0.000122112496827313</v>
      </c>
      <c r="AA171" s="2"/>
      <c r="AB171" s="2" t="n">
        <v>0.000137632335450971</v>
      </c>
      <c r="AC171" s="2" t="n">
        <v>0.00193964656637928</v>
      </c>
      <c r="AD171" s="2" t="n">
        <v>0.000207581182155618</v>
      </c>
      <c r="AE171" s="2" t="n">
        <v>0.00432524350968924</v>
      </c>
    </row>
    <row r="172" customFormat="false" ht="13.5" hidden="false" customHeight="false" outlineLevel="0" collapsed="false">
      <c r="A172" s="2" t="s">
        <v>44</v>
      </c>
      <c r="B172" s="2" t="s">
        <v>25</v>
      </c>
      <c r="C172" s="2"/>
      <c r="D172" s="2"/>
      <c r="E172" s="2"/>
      <c r="F172" s="2"/>
      <c r="G172" s="2"/>
      <c r="H172" s="2" t="n">
        <v>1.75701073113843E-005</v>
      </c>
      <c r="I172" s="2"/>
      <c r="J172" s="2"/>
      <c r="K172" s="2"/>
      <c r="L172" s="2"/>
      <c r="M172" s="2"/>
      <c r="N172" s="2"/>
      <c r="O172" s="2"/>
      <c r="P172" s="2"/>
      <c r="Q172" s="2" t="n">
        <v>1.44378448616082E-006</v>
      </c>
      <c r="R172" s="2"/>
      <c r="S172" s="2"/>
      <c r="T172" s="2" t="n">
        <v>1.34436144810598E-005</v>
      </c>
      <c r="U172" s="2" t="n">
        <v>1.4920302876786E-005</v>
      </c>
      <c r="V172" s="2" t="n">
        <v>2.77683521039254E-005</v>
      </c>
      <c r="W172" s="2" t="n">
        <v>1.54153066149616E-006</v>
      </c>
      <c r="X172" s="2" t="n">
        <v>3.57692591182698E-005</v>
      </c>
      <c r="Y172" s="2" t="n">
        <v>3.59318725195344E-005</v>
      </c>
      <c r="Z172" s="2" t="n">
        <v>6.02055989218231E-006</v>
      </c>
      <c r="AA172" s="2" t="n">
        <v>7.75308932836487E-006</v>
      </c>
      <c r="AB172" s="2" t="n">
        <v>0.0169246751615384</v>
      </c>
      <c r="AC172" s="2"/>
      <c r="AD172" s="2" t="n">
        <v>3.422203322477E-005</v>
      </c>
      <c r="AE172" s="2" t="n">
        <v>6.72884983687188E-006</v>
      </c>
    </row>
    <row r="173" customFormat="false" ht="13.5" hidden="false" customHeight="false" outlineLevel="0" collapsed="false">
      <c r="A173" s="2" t="s">
        <v>44</v>
      </c>
      <c r="B173" s="2" t="s">
        <v>26</v>
      </c>
      <c r="C173" s="2" t="n">
        <v>0.0166256437690036</v>
      </c>
      <c r="D173" s="2" t="n">
        <v>0.0330084556318619</v>
      </c>
      <c r="E173" s="2" t="n">
        <v>0.037555486621466</v>
      </c>
      <c r="F173" s="2" t="n">
        <v>0.0289257036670772</v>
      </c>
      <c r="G173" s="2" t="n">
        <v>0.0381387501109475</v>
      </c>
      <c r="H173" s="2" t="n">
        <v>0.0622384977933664</v>
      </c>
      <c r="I173" s="2" t="n">
        <v>0.0299840603348016</v>
      </c>
      <c r="J173" s="2" t="n">
        <v>0.0502255802624738</v>
      </c>
      <c r="K173" s="2" t="n">
        <v>0.0418352949191389</v>
      </c>
      <c r="L173" s="2" t="n">
        <v>0.0392853893712472</v>
      </c>
      <c r="M173" s="2" t="n">
        <v>0.0430456511240934</v>
      </c>
      <c r="N173" s="2" t="n">
        <v>0.0378769884364142</v>
      </c>
      <c r="O173" s="2" t="n">
        <v>0.0282814318377383</v>
      </c>
      <c r="P173" s="2" t="n">
        <v>0.0373653173823171</v>
      </c>
      <c r="Q173" s="2" t="n">
        <v>0.0350188695763094</v>
      </c>
      <c r="R173" s="2" t="n">
        <v>0.0793778832731486</v>
      </c>
      <c r="S173" s="2" t="n">
        <v>0.0423232249150237</v>
      </c>
      <c r="T173" s="2" t="n">
        <v>0.0871967246910614</v>
      </c>
      <c r="U173" s="2" t="n">
        <v>0.0650552481047728</v>
      </c>
      <c r="V173" s="2" t="n">
        <v>0.118418207099127</v>
      </c>
      <c r="W173" s="2" t="n">
        <v>0.0178338529248098</v>
      </c>
      <c r="X173" s="2" t="n">
        <v>0.158020983875536</v>
      </c>
      <c r="Y173" s="2" t="n">
        <v>0.105998494642833</v>
      </c>
      <c r="Z173" s="2" t="n">
        <v>0.0702560721098341</v>
      </c>
      <c r="AA173" s="2" t="n">
        <v>0.0551210207303811</v>
      </c>
      <c r="AB173" s="2" t="n">
        <v>0.0466244713811769</v>
      </c>
      <c r="AC173" s="2" t="n">
        <v>0.105144281169513</v>
      </c>
      <c r="AD173" s="2" t="n">
        <v>0.0350410472012437</v>
      </c>
      <c r="AE173" s="2" t="n">
        <v>0.0577290150084223</v>
      </c>
    </row>
    <row r="174" customFormat="false" ht="13.5" hidden="false" customHeight="false" outlineLevel="0" collapsed="false">
      <c r="A174" s="2" t="s">
        <v>44</v>
      </c>
      <c r="B174" s="2" t="s">
        <v>27</v>
      </c>
      <c r="C174" s="2" t="n">
        <v>0.000207066168998343</v>
      </c>
      <c r="D174" s="2" t="n">
        <v>0.000224519927391862</v>
      </c>
      <c r="E174" s="2" t="n">
        <v>0.000158205922933004</v>
      </c>
      <c r="F174" s="2" t="n">
        <v>0.000281161884967226</v>
      </c>
      <c r="G174" s="2" t="n">
        <v>0.000272513708900039</v>
      </c>
      <c r="H174" s="2" t="n">
        <v>0.000192147584305331</v>
      </c>
      <c r="I174" s="2" t="n">
        <v>0.000106323255688089</v>
      </c>
      <c r="J174" s="2" t="n">
        <v>0.000232295079539685</v>
      </c>
      <c r="K174" s="2" t="n">
        <v>0.000191785071799562</v>
      </c>
      <c r="L174" s="2" t="n">
        <v>0.000210526822006371</v>
      </c>
      <c r="M174" s="2" t="n">
        <v>0.00023142345658646</v>
      </c>
      <c r="N174" s="2" t="n">
        <v>0.000197680188228036</v>
      </c>
      <c r="O174" s="2" t="n">
        <v>0.000161866329290976</v>
      </c>
      <c r="P174" s="2" t="n">
        <v>0.000137619699231559</v>
      </c>
      <c r="Q174" s="2" t="n">
        <v>0.000211245713865821</v>
      </c>
      <c r="R174" s="2" t="n">
        <v>0.000507051160630787</v>
      </c>
      <c r="S174" s="2" t="n">
        <v>0.000102461792571801</v>
      </c>
      <c r="T174" s="2" t="n">
        <v>0.000684552946279367</v>
      </c>
      <c r="U174" s="2" t="n">
        <v>0.00165231702425156</v>
      </c>
      <c r="V174" s="2" t="n">
        <v>0.000679676809425986</v>
      </c>
      <c r="W174" s="2" t="n">
        <v>0.000538425295326807</v>
      </c>
      <c r="X174" s="2" t="n">
        <v>0.000689073544827081</v>
      </c>
      <c r="Y174" s="2" t="n">
        <v>0.00697451386414919</v>
      </c>
      <c r="Z174" s="2" t="n">
        <v>0.00180704059222247</v>
      </c>
      <c r="AA174" s="2" t="n">
        <v>0.00152739177992195</v>
      </c>
      <c r="AB174" s="2" t="n">
        <v>0.0151558755246575</v>
      </c>
      <c r="AC174" s="2" t="n">
        <v>0.00301877957043405</v>
      </c>
      <c r="AD174" s="2" t="n">
        <v>0.0161127800394363</v>
      </c>
      <c r="AE174" s="2" t="n">
        <v>0.00675198624302637</v>
      </c>
    </row>
    <row r="175" customFormat="false" ht="13.5" hidden="false" customHeight="false" outlineLevel="0" collapsed="false">
      <c r="A175" s="2" t="s">
        <v>44</v>
      </c>
      <c r="B175" s="2" t="s">
        <v>28</v>
      </c>
      <c r="C175" s="2" t="n">
        <v>0.00641601601803055</v>
      </c>
      <c r="D175" s="2" t="n">
        <v>0.017023195813016</v>
      </c>
      <c r="E175" s="2" t="n">
        <v>0.0060785397408984</v>
      </c>
      <c r="F175" s="2" t="n">
        <v>0.0115358931205018</v>
      </c>
      <c r="G175" s="2" t="n">
        <v>0.0086962657287878</v>
      </c>
      <c r="H175" s="2" t="n">
        <v>0.00718737937426046</v>
      </c>
      <c r="I175" s="2" t="n">
        <v>0.00691147139978373</v>
      </c>
      <c r="J175" s="2" t="n">
        <v>0.00584864956559311</v>
      </c>
      <c r="K175" s="2" t="n">
        <v>0.0129387298060441</v>
      </c>
      <c r="L175" s="2" t="n">
        <v>0.0100879869093675</v>
      </c>
      <c r="M175" s="2" t="n">
        <v>0.0126254831415895</v>
      </c>
      <c r="N175" s="2" t="n">
        <v>0.00462479024595672</v>
      </c>
      <c r="O175" s="2" t="n">
        <v>0.0019182401390284</v>
      </c>
      <c r="P175" s="2" t="n">
        <v>0.00567005332715981</v>
      </c>
      <c r="Q175" s="2" t="n">
        <v>0.00601286920846673</v>
      </c>
      <c r="R175" s="2" t="n">
        <v>0.00525530541878961</v>
      </c>
      <c r="S175" s="2" t="n">
        <v>0.0082680592229093</v>
      </c>
      <c r="T175" s="2" t="n">
        <v>0.0148433827144966</v>
      </c>
      <c r="U175" s="2" t="n">
        <v>0.00866542852400778</v>
      </c>
      <c r="V175" s="2" t="n">
        <v>0.0122039238281248</v>
      </c>
      <c r="W175" s="2" t="n">
        <v>0.00401627928347148</v>
      </c>
      <c r="X175" s="2" t="n">
        <v>0.00576255717068937</v>
      </c>
      <c r="Y175" s="2" t="n">
        <v>0.00685204842652311</v>
      </c>
      <c r="Z175" s="2" t="n">
        <v>0.00282143520303691</v>
      </c>
      <c r="AA175" s="2" t="n">
        <v>0.00858151041719961</v>
      </c>
      <c r="AB175" s="2" t="n">
        <v>0.00537360313155071</v>
      </c>
      <c r="AC175" s="2" t="n">
        <v>0.00858167601551202</v>
      </c>
      <c r="AD175" s="2" t="n">
        <v>0.00871753572201636</v>
      </c>
      <c r="AE175" s="2" t="n">
        <v>0.00634059751946037</v>
      </c>
    </row>
    <row r="176" customFormat="false" ht="13.5" hidden="false" customHeight="false" outlineLevel="0" collapsed="false">
      <c r="A176" s="2" t="s">
        <v>45</v>
      </c>
      <c r="B176" s="2" t="s">
        <v>0</v>
      </c>
      <c r="C176" s="2" t="n">
        <v>0.112708766955957</v>
      </c>
      <c r="D176" s="2"/>
      <c r="E176" s="2" t="n">
        <v>0.0623708402104461</v>
      </c>
      <c r="F176" s="2" t="n">
        <v>0.0169714119719779</v>
      </c>
      <c r="G176" s="2" t="n">
        <v>0.0160538142494022</v>
      </c>
      <c r="H176" s="2" t="n">
        <v>0.00234921974369502</v>
      </c>
      <c r="I176" s="2" t="n">
        <v>0.00042533948622637</v>
      </c>
      <c r="J176" s="2" t="n">
        <v>1.73726691808411E-005</v>
      </c>
      <c r="K176" s="2" t="n">
        <v>1.12901150590302E-005</v>
      </c>
      <c r="L176" s="2" t="n">
        <v>9.43315104539828E-006</v>
      </c>
      <c r="M176" s="2"/>
      <c r="N176" s="2"/>
      <c r="O176" s="2"/>
      <c r="P176" s="2"/>
      <c r="Q176" s="2" t="n">
        <v>0.00590105773617218</v>
      </c>
      <c r="R176" s="2" t="n">
        <v>0.00208074788059563</v>
      </c>
      <c r="S176" s="2"/>
      <c r="T176" s="2"/>
      <c r="U176" s="2" t="n">
        <v>0.000152180638415286</v>
      </c>
      <c r="V176" s="2"/>
      <c r="W176" s="2"/>
      <c r="X176" s="2"/>
      <c r="Y176" s="2"/>
      <c r="Z176" s="2" t="n">
        <v>3.89638784789172E-005</v>
      </c>
      <c r="AA176" s="2" t="n">
        <v>0.000982159849363145</v>
      </c>
      <c r="AB176" s="2" t="n">
        <v>0.00434139874177654</v>
      </c>
      <c r="AC176" s="2" t="n">
        <v>7.35205115109392E-006</v>
      </c>
      <c r="AD176" s="2" t="n">
        <v>0.0182081883192777</v>
      </c>
      <c r="AE176" s="2" t="n">
        <v>0.00115587585985345</v>
      </c>
    </row>
    <row r="177" customFormat="false" ht="13.5" hidden="false" customHeight="false" outlineLevel="0" collapsed="false">
      <c r="A177" s="2" t="s">
        <v>45</v>
      </c>
      <c r="B177" s="2" t="s">
        <v>1</v>
      </c>
      <c r="C177" s="2" t="n">
        <v>1.03522132216366E-005</v>
      </c>
      <c r="D177" s="2" t="n">
        <v>0.00170650376215307</v>
      </c>
      <c r="E177" s="2"/>
      <c r="F177" s="2"/>
      <c r="G177" s="2" t="n">
        <v>0.000761243384373019</v>
      </c>
      <c r="H177" s="2" t="n">
        <v>0.000771334036648832</v>
      </c>
      <c r="I177" s="2" t="n">
        <v>0.203716891630665</v>
      </c>
      <c r="J177" s="2" t="n">
        <v>0.0311703709782886</v>
      </c>
      <c r="K177" s="2" t="n">
        <v>0.00478531798088836</v>
      </c>
      <c r="L177" s="2" t="n">
        <v>0.000143225276294594</v>
      </c>
      <c r="M177" s="2" t="n">
        <v>1.92870088583938E-005</v>
      </c>
      <c r="N177" s="2" t="n">
        <v>1.15329408743405E-006</v>
      </c>
      <c r="O177" s="2" t="n">
        <v>1.75982310873028E-005</v>
      </c>
      <c r="P177" s="2" t="n">
        <v>1.25429736462963E-005</v>
      </c>
      <c r="Q177" s="2" t="n">
        <v>0.00237373608926087</v>
      </c>
      <c r="R177" s="2" t="n">
        <v>0.00876036034848297</v>
      </c>
      <c r="S177" s="2" t="n">
        <v>0.1313363265737</v>
      </c>
      <c r="T177" s="2" t="n">
        <v>1.34294319153132E-005</v>
      </c>
      <c r="U177" s="2"/>
      <c r="V177" s="2"/>
      <c r="W177" s="2"/>
      <c r="X177" s="2"/>
      <c r="Y177" s="2"/>
      <c r="Z177" s="2" t="n">
        <v>8.97066598883367E-006</v>
      </c>
      <c r="AA177" s="2" t="n">
        <v>9.78616910644222E-005</v>
      </c>
      <c r="AB177" s="2" t="n">
        <v>5.16620637930047E-006</v>
      </c>
      <c r="AC177" s="2"/>
      <c r="AD177" s="2" t="n">
        <v>2.11751441385662E-006</v>
      </c>
      <c r="AE177" s="2" t="n">
        <v>7.38449955874123E-005</v>
      </c>
    </row>
    <row r="178" customFormat="false" ht="13.5" hidden="false" customHeight="false" outlineLevel="0" collapsed="false">
      <c r="A178" s="2" t="s">
        <v>45</v>
      </c>
      <c r="B178" s="2" t="s">
        <v>2</v>
      </c>
      <c r="C178" s="2" t="n">
        <v>0.0474633172689808</v>
      </c>
      <c r="D178" s="2"/>
      <c r="E178" s="2" t="n">
        <v>0.110859578827628</v>
      </c>
      <c r="F178" s="2" t="n">
        <v>0.00377044717841156</v>
      </c>
      <c r="G178" s="2" t="n">
        <v>0.000978265023445561</v>
      </c>
      <c r="H178" s="2" t="n">
        <v>0.00504056991018281</v>
      </c>
      <c r="I178" s="2"/>
      <c r="J178" s="2" t="n">
        <v>0.000189165850348184</v>
      </c>
      <c r="K178" s="2" t="n">
        <v>1.12931210904777E-005</v>
      </c>
      <c r="L178" s="2"/>
      <c r="M178" s="2"/>
      <c r="N178" s="2"/>
      <c r="O178" s="2"/>
      <c r="P178" s="2"/>
      <c r="Q178" s="2" t="n">
        <v>0.000265308044920173</v>
      </c>
      <c r="R178" s="2"/>
      <c r="S178" s="2"/>
      <c r="T178" s="2"/>
      <c r="U178" s="2" t="n">
        <v>0.000132205486986065</v>
      </c>
      <c r="V178" s="2"/>
      <c r="W178" s="2"/>
      <c r="X178" s="2"/>
      <c r="Y178" s="2"/>
      <c r="Z178" s="2" t="n">
        <v>0.000153127863857046</v>
      </c>
      <c r="AA178" s="2" t="n">
        <v>0.000612144615948218</v>
      </c>
      <c r="AB178" s="2" t="n">
        <v>0.0135292862344793</v>
      </c>
      <c r="AC178" s="2"/>
      <c r="AD178" s="2" t="n">
        <v>0.0967721774528718</v>
      </c>
      <c r="AE178" s="2" t="n">
        <v>0.000928120255954593</v>
      </c>
    </row>
    <row r="179" customFormat="false" ht="13.5" hidden="false" customHeight="false" outlineLevel="0" collapsed="false">
      <c r="A179" s="2" t="s">
        <v>45</v>
      </c>
      <c r="B179" s="2" t="s">
        <v>3</v>
      </c>
      <c r="C179" s="2" t="n">
        <v>0.00303464052140616</v>
      </c>
      <c r="D179" s="2" t="n">
        <v>0.00476067220404709</v>
      </c>
      <c r="E179" s="2" t="n">
        <v>0.00102536631745943</v>
      </c>
      <c r="F179" s="2" t="n">
        <v>0.227898523303164</v>
      </c>
      <c r="G179" s="2" t="n">
        <v>0.00396651879332145</v>
      </c>
      <c r="H179" s="2" t="n">
        <v>0.000748905954706419</v>
      </c>
      <c r="I179" s="2" t="n">
        <v>0.00542386386973026</v>
      </c>
      <c r="J179" s="2" t="n">
        <v>0.00209127228346358</v>
      </c>
      <c r="K179" s="2" t="n">
        <v>0.00116347090352506</v>
      </c>
      <c r="L179" s="2" t="n">
        <v>0.00140017582417884</v>
      </c>
      <c r="M179" s="2" t="n">
        <v>0.00173875665288056</v>
      </c>
      <c r="N179" s="2" t="n">
        <v>0.00248798033414973</v>
      </c>
      <c r="O179" s="2" t="n">
        <v>0.00131678615216095</v>
      </c>
      <c r="P179" s="2" t="n">
        <v>0.00117570335712482</v>
      </c>
      <c r="Q179" s="2" t="n">
        <v>0.00400224278091688</v>
      </c>
      <c r="R179" s="2" t="n">
        <v>0.0026146692976761</v>
      </c>
      <c r="S179" s="2" t="n">
        <v>0.000410095470178418</v>
      </c>
      <c r="T179" s="2" t="n">
        <v>0.00133110923013267</v>
      </c>
      <c r="U179" s="2" t="n">
        <v>0.00324410749272377</v>
      </c>
      <c r="V179" s="2" t="n">
        <v>0.00116830372555275</v>
      </c>
      <c r="W179" s="2" t="n">
        <v>1.07405080358308E-005</v>
      </c>
      <c r="X179" s="2" t="n">
        <v>0.00145551070818979</v>
      </c>
      <c r="Y179" s="2" t="n">
        <v>0.000528481759062715</v>
      </c>
      <c r="Z179" s="2" t="n">
        <v>0.00218328833615957</v>
      </c>
      <c r="AA179" s="2" t="n">
        <v>0.000216810324669489</v>
      </c>
      <c r="AB179" s="2" t="n">
        <v>0.00346417728960181</v>
      </c>
      <c r="AC179" s="2" t="n">
        <v>0.00185400655354991</v>
      </c>
      <c r="AD179" s="2" t="n">
        <v>0.00313065763192304</v>
      </c>
      <c r="AE179" s="2" t="n">
        <v>0.0107078996418975</v>
      </c>
    </row>
    <row r="180" customFormat="false" ht="13.5" hidden="false" customHeight="false" outlineLevel="0" collapsed="false">
      <c r="A180" s="2" t="s">
        <v>45</v>
      </c>
      <c r="B180" s="2" t="s">
        <v>4</v>
      </c>
      <c r="C180" s="2" t="n">
        <v>0.00896048202872918</v>
      </c>
      <c r="D180" s="2" t="n">
        <v>0.00408668836285236</v>
      </c>
      <c r="E180" s="2" t="n">
        <v>0.0231660467816093</v>
      </c>
      <c r="F180" s="2" t="n">
        <v>0.0151890941079832</v>
      </c>
      <c r="G180" s="2" t="n">
        <v>0.220543328661593</v>
      </c>
      <c r="H180" s="2" t="n">
        <v>0.0227920925575752</v>
      </c>
      <c r="I180" s="2" t="n">
        <v>0.000956956489522037</v>
      </c>
      <c r="J180" s="2" t="n">
        <v>0.0366344461884351</v>
      </c>
      <c r="K180" s="2" t="n">
        <v>0.00635500117923317</v>
      </c>
      <c r="L180" s="2" t="n">
        <v>0.0101447949731521</v>
      </c>
      <c r="M180" s="2" t="n">
        <v>0.00467115493105849</v>
      </c>
      <c r="N180" s="2" t="n">
        <v>0.00986908996135133</v>
      </c>
      <c r="O180" s="2" t="n">
        <v>0.00213513774366129</v>
      </c>
      <c r="P180" s="2" t="n">
        <v>0.00984659344089786</v>
      </c>
      <c r="Q180" s="2" t="n">
        <v>0.0191983215416214</v>
      </c>
      <c r="R180" s="2" t="n">
        <v>0.0546280881922603</v>
      </c>
      <c r="S180" s="2" t="n">
        <v>0.00700290593926743</v>
      </c>
      <c r="T180" s="2" t="n">
        <v>0.00848909906392026</v>
      </c>
      <c r="U180" s="2" t="n">
        <v>0.0167163607197108</v>
      </c>
      <c r="V180" s="2" t="n">
        <v>0.0228640579030819</v>
      </c>
      <c r="W180" s="2" t="n">
        <v>0.000710204559727395</v>
      </c>
      <c r="X180" s="2" t="n">
        <v>0.0154467507382116</v>
      </c>
      <c r="Y180" s="2" t="n">
        <v>0.0112204940864242</v>
      </c>
      <c r="Z180" s="2" t="n">
        <v>0.0184402480834062</v>
      </c>
      <c r="AA180" s="2" t="n">
        <v>0.0343710468496978</v>
      </c>
      <c r="AB180" s="2" t="n">
        <v>0.0119914455641006</v>
      </c>
      <c r="AC180" s="2" t="n">
        <v>0.0155102826787719</v>
      </c>
      <c r="AD180" s="2" t="n">
        <v>0.0121526146388496</v>
      </c>
      <c r="AE180" s="2" t="n">
        <v>0.0992226648458432</v>
      </c>
    </row>
    <row r="181" customFormat="false" ht="13.5" hidden="false" customHeight="false" outlineLevel="0" collapsed="false">
      <c r="A181" s="2" t="s">
        <v>45</v>
      </c>
      <c r="B181" s="2" t="s">
        <v>5</v>
      </c>
      <c r="C181" s="2" t="n">
        <v>0.0616244823526597</v>
      </c>
      <c r="D181" s="2" t="n">
        <v>0.00678123233840023</v>
      </c>
      <c r="E181" s="2" t="n">
        <v>0.00928891358716792</v>
      </c>
      <c r="F181" s="2" t="n">
        <v>0.123556736079221</v>
      </c>
      <c r="G181" s="2" t="n">
        <v>0.0346565947385523</v>
      </c>
      <c r="H181" s="2" t="n">
        <v>0.181355419489083</v>
      </c>
      <c r="I181" s="2" t="n">
        <v>0.0239241506383055</v>
      </c>
      <c r="J181" s="2" t="n">
        <v>0.0386396185736582</v>
      </c>
      <c r="K181" s="2" t="n">
        <v>0.00617460770575333</v>
      </c>
      <c r="L181" s="2" t="n">
        <v>0.00843130181941332</v>
      </c>
      <c r="M181" s="2" t="n">
        <v>0.0033083996711276</v>
      </c>
      <c r="N181" s="2" t="n">
        <v>0.00787662120741298</v>
      </c>
      <c r="O181" s="2" t="n">
        <v>0.0053831606421913</v>
      </c>
      <c r="P181" s="2" t="n">
        <v>0.00638217983678926</v>
      </c>
      <c r="Q181" s="2" t="n">
        <v>0.185368127315899</v>
      </c>
      <c r="R181" s="2" t="n">
        <v>0.00483965472658828</v>
      </c>
      <c r="S181" s="2" t="n">
        <v>0.00263041141724591</v>
      </c>
      <c r="T181" s="2" t="n">
        <v>0.0153670746167787</v>
      </c>
      <c r="U181" s="2" t="n">
        <v>9.25893403932054E-006</v>
      </c>
      <c r="V181" s="2" t="n">
        <v>1.53443098023543E-005</v>
      </c>
      <c r="W181" s="2" t="n">
        <v>1.9778512445274E-005</v>
      </c>
      <c r="X181" s="2" t="n">
        <v>0.000598569494927383</v>
      </c>
      <c r="Y181" s="2" t="n">
        <v>0.000225156277380318</v>
      </c>
      <c r="Z181" s="2" t="n">
        <v>0.000733465369107358</v>
      </c>
      <c r="AA181" s="2" t="n">
        <v>0.00623415975716563</v>
      </c>
      <c r="AB181" s="2" t="n">
        <v>0.12464948471139</v>
      </c>
      <c r="AC181" s="2" t="n">
        <v>0.00417942430982992</v>
      </c>
      <c r="AD181" s="2" t="n">
        <v>0.00648668077833264</v>
      </c>
      <c r="AE181" s="2" t="n">
        <v>0.0136953729402072</v>
      </c>
    </row>
    <row r="182" customFormat="false" ht="13.5" hidden="false" customHeight="false" outlineLevel="0" collapsed="false">
      <c r="A182" s="2" t="s">
        <v>45</v>
      </c>
      <c r="B182" s="2" t="s">
        <v>6</v>
      </c>
      <c r="C182" s="2" t="n">
        <v>0.00606320262927779</v>
      </c>
      <c r="D182" s="2" t="n">
        <v>0.00880255032421365</v>
      </c>
      <c r="E182" s="2" t="n">
        <v>0.00224870312097971</v>
      </c>
      <c r="F182" s="2" t="n">
        <v>0.00464277873528915</v>
      </c>
      <c r="G182" s="2" t="n">
        <v>0.00380688815892208</v>
      </c>
      <c r="H182" s="2" t="n">
        <v>0.0026288263025891</v>
      </c>
      <c r="I182" s="2" t="n">
        <v>0.147392125910993</v>
      </c>
      <c r="J182" s="2" t="n">
        <v>0.0140210884340889</v>
      </c>
      <c r="K182" s="2" t="n">
        <v>0.0203844717418799</v>
      </c>
      <c r="L182" s="2" t="n">
        <v>0.00253942952797887</v>
      </c>
      <c r="M182" s="2" t="n">
        <v>0.00151194648696879</v>
      </c>
      <c r="N182" s="2" t="n">
        <v>0.000570622332575977</v>
      </c>
      <c r="O182" s="2" t="n">
        <v>0.00134181027064504</v>
      </c>
      <c r="P182" s="2" t="n">
        <v>0.000542506217524709</v>
      </c>
      <c r="Q182" s="2" t="n">
        <v>0.0117192650788376</v>
      </c>
      <c r="R182" s="2" t="n">
        <v>0.00910754531074045</v>
      </c>
      <c r="S182" s="2" t="n">
        <v>0.0366646956039388</v>
      </c>
      <c r="T182" s="2" t="n">
        <v>0.0110353887774403</v>
      </c>
      <c r="U182" s="2" t="n">
        <v>0.00151234297471381</v>
      </c>
      <c r="V182" s="2" t="n">
        <v>0.000326282390748535</v>
      </c>
      <c r="W182" s="2" t="n">
        <v>0.000443744190527767</v>
      </c>
      <c r="X182" s="2" t="n">
        <v>0.107518937403546</v>
      </c>
      <c r="Y182" s="2" t="n">
        <v>0.000707449240215166</v>
      </c>
      <c r="Z182" s="2" t="n">
        <v>0.00461243072965529</v>
      </c>
      <c r="AA182" s="2" t="n">
        <v>0.00576145810042114</v>
      </c>
      <c r="AB182" s="2" t="n">
        <v>0.00312580754674921</v>
      </c>
      <c r="AC182" s="2" t="n">
        <v>0.00142109075563697</v>
      </c>
      <c r="AD182" s="2" t="n">
        <v>0.00311958622577156</v>
      </c>
      <c r="AE182" s="2" t="n">
        <v>0.00414987253839899</v>
      </c>
    </row>
    <row r="183" customFormat="false" ht="13.5" hidden="false" customHeight="false" outlineLevel="0" collapsed="false">
      <c r="A183" s="2" t="s">
        <v>45</v>
      </c>
      <c r="B183" s="2" t="s">
        <v>7</v>
      </c>
      <c r="C183" s="2" t="n">
        <v>0.00154786842244123</v>
      </c>
      <c r="D183" s="2"/>
      <c r="E183" s="2" t="n">
        <v>0.00483699182903935</v>
      </c>
      <c r="F183" s="2" t="n">
        <v>0.000740443586193725</v>
      </c>
      <c r="G183" s="2" t="n">
        <v>0.0057334147568114</v>
      </c>
      <c r="H183" s="2" t="n">
        <v>0.00762042455076206</v>
      </c>
      <c r="I183" s="2" t="n">
        <v>0.00946093779803123</v>
      </c>
      <c r="J183" s="2" t="n">
        <v>0.0474981442101191</v>
      </c>
      <c r="K183" s="2" t="n">
        <v>0.0138946857579409</v>
      </c>
      <c r="L183" s="2" t="n">
        <v>0.00275100832757328</v>
      </c>
      <c r="M183" s="2" t="n">
        <v>0.00510940038701726</v>
      </c>
      <c r="N183" s="2" t="n">
        <v>0.00708654015500782</v>
      </c>
      <c r="O183" s="2" t="n">
        <v>0.00481815288766438</v>
      </c>
      <c r="P183" s="2" t="n">
        <v>0.0149296705993686</v>
      </c>
      <c r="Q183" s="2" t="n">
        <v>0.00545881882715489</v>
      </c>
      <c r="R183" s="2" t="n">
        <v>0.061690763949156</v>
      </c>
      <c r="S183" s="2" t="n">
        <v>3.41437809957363E-005</v>
      </c>
      <c r="T183" s="2" t="n">
        <v>0.00297839583876579</v>
      </c>
      <c r="U183" s="2" t="n">
        <v>0.000421228073533214</v>
      </c>
      <c r="V183" s="2" t="n">
        <v>1.22046083742144E-005</v>
      </c>
      <c r="W183" s="2" t="n">
        <v>4.51446411372262E-005</v>
      </c>
      <c r="X183" s="2" t="n">
        <v>5.00833386215304E-005</v>
      </c>
      <c r="Y183" s="2"/>
      <c r="Z183" s="2" t="n">
        <v>0.000229172535001637</v>
      </c>
      <c r="AA183" s="2" t="n">
        <v>0.00142115425521743</v>
      </c>
      <c r="AB183" s="2" t="n">
        <v>0.00127150534850694</v>
      </c>
      <c r="AC183" s="2" t="n">
        <v>0.00125381816302886</v>
      </c>
      <c r="AD183" s="2" t="n">
        <v>0.00249606246166514</v>
      </c>
      <c r="AE183" s="2" t="n">
        <v>0.00302131381018534</v>
      </c>
    </row>
    <row r="184" customFormat="false" ht="13.5" hidden="false" customHeight="false" outlineLevel="0" collapsed="false">
      <c r="A184" s="2" t="s">
        <v>45</v>
      </c>
      <c r="B184" s="2" t="s">
        <v>8</v>
      </c>
      <c r="C184" s="2" t="n">
        <v>2.06178920210704E-005</v>
      </c>
      <c r="D184" s="2" t="n">
        <v>0.00116749584050379</v>
      </c>
      <c r="E184" s="2"/>
      <c r="F184" s="2" t="n">
        <v>2.74160355366273E-005</v>
      </c>
      <c r="G184" s="2" t="n">
        <v>0.0133641070150095</v>
      </c>
      <c r="H184" s="2" t="n">
        <v>0.000848800581023158</v>
      </c>
      <c r="I184" s="2"/>
      <c r="J184" s="2" t="n">
        <v>0.00804238670069703</v>
      </c>
      <c r="K184" s="2" t="n">
        <v>0.240025774133894</v>
      </c>
      <c r="L184" s="2" t="n">
        <v>0.184893867589652</v>
      </c>
      <c r="M184" s="2" t="n">
        <v>0.0751505252642585</v>
      </c>
      <c r="N184" s="2" t="n">
        <v>0.0173083078721152</v>
      </c>
      <c r="O184" s="2" t="n">
        <v>0.0349097765976295</v>
      </c>
      <c r="P184" s="2" t="n">
        <v>0.0154098921257862</v>
      </c>
      <c r="Q184" s="2" t="n">
        <v>0.00783627199016431</v>
      </c>
      <c r="R184" s="2" t="n">
        <v>0.0158273112986226</v>
      </c>
      <c r="S184" s="2"/>
      <c r="T184" s="2" t="n">
        <v>0.000576721192351785</v>
      </c>
      <c r="U184" s="2"/>
      <c r="V184" s="2"/>
      <c r="W184" s="2"/>
      <c r="X184" s="2" t="n">
        <v>0.000697223802214855</v>
      </c>
      <c r="Y184" s="2"/>
      <c r="Z184" s="2" t="n">
        <v>1.18879158059812E-005</v>
      </c>
      <c r="AA184" s="2"/>
      <c r="AB184" s="2" t="n">
        <v>5.12854864308253E-006</v>
      </c>
      <c r="AC184" s="2" t="n">
        <v>0.000120490659773546</v>
      </c>
      <c r="AD184" s="2" t="n">
        <v>1.4688299992278E-005</v>
      </c>
      <c r="AE184" s="2" t="n">
        <v>0.00202853147832085</v>
      </c>
    </row>
    <row r="185" customFormat="false" ht="13.5" hidden="false" customHeight="false" outlineLevel="0" collapsed="false">
      <c r="A185" s="2" t="s">
        <v>45</v>
      </c>
      <c r="B185" s="2" t="s">
        <v>9</v>
      </c>
      <c r="C185" s="2" t="n">
        <v>0.00131132770795837</v>
      </c>
      <c r="D185" s="2" t="n">
        <v>0.0142349886206319</v>
      </c>
      <c r="E185" s="2" t="n">
        <v>0.0375183515714602</v>
      </c>
      <c r="F185" s="2" t="n">
        <v>0.000411429855682266</v>
      </c>
      <c r="G185" s="2" t="n">
        <v>0.0198759053227225</v>
      </c>
      <c r="H185" s="2" t="n">
        <v>0.0108087062804595</v>
      </c>
      <c r="I185" s="2" t="n">
        <v>0.00265766890908281</v>
      </c>
      <c r="J185" s="2" t="n">
        <v>0.00767778811195527</v>
      </c>
      <c r="K185" s="2" t="n">
        <v>0.00847103354440386</v>
      </c>
      <c r="L185" s="2" t="n">
        <v>0.114952463385553</v>
      </c>
      <c r="M185" s="2" t="n">
        <v>0.0539209358207603</v>
      </c>
      <c r="N185" s="2" t="n">
        <v>0.0333880298669763</v>
      </c>
      <c r="O185" s="2" t="n">
        <v>0.025909105812394</v>
      </c>
      <c r="P185" s="2" t="n">
        <v>0.0337641389138193</v>
      </c>
      <c r="Q185" s="2" t="n">
        <v>0.011274921602656</v>
      </c>
      <c r="R185" s="2" t="n">
        <v>0.0911299593592865</v>
      </c>
      <c r="S185" s="2" t="n">
        <v>0.00122927145892455</v>
      </c>
      <c r="T185" s="2" t="n">
        <v>0.000711191942442352</v>
      </c>
      <c r="U185" s="2" t="n">
        <v>0.00215371531971302</v>
      </c>
      <c r="V185" s="2" t="n">
        <v>5.80229732138599E-005</v>
      </c>
      <c r="W185" s="2" t="n">
        <v>0.000268305868829984</v>
      </c>
      <c r="X185" s="2" t="n">
        <v>0.00240612312287034</v>
      </c>
      <c r="Y185" s="2" t="n">
        <v>0.000244904277524853</v>
      </c>
      <c r="Z185" s="2" t="n">
        <v>0.0034615035639644</v>
      </c>
      <c r="AA185" s="2" t="n">
        <v>6.48603352039318E-005</v>
      </c>
      <c r="AB185" s="2" t="n">
        <v>0.0012317170096352</v>
      </c>
      <c r="AC185" s="2" t="n">
        <v>0.00158393678910332</v>
      </c>
      <c r="AD185" s="2" t="n">
        <v>0.00212457081502047</v>
      </c>
      <c r="AE185" s="2" t="n">
        <v>0.00354525970816935</v>
      </c>
    </row>
    <row r="186" customFormat="false" ht="13.5" hidden="false" customHeight="false" outlineLevel="0" collapsed="false">
      <c r="A186" s="2" t="s">
        <v>45</v>
      </c>
      <c r="B186" s="2" t="s">
        <v>10</v>
      </c>
      <c r="C186" s="2" t="n">
        <v>2.0756131385462E-005</v>
      </c>
      <c r="D186" s="2" t="n">
        <v>0.00570364144002918</v>
      </c>
      <c r="E186" s="2"/>
      <c r="F186" s="2"/>
      <c r="G186" s="2" t="n">
        <v>0.00128352527315541</v>
      </c>
      <c r="H186" s="2" t="n">
        <v>8.50643007067932E-006</v>
      </c>
      <c r="I186" s="2" t="n">
        <v>0.000106340873731331</v>
      </c>
      <c r="J186" s="2" t="n">
        <v>0.00408888509656935</v>
      </c>
      <c r="K186" s="2" t="n">
        <v>0.00368130402248638</v>
      </c>
      <c r="L186" s="2" t="n">
        <v>0.00110402548256716</v>
      </c>
      <c r="M186" s="2" t="n">
        <v>0.201143105805177</v>
      </c>
      <c r="N186" s="2" t="n">
        <v>0.0113983998185809</v>
      </c>
      <c r="O186" s="2" t="n">
        <v>0.010909814048023</v>
      </c>
      <c r="P186" s="2" t="n">
        <v>0.00897567993232531</v>
      </c>
      <c r="Q186" s="2" t="n">
        <v>0.00332724932851181</v>
      </c>
      <c r="R186" s="2" t="n">
        <v>0.00706436100024197</v>
      </c>
      <c r="S186" s="2" t="n">
        <v>3.41685354598375E-005</v>
      </c>
      <c r="T186" s="2" t="n">
        <v>0.00502646726858909</v>
      </c>
      <c r="U186" s="2" t="n">
        <v>7.44178701927455E-006</v>
      </c>
      <c r="V186" s="2"/>
      <c r="W186" s="2"/>
      <c r="X186" s="2" t="n">
        <v>9.80257378907293E-005</v>
      </c>
      <c r="Y186" s="2" t="n">
        <v>1.02493574494782E-005</v>
      </c>
      <c r="Z186" s="2" t="n">
        <v>0.000210079739885979</v>
      </c>
      <c r="AA186" s="2"/>
      <c r="AB186" s="2"/>
      <c r="AC186" s="2" t="n">
        <v>0.019473871192252</v>
      </c>
      <c r="AD186" s="2" t="n">
        <v>4.25804610954653E-006</v>
      </c>
      <c r="AE186" s="2"/>
    </row>
    <row r="187" customFormat="false" ht="13.5" hidden="false" customHeight="false" outlineLevel="0" collapsed="false">
      <c r="A187" s="2" t="s">
        <v>45</v>
      </c>
      <c r="B187" s="2" t="s">
        <v>11</v>
      </c>
      <c r="C187" s="2" t="n">
        <v>2.07146037840354E-005</v>
      </c>
      <c r="D187" s="2" t="n">
        <v>0.000314359499027346</v>
      </c>
      <c r="E187" s="2" t="n">
        <v>4.33739659622024E-006</v>
      </c>
      <c r="F187" s="2" t="n">
        <v>6.8632634528126E-006</v>
      </c>
      <c r="G187" s="2" t="n">
        <v>0.000400424432008194</v>
      </c>
      <c r="H187" s="2" t="n">
        <v>4.25045204205497E-005</v>
      </c>
      <c r="I187" s="2"/>
      <c r="J187" s="2" t="n">
        <v>1.23759762815882E-005</v>
      </c>
      <c r="K187" s="2" t="n">
        <v>1.12873519774493E-005</v>
      </c>
      <c r="L187" s="2" t="n">
        <v>0.00565915490606928</v>
      </c>
      <c r="M187" s="2" t="n">
        <v>0.0340813964526673</v>
      </c>
      <c r="N187" s="2" t="n">
        <v>0.250354710741014</v>
      </c>
      <c r="O187" s="2" t="n">
        <v>0.0466824602965487</v>
      </c>
      <c r="P187" s="2" t="n">
        <v>0.0775799668664474</v>
      </c>
      <c r="Q187" s="2" t="n">
        <v>0.000672088032324146</v>
      </c>
      <c r="R187" s="2" t="n">
        <v>0.010820337849959</v>
      </c>
      <c r="S187" s="2"/>
      <c r="T187" s="2" t="n">
        <v>0.000161177575050647</v>
      </c>
      <c r="U187" s="2" t="n">
        <v>0.000331184110166991</v>
      </c>
      <c r="V187" s="2" t="n">
        <v>0.000107361690665889</v>
      </c>
      <c r="W187" s="2" t="n">
        <v>1.52012244107853E-005</v>
      </c>
      <c r="X187" s="2" t="n">
        <v>0.000245835630480636</v>
      </c>
      <c r="Y187" s="2" t="n">
        <v>0.000470654041364924</v>
      </c>
      <c r="Z187" s="2" t="n">
        <v>0.0059428465686958</v>
      </c>
      <c r="AA187" s="2" t="n">
        <v>0.00215150602196192</v>
      </c>
      <c r="AB187" s="2" t="n">
        <v>7.49743243143194E-005</v>
      </c>
      <c r="AC187" s="2" t="n">
        <v>0.0231363030911266</v>
      </c>
      <c r="AD187" s="2" t="n">
        <v>0.000722843953798531</v>
      </c>
      <c r="AE187" s="2" t="n">
        <v>0.00744731062664935</v>
      </c>
    </row>
    <row r="188" customFormat="false" ht="13.5" hidden="false" customHeight="false" outlineLevel="0" collapsed="false">
      <c r="A188" s="2" t="s">
        <v>45</v>
      </c>
      <c r="B188" s="2" t="s">
        <v>12</v>
      </c>
      <c r="C188" s="2" t="n">
        <v>0.000642075413183656</v>
      </c>
      <c r="D188" s="2" t="n">
        <v>8.98167519519097E-005</v>
      </c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 t="n">
        <v>0.338214204865452</v>
      </c>
      <c r="P188" s="2"/>
      <c r="Q188" s="2"/>
      <c r="R188" s="2"/>
      <c r="S188" s="2"/>
      <c r="T188" s="2"/>
      <c r="U188" s="2"/>
      <c r="V188" s="2"/>
      <c r="W188" s="2"/>
      <c r="X188" s="2" t="n">
        <v>0.00915355999813438</v>
      </c>
      <c r="Y188" s="2"/>
      <c r="Z188" s="2" t="n">
        <v>0.0148604869245405</v>
      </c>
      <c r="AA188" s="2" t="n">
        <v>7.68186116336604E-006</v>
      </c>
      <c r="AB188" s="2"/>
      <c r="AC188" s="2" t="n">
        <v>0.0408076929884175</v>
      </c>
      <c r="AD188" s="2" t="n">
        <v>1.05961126290343E-005</v>
      </c>
      <c r="AE188" s="2"/>
    </row>
    <row r="189" customFormat="false" ht="13.5" hidden="false" customHeight="false" outlineLevel="0" collapsed="false">
      <c r="A189" s="2" t="s">
        <v>45</v>
      </c>
      <c r="B189" s="2" t="s">
        <v>13</v>
      </c>
      <c r="C189" s="2" t="n">
        <v>0.00014320417348787</v>
      </c>
      <c r="D189" s="2"/>
      <c r="E189" s="2"/>
      <c r="F189" s="2" t="n">
        <v>6.83861530138332E-006</v>
      </c>
      <c r="G189" s="2" t="n">
        <v>1.3881500519555E-005</v>
      </c>
      <c r="H189" s="2" t="n">
        <v>1.69331125448083E-005</v>
      </c>
      <c r="I189" s="2"/>
      <c r="J189" s="2" t="n">
        <v>3.60293789538516E-005</v>
      </c>
      <c r="K189" s="2"/>
      <c r="L189" s="2" t="n">
        <v>1.36319102055777E-005</v>
      </c>
      <c r="M189" s="2" t="n">
        <v>0.00332008058844995</v>
      </c>
      <c r="N189" s="2" t="n">
        <v>0.000329563073579366</v>
      </c>
      <c r="O189" s="2" t="n">
        <v>0.000245316946850802</v>
      </c>
      <c r="P189" s="2" t="n">
        <v>0.0928516145570551</v>
      </c>
      <c r="Q189" s="2" t="n">
        <v>9.15168598922846E-005</v>
      </c>
      <c r="R189" s="2" t="n">
        <v>8.27609905638268E-005</v>
      </c>
      <c r="S189" s="2"/>
      <c r="T189" s="2" t="n">
        <v>8.02796947519851E-005</v>
      </c>
      <c r="U189" s="2" t="n">
        <v>0.000913439405246268</v>
      </c>
      <c r="V189" s="2" t="n">
        <v>4.51900207474297E-005</v>
      </c>
      <c r="W189" s="2" t="n">
        <v>1.46904026228073E-006</v>
      </c>
      <c r="X189" s="2" t="n">
        <v>2.9088412028541E-005</v>
      </c>
      <c r="Y189" s="2" t="n">
        <v>2.53043123346998E-005</v>
      </c>
      <c r="Z189" s="2" t="n">
        <v>0.000534772214513059</v>
      </c>
      <c r="AA189" s="2" t="n">
        <v>9.33805146261997E-006</v>
      </c>
      <c r="AB189" s="2" t="n">
        <v>0.00588633797519427</v>
      </c>
      <c r="AC189" s="2" t="n">
        <v>0.000658493347889025</v>
      </c>
      <c r="AD189" s="2" t="n">
        <v>0.000183613154656235</v>
      </c>
      <c r="AE189" s="2" t="n">
        <v>6.66077688552058E-006</v>
      </c>
    </row>
    <row r="190" customFormat="false" ht="13.5" hidden="false" customHeight="false" outlineLevel="0" collapsed="false">
      <c r="A190" s="2" t="s">
        <v>45</v>
      </c>
      <c r="B190" s="2" t="s">
        <v>14</v>
      </c>
      <c r="C190" s="2" t="n">
        <v>0.00588318668046244</v>
      </c>
      <c r="D190" s="2" t="n">
        <v>0.00907116032127349</v>
      </c>
      <c r="E190" s="2" t="n">
        <v>0.0271258356909637</v>
      </c>
      <c r="F190" s="2" t="n">
        <v>0.0158943043926129</v>
      </c>
      <c r="G190" s="2" t="n">
        <v>0.0266524880273473</v>
      </c>
      <c r="H190" s="2" t="n">
        <v>0.0190845121218898</v>
      </c>
      <c r="I190" s="2" t="n">
        <v>0.0014884227725402</v>
      </c>
      <c r="J190" s="2" t="n">
        <v>0.0249012123593245</v>
      </c>
      <c r="K190" s="2" t="n">
        <v>0.041171928168351</v>
      </c>
      <c r="L190" s="2" t="n">
        <v>0.0181144330809396</v>
      </c>
      <c r="M190" s="2" t="n">
        <v>0.019775422130024</v>
      </c>
      <c r="N190" s="2" t="n">
        <v>0.0287383007320503</v>
      </c>
      <c r="O190" s="2" t="n">
        <v>0.0314492365457721</v>
      </c>
      <c r="P190" s="2" t="n">
        <v>0.0288024932190432</v>
      </c>
      <c r="Q190" s="2" t="n">
        <v>0.176614338526668</v>
      </c>
      <c r="R190" s="2" t="n">
        <v>0.0181322517319064</v>
      </c>
      <c r="S190" s="2" t="n">
        <v>0.0249653763381245</v>
      </c>
      <c r="T190" s="2" t="n">
        <v>0.0281643050130484</v>
      </c>
      <c r="U190" s="2" t="n">
        <v>0.00466619833245677</v>
      </c>
      <c r="V190" s="2" t="n">
        <v>0.00243871649122828</v>
      </c>
      <c r="W190" s="2" t="n">
        <v>0.00039640170372745</v>
      </c>
      <c r="X190" s="2" t="n">
        <v>0.00452631626764054</v>
      </c>
      <c r="Y190" s="2" t="n">
        <v>0.00218631094003818</v>
      </c>
      <c r="Z190" s="2" t="n">
        <v>0.00909190261593477</v>
      </c>
      <c r="AA190" s="2" t="n">
        <v>0.00978013923255016</v>
      </c>
      <c r="AB190" s="2" t="n">
        <v>0.00284048557229734</v>
      </c>
      <c r="AC190" s="2" t="n">
        <v>0.0168759023038727</v>
      </c>
      <c r="AD190" s="2" t="n">
        <v>0.00581821814461083</v>
      </c>
      <c r="AE190" s="2" t="n">
        <v>0.0272135377700373</v>
      </c>
    </row>
    <row r="191" customFormat="false" ht="13.5" hidden="false" customHeight="false" outlineLevel="0" collapsed="false">
      <c r="A191" s="2" t="s">
        <v>45</v>
      </c>
      <c r="B191" s="2" t="s">
        <v>15</v>
      </c>
      <c r="C191" s="2" t="n">
        <v>0.00469902751448433</v>
      </c>
      <c r="D191" s="2" t="n">
        <v>0.0068705478285059</v>
      </c>
      <c r="E191" s="2" t="n">
        <v>0.00153790927653487</v>
      </c>
      <c r="F191" s="2" t="n">
        <v>0.00211898906734694</v>
      </c>
      <c r="G191" s="2" t="n">
        <v>0.00470090002078819</v>
      </c>
      <c r="H191" s="2" t="n">
        <v>0.00483886878698364</v>
      </c>
      <c r="I191" s="2" t="n">
        <v>0.00871726714268356</v>
      </c>
      <c r="J191" s="2" t="n">
        <v>0.00942437629711848</v>
      </c>
      <c r="K191" s="2" t="n">
        <v>0.010874096001351</v>
      </c>
      <c r="L191" s="2" t="n">
        <v>0.0104011839106405</v>
      </c>
      <c r="M191" s="2" t="n">
        <v>0.00363527211022814</v>
      </c>
      <c r="N191" s="2" t="n">
        <v>0.00236420502862167</v>
      </c>
      <c r="O191" s="2" t="n">
        <v>0.000984622460604884</v>
      </c>
      <c r="P191" s="2" t="n">
        <v>0.00410680052709102</v>
      </c>
      <c r="Q191" s="2" t="n">
        <v>0.00444700046186522</v>
      </c>
      <c r="R191" s="2" t="n">
        <v>0.00236701776887432</v>
      </c>
      <c r="S191" s="2" t="n">
        <v>0.0624213028136498</v>
      </c>
      <c r="T191" s="2" t="n">
        <v>0.0284226366568754</v>
      </c>
      <c r="U191" s="2" t="n">
        <v>0.00582419807193303</v>
      </c>
      <c r="V191" s="2" t="n">
        <v>0.00381537757398503</v>
      </c>
      <c r="W191" s="2" t="n">
        <v>0.0452455047718785</v>
      </c>
      <c r="X191" s="2" t="n">
        <v>0.0112673044878822</v>
      </c>
      <c r="Y191" s="2" t="n">
        <v>0.00746070011147445</v>
      </c>
      <c r="Z191" s="2" t="n">
        <v>0.0179652840426036</v>
      </c>
      <c r="AA191" s="2" t="n">
        <v>0.0114588786327827</v>
      </c>
      <c r="AB191" s="2" t="n">
        <v>0.00566175485737742</v>
      </c>
      <c r="AC191" s="2" t="n">
        <v>0.00370283706421817</v>
      </c>
      <c r="AD191" s="2" t="n">
        <v>0.00645239005662641</v>
      </c>
      <c r="AE191" s="2" t="n">
        <v>0.000770811994600015</v>
      </c>
    </row>
    <row r="192" customFormat="false" ht="13.5" hidden="false" customHeight="false" outlineLevel="0" collapsed="false">
      <c r="A192" s="2" t="s">
        <v>45</v>
      </c>
      <c r="B192" s="2" t="s">
        <v>16</v>
      </c>
      <c r="C192" s="2" t="n">
        <v>0.00643968544801877</v>
      </c>
      <c r="D192" s="2" t="n">
        <v>0.0162124183920238</v>
      </c>
      <c r="E192" s="2" t="n">
        <v>0.0080407747635233</v>
      </c>
      <c r="F192" s="2" t="n">
        <v>0.0178163944203814</v>
      </c>
      <c r="G192" s="2" t="n">
        <v>0.0155168739471843</v>
      </c>
      <c r="H192" s="2" t="n">
        <v>0.015294890353516</v>
      </c>
      <c r="I192" s="2" t="n">
        <v>0.000957020131932069</v>
      </c>
      <c r="J192" s="2" t="n">
        <v>0.0415682503295625</v>
      </c>
      <c r="K192" s="2" t="n">
        <v>0.056406705292062</v>
      </c>
      <c r="L192" s="2" t="n">
        <v>0.0182724804675782</v>
      </c>
      <c r="M192" s="2" t="n">
        <v>0.0113791723732847</v>
      </c>
      <c r="N192" s="2" t="n">
        <v>0.00911465596352181</v>
      </c>
      <c r="O192" s="2" t="n">
        <v>0.0094198525725669</v>
      </c>
      <c r="P192" s="2" t="n">
        <v>0.0097920530859472</v>
      </c>
      <c r="Q192" s="2" t="n">
        <v>0.0235628706473833</v>
      </c>
      <c r="R192" s="2" t="n">
        <v>0.00467153332209015</v>
      </c>
      <c r="S192" s="2" t="n">
        <v>0.0116161336212303</v>
      </c>
      <c r="T192" s="2" t="n">
        <v>0.055304551836377</v>
      </c>
      <c r="U192" s="2" t="n">
        <v>0.0129297643900011</v>
      </c>
      <c r="V192" s="2" t="n">
        <v>0.00333711947416103</v>
      </c>
      <c r="W192" s="2" t="n">
        <v>0.00142604180820991</v>
      </c>
      <c r="X192" s="2" t="n">
        <v>0.0155830946200667</v>
      </c>
      <c r="Y192" s="2" t="n">
        <v>0.00917714325600376</v>
      </c>
      <c r="Z192" s="2" t="n">
        <v>0.0130728573805035</v>
      </c>
      <c r="AA192" s="2" t="n">
        <v>0.0265861487646933</v>
      </c>
      <c r="AB192" s="2" t="n">
        <v>0.0172184652114438</v>
      </c>
      <c r="AC192" s="2" t="n">
        <v>0.00585661665837219</v>
      </c>
      <c r="AD192" s="2" t="n">
        <v>0.0219231725932365</v>
      </c>
      <c r="AE192" s="2" t="n">
        <v>0.0033065660905278</v>
      </c>
    </row>
    <row r="193" customFormat="false" ht="13.5" hidden="false" customHeight="false" outlineLevel="0" collapsed="false">
      <c r="A193" s="2" t="s">
        <v>45</v>
      </c>
      <c r="B193" s="2" t="s">
        <v>17</v>
      </c>
      <c r="C193" s="2" t="n">
        <v>0.000392890134909042</v>
      </c>
      <c r="D193" s="2" t="n">
        <v>0.00251327950844706</v>
      </c>
      <c r="E193" s="2" t="n">
        <v>0.00262354040380573</v>
      </c>
      <c r="F193" s="2" t="n">
        <v>0.00366984587562682</v>
      </c>
      <c r="G193" s="2" t="n">
        <v>0.00173546948982315</v>
      </c>
      <c r="H193" s="2" t="n">
        <v>0.0049053265384802</v>
      </c>
      <c r="I193" s="2" t="n">
        <v>0.00042456649959584</v>
      </c>
      <c r="J193" s="2" t="n">
        <v>0.00262567513743935</v>
      </c>
      <c r="K193" s="2" t="n">
        <v>0.0013125624093087</v>
      </c>
      <c r="L193" s="2" t="n">
        <v>0.00142064092048263</v>
      </c>
      <c r="M193" s="2" t="n">
        <v>0.00161632721008276</v>
      </c>
      <c r="N193" s="2" t="n">
        <v>0.000963623165619662</v>
      </c>
      <c r="O193" s="2" t="n">
        <v>0.000577479917443516</v>
      </c>
      <c r="P193" s="2" t="n">
        <v>0.00216070418687435</v>
      </c>
      <c r="Q193" s="2" t="n">
        <v>0.00132624308950539</v>
      </c>
      <c r="R193" s="2" t="n">
        <v>0.00177496449270532</v>
      </c>
      <c r="S193" s="2" t="n">
        <v>0.00214449096661441</v>
      </c>
      <c r="T193" s="2" t="n">
        <v>0.0336527521414064</v>
      </c>
      <c r="U193" s="2" t="n">
        <v>0.00302158880993164</v>
      </c>
      <c r="V193" s="2" t="n">
        <v>0.00207176078890556</v>
      </c>
      <c r="W193" s="2" t="n">
        <v>0.000164847193932648</v>
      </c>
      <c r="X193" s="2" t="n">
        <v>0.00400053358555987</v>
      </c>
      <c r="Y193" s="2" t="n">
        <v>0.00525424788267665</v>
      </c>
      <c r="Z193" s="2" t="n">
        <v>0.0165661825477387</v>
      </c>
      <c r="AA193" s="2" t="n">
        <v>0.00731684571336529</v>
      </c>
      <c r="AB193" s="2" t="n">
        <v>0.0076775028316129</v>
      </c>
      <c r="AC193" s="2" t="n">
        <v>0.0012297450590771</v>
      </c>
      <c r="AD193" s="2" t="n">
        <v>0.0154098520525578</v>
      </c>
      <c r="AE193" s="2" t="n">
        <v>0.00488008728023589</v>
      </c>
    </row>
    <row r="194" customFormat="false" ht="13.5" hidden="false" customHeight="false" outlineLevel="0" collapsed="false">
      <c r="A194" s="2" t="s">
        <v>45</v>
      </c>
      <c r="B194" s="2" t="s">
        <v>18</v>
      </c>
      <c r="C194" s="2" t="n">
        <v>0.040337315567963</v>
      </c>
      <c r="D194" s="2" t="n">
        <v>0.0144158463998132</v>
      </c>
      <c r="E194" s="2" t="n">
        <v>0.0525172369364564</v>
      </c>
      <c r="F194" s="2" t="n">
        <v>0.0569141804270458</v>
      </c>
      <c r="G194" s="2" t="n">
        <v>0.0596477658257349</v>
      </c>
      <c r="H194" s="2" t="n">
        <v>0.0356455716737989</v>
      </c>
      <c r="I194" s="2" t="n">
        <v>0.046148039319514</v>
      </c>
      <c r="J194" s="2" t="n">
        <v>0.0359178221141917</v>
      </c>
      <c r="K194" s="2" t="n">
        <v>0.0485878662639937</v>
      </c>
      <c r="L194" s="2" t="n">
        <v>0.0437326922110789</v>
      </c>
      <c r="M194" s="2" t="n">
        <v>0.0513215589515903</v>
      </c>
      <c r="N194" s="2" t="n">
        <v>0.0463827792985915</v>
      </c>
      <c r="O194" s="2" t="n">
        <v>0.042008800034796</v>
      </c>
      <c r="P194" s="2" t="n">
        <v>0.0568264206968624</v>
      </c>
      <c r="Q194" s="2" t="n">
        <v>0.0571287506681856</v>
      </c>
      <c r="R194" s="2" t="n">
        <v>0.064756848560247</v>
      </c>
      <c r="S194" s="2" t="n">
        <v>0.018447862108453</v>
      </c>
      <c r="T194" s="2" t="n">
        <v>0.0182302147556332</v>
      </c>
      <c r="U194" s="2" t="n">
        <v>0.0114235807884672</v>
      </c>
      <c r="V194" s="2" t="n">
        <v>0.00470387219506953</v>
      </c>
      <c r="W194" s="2" t="n">
        <v>0.000884794372220861</v>
      </c>
      <c r="X194" s="2" t="n">
        <v>0.0418647522056338</v>
      </c>
      <c r="Y194" s="2" t="n">
        <v>0.00348074082613505</v>
      </c>
      <c r="Z194" s="2" t="n">
        <v>0.0108937820914852</v>
      </c>
      <c r="AA194" s="2" t="n">
        <v>0.0169800049055746</v>
      </c>
      <c r="AB194" s="2" t="n">
        <v>0.0515695496227146</v>
      </c>
      <c r="AC194" s="2" t="n">
        <v>0.0300358192423352</v>
      </c>
      <c r="AD194" s="2" t="n">
        <v>0.0567028849001257</v>
      </c>
      <c r="AE194" s="2" t="n">
        <v>0.0525501213006703</v>
      </c>
    </row>
    <row r="195" customFormat="false" ht="13.5" hidden="false" customHeight="false" outlineLevel="0" collapsed="false">
      <c r="A195" s="2" t="s">
        <v>45</v>
      </c>
      <c r="B195" s="2" t="s">
        <v>19</v>
      </c>
      <c r="C195" s="2" t="n">
        <v>0.0423590810272878</v>
      </c>
      <c r="D195" s="2" t="n">
        <v>0.0429293509075922</v>
      </c>
      <c r="E195" s="2" t="n">
        <v>0.00533518261614056</v>
      </c>
      <c r="F195" s="2" t="n">
        <v>0.0305885403449396</v>
      </c>
      <c r="G195" s="2" t="n">
        <v>0.0183485367089786</v>
      </c>
      <c r="H195" s="2" t="n">
        <v>0.0126764429551153</v>
      </c>
      <c r="I195" s="2" t="n">
        <v>0.00669726507780956</v>
      </c>
      <c r="J195" s="2" t="n">
        <v>0.0251596854929708</v>
      </c>
      <c r="K195" s="2" t="n">
        <v>0.0165129148422055</v>
      </c>
      <c r="L195" s="2" t="n">
        <v>0.0174266863340053</v>
      </c>
      <c r="M195" s="2" t="n">
        <v>0.0132826003046286</v>
      </c>
      <c r="N195" s="2" t="n">
        <v>0.0074451445182356</v>
      </c>
      <c r="O195" s="2" t="n">
        <v>0.00755008027686625</v>
      </c>
      <c r="P195" s="2" t="n">
        <v>0.0173511720700919</v>
      </c>
      <c r="Q195" s="2" t="n">
        <v>0.0111959937848557</v>
      </c>
      <c r="R195" s="2" t="n">
        <v>0.010954161408026</v>
      </c>
      <c r="S195" s="2" t="n">
        <v>0.0144095295754182</v>
      </c>
      <c r="T195" s="2" t="n">
        <v>0.0112712221208436</v>
      </c>
      <c r="U195" s="2" t="n">
        <v>0.0426097529729911</v>
      </c>
      <c r="V195" s="2" t="n">
        <v>0.0589696139112242</v>
      </c>
      <c r="W195" s="2" t="n">
        <v>0.0509218578093095</v>
      </c>
      <c r="X195" s="2" t="n">
        <v>0.0615497188273843</v>
      </c>
      <c r="Y195" s="2" t="n">
        <v>0.0297368588140441</v>
      </c>
      <c r="Z195" s="2" t="n">
        <v>0.00271918088133442</v>
      </c>
      <c r="AA195" s="2" t="n">
        <v>0.0102064616334935</v>
      </c>
      <c r="AB195" s="2" t="n">
        <v>0.0132189910257226</v>
      </c>
      <c r="AC195" s="2" t="n">
        <v>0.0430846092267107</v>
      </c>
      <c r="AD195" s="2" t="n">
        <v>0.0217821438768109</v>
      </c>
      <c r="AE195" s="2" t="n">
        <v>0.0820425902788946</v>
      </c>
    </row>
    <row r="196" customFormat="false" ht="13.5" hidden="false" customHeight="false" outlineLevel="0" collapsed="false">
      <c r="A196" s="2" t="s">
        <v>45</v>
      </c>
      <c r="B196" s="2" t="s">
        <v>20</v>
      </c>
      <c r="C196" s="2" t="n">
        <v>0.000267838925925334</v>
      </c>
      <c r="D196" s="2" t="n">
        <v>0.00790291815797814</v>
      </c>
      <c r="E196" s="2" t="n">
        <v>0.00150089009310773</v>
      </c>
      <c r="F196" s="2" t="n">
        <v>0.00461178670994065</v>
      </c>
      <c r="G196" s="2" t="n">
        <v>0.00461788015042027</v>
      </c>
      <c r="H196" s="2" t="n">
        <v>0.00336470506426541</v>
      </c>
      <c r="I196" s="2" t="n">
        <v>0.00223211526751013</v>
      </c>
      <c r="J196" s="2" t="n">
        <v>0.00322993081202234</v>
      </c>
      <c r="K196" s="2" t="n">
        <v>0.00431790295293736</v>
      </c>
      <c r="L196" s="2" t="n">
        <v>0.00369022564946775</v>
      </c>
      <c r="M196" s="2" t="n">
        <v>0.00329552561800236</v>
      </c>
      <c r="N196" s="2" t="n">
        <v>0.00195280873877389</v>
      </c>
      <c r="O196" s="2" t="n">
        <v>0.00118208553906676</v>
      </c>
      <c r="P196" s="2" t="n">
        <v>0.00306754884535765</v>
      </c>
      <c r="Q196" s="2" t="n">
        <v>0.00357229904538052</v>
      </c>
      <c r="R196" s="2" t="n">
        <v>0.00336040082592395</v>
      </c>
      <c r="S196" s="2" t="n">
        <v>0.0130400877394673</v>
      </c>
      <c r="T196" s="2" t="n">
        <v>0.002306371290195</v>
      </c>
      <c r="U196" s="2" t="n">
        <v>0.0246315626169619</v>
      </c>
      <c r="V196" s="2" t="n">
        <v>0.0149533281420185</v>
      </c>
      <c r="W196" s="2" t="n">
        <v>0.00449636752330062</v>
      </c>
      <c r="X196" s="2" t="n">
        <v>0.0120696313554803</v>
      </c>
      <c r="Y196" s="2" t="n">
        <v>0.0173024231994674</v>
      </c>
      <c r="Z196" s="2" t="n">
        <v>0.00111034682843685</v>
      </c>
      <c r="AA196" s="2" t="n">
        <v>0.0138000145608142</v>
      </c>
      <c r="AB196" s="2" t="n">
        <v>0.00687126662791374</v>
      </c>
      <c r="AC196" s="2" t="n">
        <v>0.00957638803258694</v>
      </c>
      <c r="AD196" s="2" t="n">
        <v>0.0146945758478541</v>
      </c>
      <c r="AE196" s="2" t="n">
        <v>0.0153439766943832</v>
      </c>
    </row>
    <row r="197" customFormat="false" ht="13.5" hidden="false" customHeight="false" outlineLevel="0" collapsed="false">
      <c r="A197" s="2" t="s">
        <v>45</v>
      </c>
      <c r="B197" s="2" t="s">
        <v>21</v>
      </c>
      <c r="C197" s="2" t="n">
        <v>0.0422767831463336</v>
      </c>
      <c r="D197" s="2" t="n">
        <v>0.282780657737862</v>
      </c>
      <c r="E197" s="2" t="n">
        <v>0.0223765855234026</v>
      </c>
      <c r="F197" s="2" t="n">
        <v>0.0264619542500097</v>
      </c>
      <c r="G197" s="2" t="n">
        <v>0.0341975103103971</v>
      </c>
      <c r="H197" s="2" t="n">
        <v>0.0200071655701362</v>
      </c>
      <c r="I197" s="2" t="n">
        <v>0.0383811350764419</v>
      </c>
      <c r="J197" s="2" t="n">
        <v>0.0364598304949029</v>
      </c>
      <c r="K197" s="2" t="n">
        <v>0.0359514645509798</v>
      </c>
      <c r="L197" s="2" t="n">
        <v>0.0262155725982042</v>
      </c>
      <c r="M197" s="2" t="n">
        <v>0.0180273456291978</v>
      </c>
      <c r="N197" s="2" t="n">
        <v>0.0127719514318783</v>
      </c>
      <c r="O197" s="2" t="n">
        <v>0.0123963334269375</v>
      </c>
      <c r="P197" s="2" t="n">
        <v>0.0155665893637403</v>
      </c>
      <c r="Q197" s="2" t="n">
        <v>0.0284545872716048</v>
      </c>
      <c r="R197" s="2" t="n">
        <v>0.0516021049707254</v>
      </c>
      <c r="S197" s="2" t="n">
        <v>0.0260939098043282</v>
      </c>
      <c r="T197" s="2" t="n">
        <v>0.0369221428501216</v>
      </c>
      <c r="U197" s="2" t="n">
        <v>0.0392993611358683</v>
      </c>
      <c r="V197" s="2" t="n">
        <v>0.0191214133383753</v>
      </c>
      <c r="W197" s="2" t="n">
        <v>0.0017663316430533</v>
      </c>
      <c r="X197" s="2" t="n">
        <v>0.0626443272149512</v>
      </c>
      <c r="Y197" s="2" t="n">
        <v>0.0185296142346697</v>
      </c>
      <c r="Z197" s="2" t="n">
        <v>0.0282913914989124</v>
      </c>
      <c r="AA197" s="2" t="n">
        <v>0.0139640514060737</v>
      </c>
      <c r="AB197" s="2" t="n">
        <v>0.0156221520615649</v>
      </c>
      <c r="AC197" s="2" t="n">
        <v>0.0153488651802951</v>
      </c>
      <c r="AD197" s="2" t="n">
        <v>0.0253526990826966</v>
      </c>
      <c r="AE197" s="2" t="n">
        <v>0.0352934812663793</v>
      </c>
    </row>
    <row r="198" customFormat="false" ht="13.5" hidden="false" customHeight="false" outlineLevel="0" collapsed="false">
      <c r="A198" s="2" t="s">
        <v>45</v>
      </c>
      <c r="B198" s="2" t="s">
        <v>22</v>
      </c>
      <c r="C198" s="2" t="n">
        <v>0.00024755561791495</v>
      </c>
      <c r="D198" s="2" t="n">
        <v>0.00502927871162841</v>
      </c>
      <c r="E198" s="2" t="n">
        <v>0.00127140649956349</v>
      </c>
      <c r="F198" s="2" t="n">
        <v>0.00379088922962643</v>
      </c>
      <c r="G198" s="2" t="n">
        <v>0.00354745007314371</v>
      </c>
      <c r="H198" s="2" t="n">
        <v>0.00892254238814118</v>
      </c>
      <c r="I198" s="2" t="n">
        <v>0.00233859712996987</v>
      </c>
      <c r="J198" s="2" t="n">
        <v>0.0026640486733836</v>
      </c>
      <c r="K198" s="2" t="n">
        <v>0.00325908611084675</v>
      </c>
      <c r="L198" s="2" t="n">
        <v>0.00571192191484395</v>
      </c>
      <c r="M198" s="2" t="n">
        <v>0.00431181495172674</v>
      </c>
      <c r="N198" s="2" t="n">
        <v>0.0026872184323756</v>
      </c>
      <c r="O198" s="2" t="n">
        <v>0.00181239835922171</v>
      </c>
      <c r="P198" s="2" t="n">
        <v>0.0035985319505664</v>
      </c>
      <c r="Q198" s="2" t="n">
        <v>0.00401196359839627</v>
      </c>
      <c r="R198" s="2" t="n">
        <v>0.0110884682294315</v>
      </c>
      <c r="S198" s="2" t="n">
        <v>0.00464330773967068</v>
      </c>
      <c r="T198" s="2" t="n">
        <v>0.00838404581947071</v>
      </c>
      <c r="U198" s="2" t="n">
        <v>0.0227786682962889</v>
      </c>
      <c r="V198" s="2" t="n">
        <v>0.0202077965139894</v>
      </c>
      <c r="W198" s="2" t="n">
        <v>0.000912382947010666</v>
      </c>
      <c r="X198" s="2" t="n">
        <v>0.00654517678885962</v>
      </c>
      <c r="Y198" s="2" t="n">
        <v>0.11836720963499</v>
      </c>
      <c r="Z198" s="2" t="n">
        <v>0.0132630835919604</v>
      </c>
      <c r="AA198" s="2" t="n">
        <v>0.0153724528197226</v>
      </c>
      <c r="AB198" s="2" t="n">
        <v>0.00674561848326476</v>
      </c>
      <c r="AC198" s="2" t="n">
        <v>0.0157034456815906</v>
      </c>
      <c r="AD198" s="2" t="n">
        <v>0.011517279375666</v>
      </c>
      <c r="AE198" s="2" t="n">
        <v>0.0226637177738294</v>
      </c>
    </row>
    <row r="199" customFormat="false" ht="13.5" hidden="false" customHeight="false" outlineLevel="0" collapsed="false">
      <c r="A199" s="2" t="s">
        <v>45</v>
      </c>
      <c r="B199" s="2" t="s">
        <v>2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 t="n">
        <v>0.0557505211932583</v>
      </c>
    </row>
    <row r="200" customFormat="false" ht="13.5" hidden="false" customHeight="false" outlineLevel="0" collapsed="false">
      <c r="A200" s="2" t="s">
        <v>45</v>
      </c>
      <c r="B200" s="2" t="s">
        <v>24</v>
      </c>
      <c r="C200" s="2" t="n">
        <v>0.000176139091145134</v>
      </c>
      <c r="D200" s="2" t="n">
        <v>0.000224544396359372</v>
      </c>
      <c r="E200" s="2" t="n">
        <v>0.00538742319965589</v>
      </c>
      <c r="F200" s="2" t="n">
        <v>0.0100145664467146</v>
      </c>
      <c r="G200" s="2" t="n">
        <v>0.00335784079272526</v>
      </c>
      <c r="H200" s="2" t="n">
        <v>0.0848895626297231</v>
      </c>
      <c r="I200" s="2" t="n">
        <v>0.00489117614537424</v>
      </c>
      <c r="J200" s="2" t="n">
        <v>0.0434237608074765</v>
      </c>
      <c r="K200" s="2" t="n">
        <v>0.00741639451850168</v>
      </c>
      <c r="L200" s="2" t="n">
        <v>0.0136267924155635</v>
      </c>
      <c r="M200" s="2" t="n">
        <v>0.034158051033286</v>
      </c>
      <c r="N200" s="2" t="n">
        <v>0.0584775397802565</v>
      </c>
      <c r="O200" s="2" t="n">
        <v>0.0317411366422777</v>
      </c>
      <c r="P200" s="2" t="n">
        <v>0.0653745362291113</v>
      </c>
      <c r="Q200" s="2" t="n">
        <v>0.0175938974588413</v>
      </c>
      <c r="R200" s="2" t="n">
        <v>0.00275002366809289</v>
      </c>
      <c r="S200" s="2" t="n">
        <v>0.0106242057289042</v>
      </c>
      <c r="T200" s="2" t="n">
        <v>0.000134329904851722</v>
      </c>
      <c r="U200" s="2" t="n">
        <v>0.00165019906422849</v>
      </c>
      <c r="V200" s="2" t="n">
        <v>0.000463435942643283</v>
      </c>
      <c r="W200" s="2"/>
      <c r="X200" s="2" t="n">
        <v>0.00176918410489786</v>
      </c>
      <c r="Y200" s="2" t="n">
        <v>0.0144362924746124</v>
      </c>
      <c r="Z200" s="2" t="n">
        <v>0.000125747292077924</v>
      </c>
      <c r="AA200" s="2"/>
      <c r="AB200" s="2" t="n">
        <v>0.00014228433086342</v>
      </c>
      <c r="AC200" s="2" t="n">
        <v>0.00198701030907136</v>
      </c>
      <c r="AD200" s="2" t="n">
        <v>0.000216390641819036</v>
      </c>
      <c r="AE200" s="2" t="n">
        <v>0.00438617386006188</v>
      </c>
    </row>
    <row r="201" customFormat="false" ht="13.5" hidden="false" customHeight="false" outlineLevel="0" collapsed="false">
      <c r="A201" s="2" t="s">
        <v>45</v>
      </c>
      <c r="B201" s="2" t="s">
        <v>25</v>
      </c>
      <c r="C201" s="2"/>
      <c r="D201" s="2"/>
      <c r="E201" s="2"/>
      <c r="F201" s="2"/>
      <c r="G201" s="2"/>
      <c r="H201" s="2" t="n">
        <v>1.69629819041012E-005</v>
      </c>
      <c r="I201" s="2"/>
      <c r="J201" s="2"/>
      <c r="K201" s="2"/>
      <c r="L201" s="2"/>
      <c r="M201" s="2"/>
      <c r="N201" s="2"/>
      <c r="O201" s="2"/>
      <c r="P201" s="2"/>
      <c r="Q201" s="2" t="n">
        <v>1.41749635037322E-006</v>
      </c>
      <c r="R201" s="2"/>
      <c r="S201" s="2"/>
      <c r="T201" s="2" t="n">
        <v>1.34023497276601E-005</v>
      </c>
      <c r="U201" s="2" t="n">
        <v>1.45164343290597E-005</v>
      </c>
      <c r="V201" s="2" t="n">
        <v>2.73276467522204E-005</v>
      </c>
      <c r="W201" s="2" t="n">
        <v>1.49106214608601E-006</v>
      </c>
      <c r="X201" s="2" t="n">
        <v>3.5181712545049E-005</v>
      </c>
      <c r="Y201" s="2" t="n">
        <v>3.55929435850835E-005</v>
      </c>
      <c r="Z201" s="2" t="n">
        <v>5.92344177701172E-006</v>
      </c>
      <c r="AA201" s="2" t="n">
        <v>7.56264361361902E-006</v>
      </c>
      <c r="AB201" s="2" t="n">
        <v>0.0166066887882941</v>
      </c>
      <c r="AC201" s="2"/>
      <c r="AD201" s="2" t="n">
        <v>3.34010475253933E-005</v>
      </c>
      <c r="AE201" s="2" t="n">
        <v>6.6844732351079E-006</v>
      </c>
    </row>
    <row r="202" customFormat="false" ht="13.5" hidden="false" customHeight="false" outlineLevel="0" collapsed="false">
      <c r="A202" s="2" t="s">
        <v>45</v>
      </c>
      <c r="B202" s="2" t="s">
        <v>26</v>
      </c>
      <c r="C202" s="2" t="n">
        <v>0.0166142445928677</v>
      </c>
      <c r="D202" s="2" t="n">
        <v>0.0330073264576671</v>
      </c>
      <c r="E202" s="2" t="n">
        <v>0.037430103025427</v>
      </c>
      <c r="F202" s="2" t="n">
        <v>0.0288965770843679</v>
      </c>
      <c r="G202" s="2" t="n">
        <v>0.038121841350864</v>
      </c>
      <c r="H202" s="2" t="n">
        <v>0.0615545849757527</v>
      </c>
      <c r="I202" s="2" t="n">
        <v>0.0299833091140891</v>
      </c>
      <c r="J202" s="2" t="n">
        <v>0.0501843157619265</v>
      </c>
      <c r="K202" s="2" t="n">
        <v>0.0418370888273507</v>
      </c>
      <c r="L202" s="2" t="n">
        <v>0.0393777241852149</v>
      </c>
      <c r="M202" s="2" t="n">
        <v>0.042788639656922</v>
      </c>
      <c r="N202" s="2" t="n">
        <v>0.0369677240186092</v>
      </c>
      <c r="O202" s="2" t="n">
        <v>0.0281157319928883</v>
      </c>
      <c r="P202" s="2" t="n">
        <v>0.037448506328879</v>
      </c>
      <c r="Q202" s="2" t="n">
        <v>0.0349701828223208</v>
      </c>
      <c r="R202" s="2" t="n">
        <v>0.0793616957279494</v>
      </c>
      <c r="S202" s="2" t="n">
        <v>0.042321039924592</v>
      </c>
      <c r="T202" s="2" t="n">
        <v>0.0872090244892471</v>
      </c>
      <c r="U202" s="2" t="n">
        <v>0.0650066769481098</v>
      </c>
      <c r="V202" s="2" t="n">
        <v>0.118346458473411</v>
      </c>
      <c r="W202" s="2" t="n">
        <v>0.0177826932120291</v>
      </c>
      <c r="X202" s="2" t="n">
        <v>0.157856522345436</v>
      </c>
      <c r="Y202" s="2" t="n">
        <v>0.105969022222231</v>
      </c>
      <c r="Z202" s="2" t="n">
        <v>0.0702068720063955</v>
      </c>
      <c r="AA202" s="2" t="n">
        <v>0.0550440838028448</v>
      </c>
      <c r="AB202" s="2" t="n">
        <v>0.0465888346060148</v>
      </c>
      <c r="AC202" s="2" t="n">
        <v>0.105014401830606</v>
      </c>
      <c r="AD202" s="2" t="n">
        <v>0.0349892011199929</v>
      </c>
      <c r="AE202" s="2" t="n">
        <v>0.0577510954463189</v>
      </c>
    </row>
    <row r="203" customFormat="false" ht="13.5" hidden="false" customHeight="false" outlineLevel="0" collapsed="false">
      <c r="A203" s="2" t="s">
        <v>45</v>
      </c>
      <c r="B203" s="2" t="s">
        <v>27</v>
      </c>
      <c r="C203" s="2" t="n">
        <v>0.000206874839337362</v>
      </c>
      <c r="D203" s="2" t="n">
        <v>0.000224535761481165</v>
      </c>
      <c r="E203" s="2" t="n">
        <v>0.000157823523854687</v>
      </c>
      <c r="F203" s="2" t="n">
        <v>0.000281287527464137</v>
      </c>
      <c r="G203" s="2" t="n">
        <v>0.000272258228312332</v>
      </c>
      <c r="H203" s="2" t="n">
        <v>0.000191189053768382</v>
      </c>
      <c r="I203" s="2" t="n">
        <v>0.000106318649628837</v>
      </c>
      <c r="J203" s="2" t="n">
        <v>0.000231935802796527</v>
      </c>
      <c r="K203" s="2" t="n">
        <v>0.000191829496082275</v>
      </c>
      <c r="L203" s="2" t="n">
        <v>0.000210841817624417</v>
      </c>
      <c r="M203" s="2" t="n">
        <v>0.000230892019636554</v>
      </c>
      <c r="N203" s="2" t="n">
        <v>0.000195747990158166</v>
      </c>
      <c r="O203" s="2" t="n">
        <v>0.000160211486836391</v>
      </c>
      <c r="P203" s="2" t="n">
        <v>0.000137744866797312</v>
      </c>
      <c r="Q203" s="2" t="n">
        <v>0.000211291638606515</v>
      </c>
      <c r="R203" s="2" t="n">
        <v>0.000507589662723496</v>
      </c>
      <c r="S203" s="2" t="n">
        <v>0.000102462406088291</v>
      </c>
      <c r="T203" s="2" t="n">
        <v>0.000684728372407441</v>
      </c>
      <c r="U203" s="2" t="n">
        <v>0.00165178692383636</v>
      </c>
      <c r="V203" s="2" t="n">
        <v>0.000679692025562327</v>
      </c>
      <c r="W203" s="2" t="n">
        <v>0.000537710249312219</v>
      </c>
      <c r="X203" s="2" t="n">
        <v>0.000688808987856124</v>
      </c>
      <c r="Y203" s="2" t="n">
        <v>0.0069751612908034</v>
      </c>
      <c r="Z203" s="2" t="n">
        <v>0.00180692169052032</v>
      </c>
      <c r="AA203" s="2" t="n">
        <v>0.00152650393895685</v>
      </c>
      <c r="AB203" s="2" t="n">
        <v>0.0151540458336914</v>
      </c>
      <c r="AC203" s="2" t="n">
        <v>0.00301682564473689</v>
      </c>
      <c r="AD203" s="2" t="n">
        <v>0.0161025515016289</v>
      </c>
      <c r="AE203" s="2" t="n">
        <v>0.00675655628204762</v>
      </c>
    </row>
    <row r="204" customFormat="false" ht="13.5" hidden="false" customHeight="false" outlineLevel="0" collapsed="false">
      <c r="A204" s="2" t="s">
        <v>45</v>
      </c>
      <c r="B204" s="2" t="s">
        <v>28</v>
      </c>
      <c r="C204" s="2" t="n">
        <v>0.0063936743444154</v>
      </c>
      <c r="D204" s="2" t="n">
        <v>0.017019255411942</v>
      </c>
      <c r="E204" s="2" t="n">
        <v>0.00600724605462488</v>
      </c>
      <c r="F204" s="2" t="n">
        <v>0.0114937697825932</v>
      </c>
      <c r="G204" s="2" t="n">
        <v>0.00865275209075461</v>
      </c>
      <c r="H204" s="2" t="n">
        <v>0.00704949706624144</v>
      </c>
      <c r="I204" s="2" t="n">
        <v>0.00691009239169458</v>
      </c>
      <c r="J204" s="2" t="n">
        <v>0.00580562254353853</v>
      </c>
      <c r="K204" s="2" t="n">
        <v>0.0129275050412422</v>
      </c>
      <c r="L204" s="2" t="n">
        <v>0.010036640204845</v>
      </c>
      <c r="M204" s="2" t="n">
        <v>0.0123820413965588</v>
      </c>
      <c r="N204" s="2" t="n">
        <v>0.00440880717670266</v>
      </c>
      <c r="O204" s="2" t="n">
        <v>0.00186803637764518</v>
      </c>
      <c r="P204" s="2" t="n">
        <v>0.00565631585088586</v>
      </c>
      <c r="Q204" s="2" t="n">
        <v>0.0059698369346035</v>
      </c>
      <c r="R204" s="2" t="n">
        <v>0.00517291124498269</v>
      </c>
      <c r="S204" s="2" t="n">
        <v>0.00826380475381181</v>
      </c>
      <c r="T204" s="2" t="n">
        <v>0.0148292835807765</v>
      </c>
      <c r="U204" s="2" t="n">
        <v>0.00858097183150538</v>
      </c>
      <c r="V204" s="2" t="n">
        <v>0.0121329497240808</v>
      </c>
      <c r="W204" s="2" t="n">
        <v>0.00396357956676164</v>
      </c>
      <c r="X204" s="2" t="n">
        <v>0.00572629634864615</v>
      </c>
      <c r="Y204" s="2" t="n">
        <v>0.00682877930569395</v>
      </c>
      <c r="Z204" s="2" t="n">
        <v>0.00280459965008014</v>
      </c>
      <c r="AA204" s="2" t="n">
        <v>0.00850152853315585</v>
      </c>
      <c r="AB204" s="2" t="n">
        <v>0.00533642349937074</v>
      </c>
      <c r="AC204" s="2" t="n">
        <v>0.00853407799611126</v>
      </c>
      <c r="AD204" s="2" t="n">
        <v>0.00863751913265882</v>
      </c>
      <c r="AE204" s="2" t="n">
        <v>0.00632796379086123</v>
      </c>
    </row>
    <row r="205" customFormat="false" ht="13.5" hidden="false" customHeight="false" outlineLevel="0" collapsed="false">
      <c r="A205" s="2" t="s">
        <v>46</v>
      </c>
      <c r="B205" s="2" t="s">
        <v>0</v>
      </c>
      <c r="C205" s="2" t="n">
        <v>0.112548561448101</v>
      </c>
      <c r="D205" s="2"/>
      <c r="E205" s="2" t="n">
        <v>0.062068345506327</v>
      </c>
      <c r="F205" s="2" t="n">
        <v>0.0169712594527144</v>
      </c>
      <c r="G205" s="2" t="n">
        <v>0.0160154445152225</v>
      </c>
      <c r="H205" s="2" t="n">
        <v>0.00234869179544815</v>
      </c>
      <c r="I205" s="2" t="n">
        <v>0.000425190670654526</v>
      </c>
      <c r="J205" s="2" t="n">
        <v>1.72986020909259E-005</v>
      </c>
      <c r="K205" s="2" t="n">
        <v>1.12830528535813E-005</v>
      </c>
      <c r="L205" s="2" t="n">
        <v>9.36005265683761E-006</v>
      </c>
      <c r="M205" s="2"/>
      <c r="N205" s="2"/>
      <c r="O205" s="2"/>
      <c r="P205" s="2"/>
      <c r="Q205" s="2" t="n">
        <v>0.00589426832177703</v>
      </c>
      <c r="R205" s="2" t="n">
        <v>0.00206760864695361</v>
      </c>
      <c r="S205" s="2"/>
      <c r="T205" s="2"/>
      <c r="U205" s="2" t="n">
        <v>0.000151416838254545</v>
      </c>
      <c r="V205" s="2"/>
      <c r="W205" s="2"/>
      <c r="X205" s="2"/>
      <c r="Y205" s="2"/>
      <c r="Z205" s="2" t="n">
        <v>3.88506857444576E-005</v>
      </c>
      <c r="AA205" s="2" t="n">
        <v>0.000977845996085117</v>
      </c>
      <c r="AB205" s="2" t="n">
        <v>0.00433040594337138</v>
      </c>
      <c r="AC205" s="2" t="n">
        <v>7.33648417814514E-006</v>
      </c>
      <c r="AD205" s="2" t="n">
        <v>0.0181527864433563</v>
      </c>
      <c r="AE205" s="2" t="n">
        <v>0.00115401081380596</v>
      </c>
    </row>
    <row r="206" customFormat="false" ht="13.5" hidden="false" customHeight="false" outlineLevel="0" collapsed="false">
      <c r="A206" s="2" t="s">
        <v>46</v>
      </c>
      <c r="B206" s="2" t="s">
        <v>1</v>
      </c>
      <c r="C206" s="2" t="n">
        <v>1.03126118884508E-005</v>
      </c>
      <c r="D206" s="2" t="n">
        <v>0.00170498752150776</v>
      </c>
      <c r="E206" s="2"/>
      <c r="F206" s="2"/>
      <c r="G206" s="2" t="n">
        <v>0.000757705230935924</v>
      </c>
      <c r="H206" s="2" t="n">
        <v>0.000769290205788613</v>
      </c>
      <c r="I206" s="2" t="n">
        <v>0.20344223134501</v>
      </c>
      <c r="J206" s="2" t="n">
        <v>0.0311262398545342</v>
      </c>
      <c r="K206" s="2" t="n">
        <v>0.00478195757953397</v>
      </c>
      <c r="L206" s="2" t="n">
        <v>0.000142626026846709</v>
      </c>
      <c r="M206" s="2" t="n">
        <v>1.91259333410875E-005</v>
      </c>
      <c r="N206" s="2" t="n">
        <v>1.13428969486947E-006</v>
      </c>
      <c r="O206" s="2" t="n">
        <v>1.67868884415611E-005</v>
      </c>
      <c r="P206" s="2" t="n">
        <v>1.25069871264717E-005</v>
      </c>
      <c r="Q206" s="2" t="n">
        <v>0.00235718689029407</v>
      </c>
      <c r="R206" s="2" t="n">
        <v>0.00857809224709201</v>
      </c>
      <c r="S206" s="2" t="n">
        <v>0.131257109664806</v>
      </c>
      <c r="T206" s="2" t="n">
        <v>1.34065912759805E-005</v>
      </c>
      <c r="U206" s="2"/>
      <c r="V206" s="2"/>
      <c r="W206" s="2"/>
      <c r="X206" s="2"/>
      <c r="Y206" s="2"/>
      <c r="Z206" s="2" t="n">
        <v>8.87071679705646E-006</v>
      </c>
      <c r="AA206" s="2" t="n">
        <v>9.67560349842016E-005</v>
      </c>
      <c r="AB206" s="2" t="n">
        <v>5.12304382269815E-006</v>
      </c>
      <c r="AC206" s="2"/>
      <c r="AD206" s="2" t="n">
        <v>2.1010719004485E-006</v>
      </c>
      <c r="AE206" s="2" t="n">
        <v>7.3605155088559E-005</v>
      </c>
    </row>
    <row r="207" customFormat="false" ht="13.5" hidden="false" customHeight="false" outlineLevel="0" collapsed="false">
      <c r="A207" s="2" t="s">
        <v>46</v>
      </c>
      <c r="B207" s="2" t="s">
        <v>2</v>
      </c>
      <c r="C207" s="2" t="n">
        <v>0.0473850746859652</v>
      </c>
      <c r="D207" s="2"/>
      <c r="E207" s="2" t="n">
        <v>0.110832640776664</v>
      </c>
      <c r="F207" s="2" t="n">
        <v>0.00377801091461503</v>
      </c>
      <c r="G207" s="2" t="n">
        <v>0.000975135241570488</v>
      </c>
      <c r="H207" s="2" t="n">
        <v>0.00504108951514899</v>
      </c>
      <c r="I207" s="2"/>
      <c r="J207" s="2" t="n">
        <v>0.000187859036133341</v>
      </c>
      <c r="K207" s="2" t="n">
        <v>1.12842366137799E-005</v>
      </c>
      <c r="L207" s="2"/>
      <c r="M207" s="2"/>
      <c r="N207" s="2"/>
      <c r="O207" s="2"/>
      <c r="P207" s="2"/>
      <c r="Q207" s="2" t="n">
        <v>0.000265111965091952</v>
      </c>
      <c r="R207" s="2"/>
      <c r="S207" s="2"/>
      <c r="T207" s="2"/>
      <c r="U207" s="2" t="n">
        <v>0.000131368065522888</v>
      </c>
      <c r="V207" s="2"/>
      <c r="W207" s="2"/>
      <c r="X207" s="2"/>
      <c r="Y207" s="2"/>
      <c r="Z207" s="2" t="n">
        <v>0.000152810140437528</v>
      </c>
      <c r="AA207" s="2" t="n">
        <v>0.000609368417345579</v>
      </c>
      <c r="AB207" s="2" t="n">
        <v>0.0134950815359353</v>
      </c>
      <c r="AC207" s="2"/>
      <c r="AD207" s="2" t="n">
        <v>0.0964185336193623</v>
      </c>
      <c r="AE207" s="2" t="n">
        <v>0.000926499029090334</v>
      </c>
    </row>
    <row r="208" customFormat="false" ht="13.5" hidden="false" customHeight="false" outlineLevel="0" collapsed="false">
      <c r="A208" s="2" t="s">
        <v>46</v>
      </c>
      <c r="B208" s="2" t="s">
        <v>3</v>
      </c>
      <c r="C208" s="2" t="n">
        <v>0.00302694249419208</v>
      </c>
      <c r="D208" s="2" t="n">
        <v>0.00476227841940729</v>
      </c>
      <c r="E208" s="2" t="n">
        <v>0.00102402203351259</v>
      </c>
      <c r="F208" s="2" t="n">
        <v>0.228393133154479</v>
      </c>
      <c r="G208" s="2" t="n">
        <v>0.00394760117474462</v>
      </c>
      <c r="H208" s="2" t="n">
        <v>0.000748827716019075</v>
      </c>
      <c r="I208" s="2" t="n">
        <v>0.00542293246206678</v>
      </c>
      <c r="J208" s="2" t="n">
        <v>0.00207149490638486</v>
      </c>
      <c r="K208" s="2" t="n">
        <v>0.00116230103900855</v>
      </c>
      <c r="L208" s="2" t="n">
        <v>0.00138093357986479</v>
      </c>
      <c r="M208" s="2" t="n">
        <v>0.00171976857576512</v>
      </c>
      <c r="N208" s="2" t="n">
        <v>0.00247159775306726</v>
      </c>
      <c r="O208" s="2" t="n">
        <v>0.00128961788155465</v>
      </c>
      <c r="P208" s="2" t="n">
        <v>0.00116336244796307</v>
      </c>
      <c r="Q208" s="2" t="n">
        <v>0.00399542107560654</v>
      </c>
      <c r="R208" s="2" t="n">
        <v>0.00258780341247301</v>
      </c>
      <c r="S208" s="2" t="n">
        <v>0.00040994669216751</v>
      </c>
      <c r="T208" s="2" t="n">
        <v>0.00133018677912712</v>
      </c>
      <c r="U208" s="2" t="n">
        <v>0.00321519646020109</v>
      </c>
      <c r="V208" s="2" t="n">
        <v>0.00116316645750456</v>
      </c>
      <c r="W208" s="2" t="n">
        <v>1.06380622740035E-005</v>
      </c>
      <c r="X208" s="2" t="n">
        <v>0.00144771457106156</v>
      </c>
      <c r="Y208" s="2" t="n">
        <v>0.00052722277197838</v>
      </c>
      <c r="Z208" s="2" t="n">
        <v>0.00217643928784326</v>
      </c>
      <c r="AA208" s="2" t="n">
        <v>0.000215409757245033</v>
      </c>
      <c r="AB208" s="2" t="n">
        <v>0.00345033093998974</v>
      </c>
      <c r="AC208" s="2" t="n">
        <v>0.00184771138133042</v>
      </c>
      <c r="AD208" s="2" t="n">
        <v>0.00311311386285816</v>
      </c>
      <c r="AE208" s="2" t="n">
        <v>0.0106830091045127</v>
      </c>
    </row>
    <row r="209" customFormat="false" ht="13.5" hidden="false" customHeight="false" outlineLevel="0" collapsed="false">
      <c r="A209" s="2" t="s">
        <v>46</v>
      </c>
      <c r="B209" s="2" t="s">
        <v>4</v>
      </c>
      <c r="C209" s="2" t="n">
        <v>0.00894947116379178</v>
      </c>
      <c r="D209" s="2" t="n">
        <v>0.00408636609434703</v>
      </c>
      <c r="E209" s="2" t="n">
        <v>0.0229722794862781</v>
      </c>
      <c r="F209" s="2" t="n">
        <v>0.0151653664680846</v>
      </c>
      <c r="G209" s="2" t="n">
        <v>0.2201606917439</v>
      </c>
      <c r="H209" s="2" t="n">
        <v>0.022781308289883</v>
      </c>
      <c r="I209" s="2" t="n">
        <v>0.000956479953181998</v>
      </c>
      <c r="J209" s="2" t="n">
        <v>0.0365549511985997</v>
      </c>
      <c r="K209" s="2" t="n">
        <v>0.00635184264721164</v>
      </c>
      <c r="L209" s="2" t="n">
        <v>0.0100909427170125</v>
      </c>
      <c r="M209" s="2" t="n">
        <v>0.00464886155128844</v>
      </c>
      <c r="N209" s="2" t="n">
        <v>0.00980169909802051</v>
      </c>
      <c r="O209" s="2" t="n">
        <v>0.00210204968420127</v>
      </c>
      <c r="P209" s="2" t="n">
        <v>0.00980660198084221</v>
      </c>
      <c r="Q209" s="2" t="n">
        <v>0.0191705130763132</v>
      </c>
      <c r="R209" s="2" t="n">
        <v>0.0542925656643901</v>
      </c>
      <c r="S209" s="2" t="n">
        <v>0.00700133406689644</v>
      </c>
      <c r="T209" s="2" t="n">
        <v>0.00848470755638378</v>
      </c>
      <c r="U209" s="2" t="n">
        <v>0.0166502754880864</v>
      </c>
      <c r="V209" s="2" t="n">
        <v>0.0228117933728474</v>
      </c>
      <c r="W209" s="2" t="n">
        <v>0.000706308409625065</v>
      </c>
      <c r="X209" s="2" t="n">
        <v>0.0153940441167378</v>
      </c>
      <c r="Y209" s="2" t="n">
        <v>0.011207800786652</v>
      </c>
      <c r="Z209" s="2" t="n">
        <v>0.0183752768854846</v>
      </c>
      <c r="AA209" s="2" t="n">
        <v>0.0342251774116669</v>
      </c>
      <c r="AB209" s="2" t="n">
        <v>0.0119613942991474</v>
      </c>
      <c r="AC209" s="2" t="n">
        <v>0.0154806823357684</v>
      </c>
      <c r="AD209" s="2" t="n">
        <v>0.0121218387137626</v>
      </c>
      <c r="AE209" s="2" t="n">
        <v>0.0990738826887097</v>
      </c>
    </row>
    <row r="210" customFormat="false" ht="13.5" hidden="false" customHeight="false" outlineLevel="0" collapsed="false">
      <c r="A210" s="2" t="s">
        <v>46</v>
      </c>
      <c r="B210" s="2" t="s">
        <v>5</v>
      </c>
      <c r="C210" s="2" t="n">
        <v>0.0615214285028941</v>
      </c>
      <c r="D210" s="2" t="n">
        <v>0.00678017517294797</v>
      </c>
      <c r="E210" s="2" t="n">
        <v>0.0091874737027813</v>
      </c>
      <c r="F210" s="2" t="n">
        <v>0.123272040059013</v>
      </c>
      <c r="G210" s="2" t="n">
        <v>0.0345751844383881</v>
      </c>
      <c r="H210" s="2" t="n">
        <v>0.181221937348514</v>
      </c>
      <c r="I210" s="2" t="n">
        <v>0.0239100959893586</v>
      </c>
      <c r="J210" s="2" t="n">
        <v>0.0385386731799218</v>
      </c>
      <c r="K210" s="2" t="n">
        <v>0.00617113679156085</v>
      </c>
      <c r="L210" s="2" t="n">
        <v>0.00838250565370798</v>
      </c>
      <c r="M210" s="2" t="n">
        <v>0.00328951631672924</v>
      </c>
      <c r="N210" s="2" t="n">
        <v>0.00781280916331749</v>
      </c>
      <c r="O210" s="2" t="n">
        <v>0.00527543488362094</v>
      </c>
      <c r="P210" s="2" t="n">
        <v>0.00635421293951299</v>
      </c>
      <c r="Q210" s="2" t="n">
        <v>0.18495935065883</v>
      </c>
      <c r="R210" s="2" t="n">
        <v>0.00479892704910959</v>
      </c>
      <c r="S210" s="2" t="n">
        <v>0.0026296612952497</v>
      </c>
      <c r="T210" s="2" t="n">
        <v>0.0153565005591974</v>
      </c>
      <c r="U210" s="2" t="n">
        <v>9.2129279753359E-006</v>
      </c>
      <c r="V210" s="2" t="n">
        <v>1.52999297431156E-005</v>
      </c>
      <c r="W210" s="2" t="n">
        <v>1.96475422852269E-005</v>
      </c>
      <c r="X210" s="2" t="n">
        <v>0.000596148520241099</v>
      </c>
      <c r="Y210" s="2" t="n">
        <v>0.000224819119845239</v>
      </c>
      <c r="Z210" s="2" t="n">
        <v>0.000730155230016173</v>
      </c>
      <c r="AA210" s="2" t="n">
        <v>0.00620079996701858</v>
      </c>
      <c r="AB210" s="2" t="n">
        <v>0.124225930078134</v>
      </c>
      <c r="AC210" s="2" t="n">
        <v>0.00416925725406358</v>
      </c>
      <c r="AD210" s="2" t="n">
        <v>0.00646424098798403</v>
      </c>
      <c r="AE210" s="2" t="n">
        <v>0.0136708055927011</v>
      </c>
    </row>
    <row r="211" customFormat="false" ht="13.5" hidden="false" customHeight="false" outlineLevel="0" collapsed="false">
      <c r="A211" s="2" t="s">
        <v>46</v>
      </c>
      <c r="B211" s="2" t="s">
        <v>6</v>
      </c>
      <c r="C211" s="2" t="n">
        <v>0.00612424432758462</v>
      </c>
      <c r="D211" s="2" t="n">
        <v>0.00883156448575618</v>
      </c>
      <c r="E211" s="2" t="n">
        <v>0.0024590126031926</v>
      </c>
      <c r="F211" s="2" t="n">
        <v>0.00478577942870185</v>
      </c>
      <c r="G211" s="2" t="n">
        <v>0.00384952061421428</v>
      </c>
      <c r="H211" s="2" t="n">
        <v>0.00265183153971687</v>
      </c>
      <c r="I211" s="2" t="n">
        <v>0.147844499006367</v>
      </c>
      <c r="J211" s="2" t="n">
        <v>0.0139620342972835</v>
      </c>
      <c r="K211" s="2" t="n">
        <v>0.0203937300053848</v>
      </c>
      <c r="L211" s="2" t="n">
        <v>0.00251725419643402</v>
      </c>
      <c r="M211" s="2" t="n">
        <v>0.00152939174249566</v>
      </c>
      <c r="N211" s="2" t="n">
        <v>0.000590663346958273</v>
      </c>
      <c r="O211" s="2" t="n">
        <v>0.00151162332837902</v>
      </c>
      <c r="P211" s="2" t="n">
        <v>0.000538117865426809</v>
      </c>
      <c r="Q211" s="2" t="n">
        <v>0.0119813673370009</v>
      </c>
      <c r="R211" s="2" t="n">
        <v>0.00964707226531212</v>
      </c>
      <c r="S211" s="2" t="n">
        <v>0.0367162176133362</v>
      </c>
      <c r="T211" s="2" t="n">
        <v>0.0110855483719892</v>
      </c>
      <c r="U211" s="2" t="n">
        <v>0.00153904511367491</v>
      </c>
      <c r="V211" s="2" t="n">
        <v>0.00033035110670319</v>
      </c>
      <c r="W211" s="2" t="n">
        <v>0.00045355523997335</v>
      </c>
      <c r="X211" s="2" t="n">
        <v>0.108869390458503</v>
      </c>
      <c r="Y211" s="2" t="n">
        <v>0.000712967601558688</v>
      </c>
      <c r="Z211" s="2" t="n">
        <v>0.00474795302409586</v>
      </c>
      <c r="AA211" s="2" t="n">
        <v>0.0059146879790567</v>
      </c>
      <c r="AB211" s="2" t="n">
        <v>0.00319747020644841</v>
      </c>
      <c r="AC211" s="2" t="n">
        <v>0.0014375634966695</v>
      </c>
      <c r="AD211" s="2" t="n">
        <v>0.00318342548851154</v>
      </c>
      <c r="AE211" s="2" t="n">
        <v>0.00417510874020468</v>
      </c>
    </row>
    <row r="212" customFormat="false" ht="13.5" hidden="false" customHeight="false" outlineLevel="0" collapsed="false">
      <c r="A212" s="2" t="s">
        <v>46</v>
      </c>
      <c r="B212" s="2" t="s">
        <v>7</v>
      </c>
      <c r="C212" s="2" t="n">
        <v>0.00153306033434531</v>
      </c>
      <c r="D212" s="2"/>
      <c r="E212" s="2" t="n">
        <v>0.00440835189779058</v>
      </c>
      <c r="F212" s="2" t="n">
        <v>0.000718581407426495</v>
      </c>
      <c r="G212" s="2" t="n">
        <v>0.00567425620678715</v>
      </c>
      <c r="H212" s="2" t="n">
        <v>0.00755807724315269</v>
      </c>
      <c r="I212" s="2" t="n">
        <v>0.00942680405781275</v>
      </c>
      <c r="J212" s="2" t="n">
        <v>0.047691340844178</v>
      </c>
      <c r="K212" s="2" t="n">
        <v>0.0138813709685114</v>
      </c>
      <c r="L212" s="2" t="n">
        <v>0.00275869716573222</v>
      </c>
      <c r="M212" s="2" t="n">
        <v>0.00503722568973653</v>
      </c>
      <c r="N212" s="2" t="n">
        <v>0.00680297066534602</v>
      </c>
      <c r="O212" s="2" t="n">
        <v>0.00426224530918721</v>
      </c>
      <c r="P212" s="2" t="n">
        <v>0.0149786284216924</v>
      </c>
      <c r="Q212" s="2" t="n">
        <v>0.00534770719595198</v>
      </c>
      <c r="R212" s="2" t="n">
        <v>0.0583499887369799</v>
      </c>
      <c r="S212" s="2" t="n">
        <v>3.40936121399168E-005</v>
      </c>
      <c r="T212" s="2" t="n">
        <v>0.00296490387614574</v>
      </c>
      <c r="U212" s="2" t="n">
        <v>0.000413543478091292</v>
      </c>
      <c r="V212" s="2" t="n">
        <v>1.2047237800136E-005</v>
      </c>
      <c r="W212" s="2" t="n">
        <v>4.40147567241492E-005</v>
      </c>
      <c r="X212" s="2" t="n">
        <v>4.93274667387954E-005</v>
      </c>
      <c r="Y212" s="2"/>
      <c r="Z212" s="2" t="n">
        <v>0.000222323911649329</v>
      </c>
      <c r="AA212" s="2" t="n">
        <v>0.00138217316963589</v>
      </c>
      <c r="AB212" s="2" t="n">
        <v>0.00124362746626003</v>
      </c>
      <c r="AC212" s="2" t="n">
        <v>0.00123889828460143</v>
      </c>
      <c r="AD212" s="2" t="n">
        <v>0.00244845048426444</v>
      </c>
      <c r="AE212" s="2" t="n">
        <v>0.00299972208442661</v>
      </c>
    </row>
    <row r="213" customFormat="false" ht="13.5" hidden="false" customHeight="false" outlineLevel="0" collapsed="false">
      <c r="A213" s="2" t="s">
        <v>46</v>
      </c>
      <c r="B213" s="2" t="s">
        <v>8</v>
      </c>
      <c r="C213" s="2" t="n">
        <v>2.07271843498574E-005</v>
      </c>
      <c r="D213" s="2" t="n">
        <v>0.0011680302372579</v>
      </c>
      <c r="E213" s="2"/>
      <c r="F213" s="2" t="n">
        <v>2.75226658525957E-005</v>
      </c>
      <c r="G213" s="2" t="n">
        <v>0.0134771850623216</v>
      </c>
      <c r="H213" s="2" t="n">
        <v>0.000850780776971751</v>
      </c>
      <c r="I213" s="2"/>
      <c r="J213" s="2" t="n">
        <v>0.00812231535479743</v>
      </c>
      <c r="K213" s="2" t="n">
        <v>0.240206068023611</v>
      </c>
      <c r="L213" s="2" t="n">
        <v>0.186432861480533</v>
      </c>
      <c r="M213" s="2" t="n">
        <v>0.0760704346002265</v>
      </c>
      <c r="N213" s="2" t="n">
        <v>0.0174517156486501</v>
      </c>
      <c r="O213" s="2" t="n">
        <v>0.0364852719980018</v>
      </c>
      <c r="P213" s="2" t="n">
        <v>0.0154988504376919</v>
      </c>
      <c r="Q213" s="2" t="n">
        <v>0.00789801480771474</v>
      </c>
      <c r="R213" s="2" t="n">
        <v>0.0162288779988945</v>
      </c>
      <c r="S213" s="2"/>
      <c r="T213" s="2" t="n">
        <v>0.000577695032521659</v>
      </c>
      <c r="U213" s="2"/>
      <c r="V213" s="2"/>
      <c r="W213" s="2"/>
      <c r="X213" s="2" t="n">
        <v>0.000701398573354755</v>
      </c>
      <c r="Y213" s="2"/>
      <c r="Z213" s="2" t="n">
        <v>1.19832787775591E-005</v>
      </c>
      <c r="AA213" s="2"/>
      <c r="AB213" s="2" t="n">
        <v>5.17782231752387E-006</v>
      </c>
      <c r="AC213" s="2" t="n">
        <v>0.000121184752943825</v>
      </c>
      <c r="AD213" s="2" t="n">
        <v>1.48570109044438E-005</v>
      </c>
      <c r="AE213" s="2" t="n">
        <v>0.00203419117720735</v>
      </c>
    </row>
    <row r="214" customFormat="false" ht="13.5" hidden="false" customHeight="false" outlineLevel="0" collapsed="false">
      <c r="A214" s="2" t="s">
        <v>46</v>
      </c>
      <c r="B214" s="2" t="s">
        <v>9</v>
      </c>
      <c r="C214" s="2" t="n">
        <v>0.00131769395431584</v>
      </c>
      <c r="D214" s="2" t="n">
        <v>0.0142451479317639</v>
      </c>
      <c r="E214" s="2" t="n">
        <v>0.0383121992155001</v>
      </c>
      <c r="F214" s="2" t="n">
        <v>0.000413989522333098</v>
      </c>
      <c r="G214" s="2" t="n">
        <v>0.0200190399741375</v>
      </c>
      <c r="H214" s="2" t="n">
        <v>0.0108374880177647</v>
      </c>
      <c r="I214" s="2" t="n">
        <v>0.00265895496771565</v>
      </c>
      <c r="J214" s="2" t="n">
        <v>0.00772656755992108</v>
      </c>
      <c r="K214" s="2" t="n">
        <v>0.00847545665469773</v>
      </c>
      <c r="L214" s="2" t="n">
        <v>0.115429364092926</v>
      </c>
      <c r="M214" s="2" t="n">
        <v>0.0544333150944934</v>
      </c>
      <c r="N214" s="2" t="n">
        <v>0.0336916674974049</v>
      </c>
      <c r="O214" s="2" t="n">
        <v>0.0270706651656482</v>
      </c>
      <c r="P214" s="2" t="n">
        <v>0.0338511644711203</v>
      </c>
      <c r="Q214" s="2" t="n">
        <v>0.0113667841846258</v>
      </c>
      <c r="R214" s="2" t="n">
        <v>0.0933533981456736</v>
      </c>
      <c r="S214" s="2" t="n">
        <v>0.00122999660670663</v>
      </c>
      <c r="T214" s="2" t="n">
        <v>0.000712392180484202</v>
      </c>
      <c r="U214" s="2" t="n">
        <v>0.00217707972066233</v>
      </c>
      <c r="V214" s="2" t="n">
        <v>5.83813019996331E-005</v>
      </c>
      <c r="W214" s="2" t="n">
        <v>0.000271114187845328</v>
      </c>
      <c r="X214" s="2" t="n">
        <v>0.00241889576075442</v>
      </c>
      <c r="Y214" s="2" t="n">
        <v>0.00024587324773863</v>
      </c>
      <c r="Z214" s="2" t="n">
        <v>0.00349179577917603</v>
      </c>
      <c r="AA214" s="2" t="n">
        <v>6.5547071175023E-005</v>
      </c>
      <c r="AB214" s="2" t="n">
        <v>0.00124317473239917</v>
      </c>
      <c r="AC214" s="2" t="n">
        <v>0.00159227370298405</v>
      </c>
      <c r="AD214" s="2" t="n">
        <v>0.00214659999620566</v>
      </c>
      <c r="AE214" s="2" t="n">
        <v>0.00355418342803729</v>
      </c>
    </row>
    <row r="215" customFormat="false" ht="13.5" hidden="false" customHeight="false" outlineLevel="0" collapsed="false">
      <c r="A215" s="2" t="s">
        <v>46</v>
      </c>
      <c r="B215" s="2" t="s">
        <v>10</v>
      </c>
      <c r="C215" s="2" t="n">
        <v>2.07740259494394E-005</v>
      </c>
      <c r="D215" s="2" t="n">
        <v>0.00570864597382549</v>
      </c>
      <c r="E215" s="2"/>
      <c r="F215" s="2"/>
      <c r="G215" s="2" t="n">
        <v>0.00128356171914582</v>
      </c>
      <c r="H215" s="2" t="n">
        <v>8.52193399415794E-006</v>
      </c>
      <c r="I215" s="2" t="n">
        <v>0.00010639047002789</v>
      </c>
      <c r="J215" s="2" t="n">
        <v>0.00406590812144969</v>
      </c>
      <c r="K215" s="2" t="n">
        <v>0.00367952887582174</v>
      </c>
      <c r="L215" s="2" t="n">
        <v>0.00109348300373372</v>
      </c>
      <c r="M215" s="2" t="n">
        <v>0.200437682528971</v>
      </c>
      <c r="N215" s="2" t="n">
        <v>0.0114315473466778</v>
      </c>
      <c r="O215" s="2" t="n">
        <v>0.0110604188213832</v>
      </c>
      <c r="P215" s="2" t="n">
        <v>0.00890723120952715</v>
      </c>
      <c r="Q215" s="2" t="n">
        <v>0.00334040734721926</v>
      </c>
      <c r="R215" s="2" t="n">
        <v>0.00711407328544692</v>
      </c>
      <c r="S215" s="2" t="n">
        <v>3.41719294017642E-005</v>
      </c>
      <c r="T215" s="2" t="n">
        <v>0.00502943473859248</v>
      </c>
      <c r="U215" s="2" t="n">
        <v>7.43446822432506E-006</v>
      </c>
      <c r="V215" s="2"/>
      <c r="W215" s="2"/>
      <c r="X215" s="2" t="n">
        <v>9.79765216133713E-005</v>
      </c>
      <c r="Y215" s="2" t="n">
        <v>1.02538210632571E-005</v>
      </c>
      <c r="Z215" s="2" t="n">
        <v>0.000210966240983198</v>
      </c>
      <c r="AA215" s="2"/>
      <c r="AB215" s="2"/>
      <c r="AC215" s="2" t="n">
        <v>0.0194859167537431</v>
      </c>
      <c r="AD215" s="2" t="n">
        <v>4.26455880225575E-006</v>
      </c>
      <c r="AE215" s="2"/>
    </row>
    <row r="216" customFormat="false" ht="13.5" hidden="false" customHeight="false" outlineLevel="0" collapsed="false">
      <c r="A216" s="2" t="s">
        <v>46</v>
      </c>
      <c r="B216" s="2" t="s">
        <v>11</v>
      </c>
      <c r="C216" s="2" t="n">
        <v>2.07778647103893E-005</v>
      </c>
      <c r="D216" s="2" t="n">
        <v>0.000314664518217799</v>
      </c>
      <c r="E216" s="2" t="n">
        <v>4.44044347958591E-006</v>
      </c>
      <c r="F216" s="2" t="n">
        <v>6.92132764408421E-006</v>
      </c>
      <c r="G216" s="2" t="n">
        <v>0.000401871209762567</v>
      </c>
      <c r="H216" s="2" t="n">
        <v>4.26154579461341E-005</v>
      </c>
      <c r="I216" s="2"/>
      <c r="J216" s="2" t="n">
        <v>1.2366467905347E-005</v>
      </c>
      <c r="K216" s="2" t="n">
        <v>1.12871219618354E-005</v>
      </c>
      <c r="L216" s="2" t="n">
        <v>0.0056362122830497</v>
      </c>
      <c r="M216" s="2" t="n">
        <v>0.0341715509514069</v>
      </c>
      <c r="N216" s="2" t="n">
        <v>0.252220918108994</v>
      </c>
      <c r="O216" s="2" t="n">
        <v>0.048231282525081</v>
      </c>
      <c r="P216" s="2" t="n">
        <v>0.0773007583918434</v>
      </c>
      <c r="Q216" s="2" t="n">
        <v>0.000676673153691373</v>
      </c>
      <c r="R216" s="2" t="n">
        <v>0.0110073925683229</v>
      </c>
      <c r="S216" s="2"/>
      <c r="T216" s="2" t="n">
        <v>0.000161384929291973</v>
      </c>
      <c r="U216" s="2" t="n">
        <v>0.000332818490121015</v>
      </c>
      <c r="V216" s="2" t="n">
        <v>0.000107728927531747</v>
      </c>
      <c r="W216" s="2" t="n">
        <v>1.52800132498249E-005</v>
      </c>
      <c r="X216" s="2" t="n">
        <v>0.000246490434398891</v>
      </c>
      <c r="Y216" s="2" t="n">
        <v>0.000471745829702667</v>
      </c>
      <c r="Z216" s="2" t="n">
        <v>0.00598834651726513</v>
      </c>
      <c r="AA216" s="2" t="n">
        <v>0.00216655194567754</v>
      </c>
      <c r="AB216" s="2" t="n">
        <v>7.54749166290134E-005</v>
      </c>
      <c r="AC216" s="2" t="n">
        <v>0.0232099885301188</v>
      </c>
      <c r="AD216" s="2" t="n">
        <v>0.000727382870026327</v>
      </c>
      <c r="AE216" s="2" t="n">
        <v>0.0074574547258858</v>
      </c>
    </row>
    <row r="217" customFormat="false" ht="13.5" hidden="false" customHeight="false" outlineLevel="0" collapsed="false">
      <c r="A217" s="2" t="s">
        <v>46</v>
      </c>
      <c r="B217" s="2" t="s">
        <v>12</v>
      </c>
      <c r="C217" s="2" t="n">
        <v>0.000641676568874152</v>
      </c>
      <c r="D217" s="2" t="n">
        <v>8.98177547239799E-005</v>
      </c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 t="n">
        <v>0.335008679200671</v>
      </c>
      <c r="P217" s="2"/>
      <c r="Q217" s="2"/>
      <c r="R217" s="2"/>
      <c r="S217" s="2"/>
      <c r="T217" s="2"/>
      <c r="U217" s="2"/>
      <c r="V217" s="2"/>
      <c r="W217" s="2"/>
      <c r="X217" s="2" t="n">
        <v>0.00913027845091313</v>
      </c>
      <c r="Y217" s="2"/>
      <c r="Z217" s="2" t="n">
        <v>0.0148271138056717</v>
      </c>
      <c r="AA217" s="2" t="n">
        <v>7.66072982782902E-006</v>
      </c>
      <c r="AB217" s="2"/>
      <c r="AC217" s="2" t="n">
        <v>0.0407590738171464</v>
      </c>
      <c r="AD217" s="2" t="n">
        <v>1.05828316730127E-005</v>
      </c>
      <c r="AE217" s="2"/>
    </row>
    <row r="218" customFormat="false" ht="13.5" hidden="false" customHeight="false" outlineLevel="0" collapsed="false">
      <c r="A218" s="2" t="s">
        <v>46</v>
      </c>
      <c r="B218" s="2" t="s">
        <v>13</v>
      </c>
      <c r="C218" s="2" t="n">
        <v>0.00014545004114447</v>
      </c>
      <c r="D218" s="2"/>
      <c r="E218" s="2"/>
      <c r="F218" s="2" t="n">
        <v>6.92190042475448E-006</v>
      </c>
      <c r="G218" s="2" t="n">
        <v>1.42261308481105E-005</v>
      </c>
      <c r="H218" s="2" t="n">
        <v>1.70466122892157E-005</v>
      </c>
      <c r="I218" s="2"/>
      <c r="J218" s="2" t="n">
        <v>3.70997196842971E-005</v>
      </c>
      <c r="K218" s="2"/>
      <c r="L218" s="2" t="n">
        <v>1.40496494921761E-005</v>
      </c>
      <c r="M218" s="2" t="n">
        <v>0.0034524718227744</v>
      </c>
      <c r="N218" s="2" t="n">
        <v>0.000340217772707284</v>
      </c>
      <c r="O218" s="2" t="n">
        <v>0.000281577031910072</v>
      </c>
      <c r="P218" s="2" t="n">
        <v>0.0948777570683003</v>
      </c>
      <c r="Q218" s="2" t="n">
        <v>9.35887287079465E-005</v>
      </c>
      <c r="R218" s="2" t="n">
        <v>8.91278344118171E-005</v>
      </c>
      <c r="S218" s="2"/>
      <c r="T218" s="2" t="n">
        <v>8.06936428125721E-005</v>
      </c>
      <c r="U218" s="2" t="n">
        <v>0.000950179920757621</v>
      </c>
      <c r="V218" s="2" t="n">
        <v>4.61716440867419E-005</v>
      </c>
      <c r="W218" s="2" t="n">
        <v>1.52813152187326E-006</v>
      </c>
      <c r="X218" s="2" t="n">
        <v>2.96990883974408E-005</v>
      </c>
      <c r="Y218" s="2" t="n">
        <v>2.56390669349791E-005</v>
      </c>
      <c r="Z218" s="2" t="n">
        <v>0.000548830901606149</v>
      </c>
      <c r="AA218" s="2" t="n">
        <v>9.67298150460082E-006</v>
      </c>
      <c r="AB218" s="2" t="n">
        <v>0.00605665947469959</v>
      </c>
      <c r="AC218" s="2" t="n">
        <v>0.000670325348323507</v>
      </c>
      <c r="AD218" s="2" t="n">
        <v>0.000189858150046319</v>
      </c>
      <c r="AE218" s="2" t="n">
        <v>6.72464030020859E-006</v>
      </c>
    </row>
    <row r="219" customFormat="false" ht="13.5" hidden="false" customHeight="false" outlineLevel="0" collapsed="false">
      <c r="A219" s="2" t="s">
        <v>46</v>
      </c>
      <c r="B219" s="2" t="s">
        <v>14</v>
      </c>
      <c r="C219" s="2" t="n">
        <v>0.00587954390198437</v>
      </c>
      <c r="D219" s="2" t="n">
        <v>0.00906792228441542</v>
      </c>
      <c r="E219" s="2" t="n">
        <v>0.0267587151639426</v>
      </c>
      <c r="F219" s="2" t="n">
        <v>0.0158296317161337</v>
      </c>
      <c r="G219" s="2" t="n">
        <v>0.0266482807838964</v>
      </c>
      <c r="H219" s="2" t="n">
        <v>0.0190693456536873</v>
      </c>
      <c r="I219" s="2" t="n">
        <v>0.00148734052526402</v>
      </c>
      <c r="J219" s="2" t="n">
        <v>0.0249518103941747</v>
      </c>
      <c r="K219" s="2" t="n">
        <v>0.0411629258099898</v>
      </c>
      <c r="L219" s="2" t="n">
        <v>0.0181066893386054</v>
      </c>
      <c r="M219" s="2" t="n">
        <v>0.0197467696239784</v>
      </c>
      <c r="N219" s="2" t="n">
        <v>0.0285237360789283</v>
      </c>
      <c r="O219" s="2" t="n">
        <v>0.0310035032455717</v>
      </c>
      <c r="P219" s="2" t="n">
        <v>0.0287930999830156</v>
      </c>
      <c r="Q219" s="2" t="n">
        <v>0.176333823607592</v>
      </c>
      <c r="R219" s="2" t="n">
        <v>0.018049764006986</v>
      </c>
      <c r="S219" s="2" t="n">
        <v>0.0249612479234088</v>
      </c>
      <c r="T219" s="2" t="n">
        <v>0.0281508273353014</v>
      </c>
      <c r="U219" s="2" t="n">
        <v>0.00465977457784725</v>
      </c>
      <c r="V219" s="2" t="n">
        <v>0.00243564691519736</v>
      </c>
      <c r="W219" s="2" t="n">
        <v>0.000395014074653912</v>
      </c>
      <c r="X219" s="2" t="n">
        <v>0.00451502260180993</v>
      </c>
      <c r="Y219" s="2" t="n">
        <v>0.00218516145972323</v>
      </c>
      <c r="Z219" s="2" t="n">
        <v>0.00905429481085192</v>
      </c>
      <c r="AA219" s="2" t="n">
        <v>0.00974739413629425</v>
      </c>
      <c r="AB219" s="2" t="n">
        <v>0.00283491669485948</v>
      </c>
      <c r="AC219" s="2" t="n">
        <v>0.0168552639490938</v>
      </c>
      <c r="AD219" s="2" t="n">
        <v>0.00581208379739174</v>
      </c>
      <c r="AE219" s="2" t="n">
        <v>0.0271830393270375</v>
      </c>
    </row>
    <row r="220" customFormat="false" ht="13.5" hidden="false" customHeight="false" outlineLevel="0" collapsed="false">
      <c r="A220" s="2" t="s">
        <v>46</v>
      </c>
      <c r="B220" s="2" t="s">
        <v>15</v>
      </c>
      <c r="C220" s="2" t="n">
        <v>0.00472009261342483</v>
      </c>
      <c r="D220" s="2" t="n">
        <v>0.00687513038169096</v>
      </c>
      <c r="E220" s="2" t="n">
        <v>0.00156770488028488</v>
      </c>
      <c r="F220" s="2" t="n">
        <v>0.00213119666161429</v>
      </c>
      <c r="G220" s="2" t="n">
        <v>0.00473216552369179</v>
      </c>
      <c r="H220" s="2" t="n">
        <v>0.00485084214260365</v>
      </c>
      <c r="I220" s="2" t="n">
        <v>0.00872097689269762</v>
      </c>
      <c r="J220" s="2" t="n">
        <v>0.00947918238371914</v>
      </c>
      <c r="K220" s="2" t="n">
        <v>0.0108790887561303</v>
      </c>
      <c r="L220" s="2" t="n">
        <v>0.0104381130511162</v>
      </c>
      <c r="M220" s="2" t="n">
        <v>0.00366659714521832</v>
      </c>
      <c r="N220" s="2" t="n">
        <v>0.00238341890484252</v>
      </c>
      <c r="O220" s="2" t="n">
        <v>0.00102506433226477</v>
      </c>
      <c r="P220" s="2" t="n">
        <v>0.00411565716679016</v>
      </c>
      <c r="Q220" s="2" t="n">
        <v>0.00448064281914408</v>
      </c>
      <c r="R220" s="2" t="n">
        <v>0.00242031597682405</v>
      </c>
      <c r="S220" s="2" t="n">
        <v>0.0624550294548492</v>
      </c>
      <c r="T220" s="2" t="n">
        <v>0.0284668041720706</v>
      </c>
      <c r="U220" s="2" t="n">
        <v>0.00588205754720783</v>
      </c>
      <c r="V220" s="2" t="n">
        <v>0.00383696046635924</v>
      </c>
      <c r="W220" s="2" t="n">
        <v>0.0456746629236003</v>
      </c>
      <c r="X220" s="2" t="n">
        <v>0.011321098055323</v>
      </c>
      <c r="Y220" s="2" t="n">
        <v>0.00748789656164569</v>
      </c>
      <c r="Z220" s="2" t="n">
        <v>0.0181091399602559</v>
      </c>
      <c r="AA220" s="2" t="n">
        <v>0.0115698025262424</v>
      </c>
      <c r="AB220" s="2" t="n">
        <v>0.00571034051595999</v>
      </c>
      <c r="AC220" s="2" t="n">
        <v>0.0037207026184075</v>
      </c>
      <c r="AD220" s="2" t="n">
        <v>0.00651418136707735</v>
      </c>
      <c r="AE220" s="2" t="n">
        <v>0.000772563176332695</v>
      </c>
    </row>
    <row r="221" customFormat="false" ht="13.5" hidden="false" customHeight="false" outlineLevel="0" collapsed="false">
      <c r="A221" s="2" t="s">
        <v>46</v>
      </c>
      <c r="B221" s="2" t="s">
        <v>16</v>
      </c>
      <c r="C221" s="2" t="n">
        <v>0.00644367183866463</v>
      </c>
      <c r="D221" s="2" t="n">
        <v>0.0162226861488273</v>
      </c>
      <c r="E221" s="2" t="n">
        <v>0.00813206108937233</v>
      </c>
      <c r="F221" s="2" t="n">
        <v>0.0179081272617612</v>
      </c>
      <c r="G221" s="2" t="n">
        <v>0.0155180724551435</v>
      </c>
      <c r="H221" s="2" t="n">
        <v>0.0153150608192827</v>
      </c>
      <c r="I221" s="2" t="n">
        <v>0.000957242534977848</v>
      </c>
      <c r="J221" s="2" t="n">
        <v>0.0414027724493854</v>
      </c>
      <c r="K221" s="2" t="n">
        <v>0.0563830946750387</v>
      </c>
      <c r="L221" s="2" t="n">
        <v>0.018133540763587</v>
      </c>
      <c r="M221" s="2" t="n">
        <v>0.0113456131306839</v>
      </c>
      <c r="N221" s="2" t="n">
        <v>0.00912320822128556</v>
      </c>
      <c r="O221" s="2" t="n">
        <v>0.00950103544443377</v>
      </c>
      <c r="P221" s="2" t="n">
        <v>0.00973254698861646</v>
      </c>
      <c r="Q221" s="2" t="n">
        <v>0.0236315560034464</v>
      </c>
      <c r="R221" s="2" t="n">
        <v>0.00469470005519808</v>
      </c>
      <c r="S221" s="2" t="n">
        <v>0.0116167520372611</v>
      </c>
      <c r="T221" s="2" t="n">
        <v>0.0553263278072701</v>
      </c>
      <c r="U221" s="2" t="n">
        <v>0.0129178677860735</v>
      </c>
      <c r="V221" s="2" t="n">
        <v>0.00333726846319424</v>
      </c>
      <c r="W221" s="2" t="n">
        <v>0.00142436349267029</v>
      </c>
      <c r="X221" s="2" t="n">
        <v>0.0155702529584422</v>
      </c>
      <c r="Y221" s="2" t="n">
        <v>0.00917979564422156</v>
      </c>
      <c r="Z221" s="2" t="n">
        <v>0.0131072291617813</v>
      </c>
      <c r="AA221" s="2" t="n">
        <v>0.0266132578457667</v>
      </c>
      <c r="AB221" s="2" t="n">
        <v>0.0172513777403634</v>
      </c>
      <c r="AC221" s="2" t="n">
        <v>0.00585844641332235</v>
      </c>
      <c r="AD221" s="2" t="n">
        <v>0.0219478860570979</v>
      </c>
      <c r="AE221" s="2" t="n">
        <v>0.00330574991918121</v>
      </c>
    </row>
    <row r="222" customFormat="false" ht="13.5" hidden="false" customHeight="false" outlineLevel="0" collapsed="false">
      <c r="A222" s="2" t="s">
        <v>46</v>
      </c>
      <c r="B222" s="2" t="s">
        <v>17</v>
      </c>
      <c r="C222" s="2" t="n">
        <v>0.000389673347495689</v>
      </c>
      <c r="D222" s="2" t="n">
        <v>0.00249254524323466</v>
      </c>
      <c r="E222" s="2" t="n">
        <v>0.00212907339205854</v>
      </c>
      <c r="F222" s="2" t="n">
        <v>0.00339562500518155</v>
      </c>
      <c r="G222" s="2" t="n">
        <v>0.00173882060911308</v>
      </c>
      <c r="H222" s="2" t="n">
        <v>0.00482236922166695</v>
      </c>
      <c r="I222" s="2" t="n">
        <v>0.000421051143285127</v>
      </c>
      <c r="J222" s="2" t="n">
        <v>0.00277768639760417</v>
      </c>
      <c r="K222" s="2" t="n">
        <v>0.00131508359345486</v>
      </c>
      <c r="L222" s="2" t="n">
        <v>0.00151482366992644</v>
      </c>
      <c r="M222" s="2" t="n">
        <v>0.00164505269515335</v>
      </c>
      <c r="N222" s="2" t="n">
        <v>0.000897722267989439</v>
      </c>
      <c r="O222" s="2" t="n">
        <v>0.000483059383729581</v>
      </c>
      <c r="P222" s="2" t="n">
        <v>0.00227373637784021</v>
      </c>
      <c r="Q222" s="2" t="n">
        <v>0.00128074445901836</v>
      </c>
      <c r="R222" s="2" t="n">
        <v>0.00165436302487374</v>
      </c>
      <c r="S222" s="2" t="n">
        <v>0.00214100890416881</v>
      </c>
      <c r="T222" s="2" t="n">
        <v>0.0334254269160155</v>
      </c>
      <c r="U222" s="2" t="n">
        <v>0.00302614843469455</v>
      </c>
      <c r="V222" s="2" t="n">
        <v>0.0020545675535812</v>
      </c>
      <c r="W222" s="2" t="n">
        <v>0.000162269323639513</v>
      </c>
      <c r="X222" s="2" t="n">
        <v>0.0039506596308896</v>
      </c>
      <c r="Y222" s="2" t="n">
        <v>0.00522785754142625</v>
      </c>
      <c r="Z222" s="2" t="n">
        <v>0.0156757132448067</v>
      </c>
      <c r="AA222" s="2" t="n">
        <v>0.00707769698536827</v>
      </c>
      <c r="AB222" s="2" t="n">
        <v>0.00745790155211259</v>
      </c>
      <c r="AC222" s="2" t="n">
        <v>0.00121650597690462</v>
      </c>
      <c r="AD222" s="2" t="n">
        <v>0.0152036905728697</v>
      </c>
      <c r="AE222" s="2" t="n">
        <v>0.00484791351502246</v>
      </c>
    </row>
    <row r="223" customFormat="false" ht="13.5" hidden="false" customHeight="false" outlineLevel="0" collapsed="false">
      <c r="A223" s="2" t="s">
        <v>46</v>
      </c>
      <c r="B223" s="2" t="s">
        <v>18</v>
      </c>
      <c r="C223" s="2" t="n">
        <v>0.0401967361677376</v>
      </c>
      <c r="D223" s="2" t="n">
        <v>0.0144081205653012</v>
      </c>
      <c r="E223" s="2" t="n">
        <v>0.0513214617074676</v>
      </c>
      <c r="F223" s="2" t="n">
        <v>0.0565765943900056</v>
      </c>
      <c r="G223" s="2" t="n">
        <v>0.0593653602384597</v>
      </c>
      <c r="H223" s="2" t="n">
        <v>0.0355768937668414</v>
      </c>
      <c r="I223" s="2" t="n">
        <v>0.0461013304752799</v>
      </c>
      <c r="J223" s="2" t="n">
        <v>0.0357808060549974</v>
      </c>
      <c r="K223" s="2" t="n">
        <v>0.0485491632483314</v>
      </c>
      <c r="L223" s="2" t="n">
        <v>0.0434251092322416</v>
      </c>
      <c r="M223" s="2" t="n">
        <v>0.0508502996967513</v>
      </c>
      <c r="N223" s="2" t="n">
        <v>0.0457474962756045</v>
      </c>
      <c r="O223" s="2" t="n">
        <v>0.0403669203784409</v>
      </c>
      <c r="P223" s="2" t="n">
        <v>0.0565345604093253</v>
      </c>
      <c r="Q223" s="2" t="n">
        <v>0.0568147971599303</v>
      </c>
      <c r="R223" s="2" t="n">
        <v>0.0635961966366411</v>
      </c>
      <c r="S223" s="2" t="n">
        <v>0.018437939648265</v>
      </c>
      <c r="T223" s="2" t="n">
        <v>0.0182043287761421</v>
      </c>
      <c r="U223" s="2" t="n">
        <v>0.0113217345931502</v>
      </c>
      <c r="V223" s="2" t="n">
        <v>0.00467876508873878</v>
      </c>
      <c r="W223" s="2" t="n">
        <v>0.000874897666059984</v>
      </c>
      <c r="X223" s="2" t="n">
        <v>0.0415875867822018</v>
      </c>
      <c r="Y223" s="2" t="n">
        <v>0.0034703808198536</v>
      </c>
      <c r="Z223" s="2" t="n">
        <v>0.0107969778299626</v>
      </c>
      <c r="AA223" s="2" t="n">
        <v>0.0168106262909861</v>
      </c>
      <c r="AB223" s="2" t="n">
        <v>0.0512005886840274</v>
      </c>
      <c r="AC223" s="2" t="n">
        <v>0.0298982212428061</v>
      </c>
      <c r="AD223" s="2" t="n">
        <v>0.0562940799512394</v>
      </c>
      <c r="AE223" s="2" t="n">
        <v>0.0523923597809998</v>
      </c>
    </row>
    <row r="224" customFormat="false" ht="13.5" hidden="false" customHeight="false" outlineLevel="0" collapsed="false">
      <c r="A224" s="2" t="s">
        <v>46</v>
      </c>
      <c r="B224" s="2" t="s">
        <v>19</v>
      </c>
      <c r="C224" s="2" t="n">
        <v>0.0422493387114607</v>
      </c>
      <c r="D224" s="2" t="n">
        <v>0.0428776152749092</v>
      </c>
      <c r="E224" s="2" t="n">
        <v>0.00514304034680438</v>
      </c>
      <c r="F224" s="2" t="n">
        <v>0.0302222423903166</v>
      </c>
      <c r="G224" s="2" t="n">
        <v>0.0183132159062753</v>
      </c>
      <c r="H224" s="2" t="n">
        <v>0.0126401674837471</v>
      </c>
      <c r="I224" s="2" t="n">
        <v>0.00668663291436012</v>
      </c>
      <c r="J224" s="2" t="n">
        <v>0.0252806680172889</v>
      </c>
      <c r="K224" s="2" t="n">
        <v>0.0165086378254152</v>
      </c>
      <c r="L224" s="2" t="n">
        <v>0.0174792977086343</v>
      </c>
      <c r="M224" s="2" t="n">
        <v>0.0132436651693437</v>
      </c>
      <c r="N224" s="2" t="n">
        <v>0.00732426394810461</v>
      </c>
      <c r="O224" s="2" t="n">
        <v>0.00724481775956207</v>
      </c>
      <c r="P224" s="2" t="n">
        <v>0.017396301029306</v>
      </c>
      <c r="Q224" s="2" t="n">
        <v>0.011123237507397</v>
      </c>
      <c r="R224" s="2" t="n">
        <v>0.0107718634387335</v>
      </c>
      <c r="S224" s="2" t="n">
        <v>0.0144027916186125</v>
      </c>
      <c r="T224" s="2" t="n">
        <v>0.0112543603527224</v>
      </c>
      <c r="U224" s="2" t="n">
        <v>0.0424246301301274</v>
      </c>
      <c r="V224" s="2" t="n">
        <v>0.0587513896570314</v>
      </c>
      <c r="W224" s="2" t="n">
        <v>0.0505146998204299</v>
      </c>
      <c r="X224" s="2" t="n">
        <v>0.0612269368167754</v>
      </c>
      <c r="Y224" s="2" t="n">
        <v>0.0296768420595189</v>
      </c>
      <c r="Z224" s="2" t="n">
        <v>0.00268895862152623</v>
      </c>
      <c r="AA224" s="2" t="n">
        <v>0.0101136910825731</v>
      </c>
      <c r="AB224" s="2" t="n">
        <v>0.0131288782017289</v>
      </c>
      <c r="AC224" s="2" t="n">
        <v>0.0429295118414166</v>
      </c>
      <c r="AD224" s="2" t="n">
        <v>0.021675223482327</v>
      </c>
      <c r="AE224" s="2" t="n">
        <v>0.0818404651160304</v>
      </c>
    </row>
    <row r="225" customFormat="false" ht="13.5" hidden="false" customHeight="false" outlineLevel="0" collapsed="false">
      <c r="A225" s="2" t="s">
        <v>46</v>
      </c>
      <c r="B225" s="2" t="s">
        <v>20</v>
      </c>
      <c r="C225" s="2" t="n">
        <v>0.000265674012448669</v>
      </c>
      <c r="D225" s="2" t="n">
        <v>0.00787839384276487</v>
      </c>
      <c r="E225" s="2" t="n">
        <v>0.00137121820193283</v>
      </c>
      <c r="F225" s="2" t="n">
        <v>0.00447553266085788</v>
      </c>
      <c r="G225" s="2" t="n">
        <v>0.00458212158896101</v>
      </c>
      <c r="H225" s="2" t="n">
        <v>0.00333850680411669</v>
      </c>
      <c r="I225" s="2" t="n">
        <v>0.00222417235654898</v>
      </c>
      <c r="J225" s="2" t="n">
        <v>0.00325626925783911</v>
      </c>
      <c r="K225" s="2" t="n">
        <v>0.00431529549510762</v>
      </c>
      <c r="L225" s="2" t="n">
        <v>0.00371778119067133</v>
      </c>
      <c r="M225" s="2" t="n">
        <v>0.00326404541544744</v>
      </c>
      <c r="N225" s="2" t="n">
        <v>0.00187955795482161</v>
      </c>
      <c r="O225" s="2" t="n">
        <v>0.00105826281467111</v>
      </c>
      <c r="P225" s="2" t="n">
        <v>0.00308822498022538</v>
      </c>
      <c r="Q225" s="2" t="n">
        <v>0.00350558111452311</v>
      </c>
      <c r="R225" s="2" t="n">
        <v>0.00319952261780981</v>
      </c>
      <c r="S225" s="2" t="n">
        <v>0.0130233671684534</v>
      </c>
      <c r="T225" s="2" t="n">
        <v>0.00229692500755454</v>
      </c>
      <c r="U225" s="2" t="n">
        <v>0.024286001522342</v>
      </c>
      <c r="V225" s="2" t="n">
        <v>0.0147928450090688</v>
      </c>
      <c r="W225" s="2" t="n">
        <v>0.00440208693609791</v>
      </c>
      <c r="X225" s="2" t="n">
        <v>0.0119133438677079</v>
      </c>
      <c r="Y225" s="2" t="n">
        <v>0.0171933363099494</v>
      </c>
      <c r="Z225" s="2" t="n">
        <v>0.00107925105596975</v>
      </c>
      <c r="AA225" s="2" t="n">
        <v>0.013465866210166</v>
      </c>
      <c r="AB225" s="2" t="n">
        <v>0.00673762490652805</v>
      </c>
      <c r="AC225" s="2" t="n">
        <v>0.00947896759966856</v>
      </c>
      <c r="AD225" s="2" t="n">
        <v>0.0144616276088978</v>
      </c>
      <c r="AE225" s="2" t="n">
        <v>0.0152491899770291</v>
      </c>
    </row>
    <row r="226" customFormat="false" ht="13.5" hidden="false" customHeight="false" outlineLevel="0" collapsed="false">
      <c r="A226" s="2" t="s">
        <v>46</v>
      </c>
      <c r="B226" s="2" t="s">
        <v>21</v>
      </c>
      <c r="C226" s="2" t="n">
        <v>0.0422222784418214</v>
      </c>
      <c r="D226" s="2" t="n">
        <v>0.2826612206273</v>
      </c>
      <c r="E226" s="2" t="n">
        <v>0.0220134092319931</v>
      </c>
      <c r="F226" s="2" t="n">
        <v>0.0263370294303965</v>
      </c>
      <c r="G226" s="2" t="n">
        <v>0.034157037641342</v>
      </c>
      <c r="H226" s="2" t="n">
        <v>0.0199851336648228</v>
      </c>
      <c r="I226" s="2" t="n">
        <v>0.0383498469961499</v>
      </c>
      <c r="J226" s="2" t="n">
        <v>0.0364920903220447</v>
      </c>
      <c r="K226" s="2" t="n">
        <v>0.0359391686574286</v>
      </c>
      <c r="L226" s="2" t="n">
        <v>0.0261706394561099</v>
      </c>
      <c r="M226" s="2" t="n">
        <v>0.0179708290328071</v>
      </c>
      <c r="N226" s="2" t="n">
        <v>0.0126560912319427</v>
      </c>
      <c r="O226" s="2" t="n">
        <v>0.0121440922968533</v>
      </c>
      <c r="P226" s="2" t="n">
        <v>0.015547154337818</v>
      </c>
      <c r="Q226" s="2" t="n">
        <v>0.0283813221456596</v>
      </c>
      <c r="R226" s="2" t="n">
        <v>0.0512004723238039</v>
      </c>
      <c r="S226" s="2" t="n">
        <v>0.026087285372209</v>
      </c>
      <c r="T226" s="2" t="n">
        <v>0.0368959083514228</v>
      </c>
      <c r="U226" s="2" t="n">
        <v>0.0391787184104001</v>
      </c>
      <c r="V226" s="2" t="n">
        <v>0.0190793294531257</v>
      </c>
      <c r="W226" s="2" t="n">
        <v>0.00175701507231162</v>
      </c>
      <c r="X226" s="2" t="n">
        <v>0.0624277455704168</v>
      </c>
      <c r="Y226" s="2" t="n">
        <v>0.0185093739076361</v>
      </c>
      <c r="Z226" s="2" t="n">
        <v>0.0281394940165798</v>
      </c>
      <c r="AA226" s="2" t="n">
        <v>0.013895092010774</v>
      </c>
      <c r="AB226" s="2" t="n">
        <v>0.0155718815307203</v>
      </c>
      <c r="AC226" s="2" t="n">
        <v>0.0153180076650338</v>
      </c>
      <c r="AD226" s="2" t="n">
        <v>0.0252897534860736</v>
      </c>
      <c r="AE226" s="2" t="n">
        <v>0.035238352810443</v>
      </c>
    </row>
    <row r="227" customFormat="false" ht="13.5" hidden="false" customHeight="false" outlineLevel="0" collapsed="false">
      <c r="A227" s="2" t="s">
        <v>46</v>
      </c>
      <c r="B227" s="2" t="s">
        <v>22</v>
      </c>
      <c r="C227" s="2" t="n">
        <v>0.000246800459091037</v>
      </c>
      <c r="D227" s="2" t="n">
        <v>0.00502160717262059</v>
      </c>
      <c r="E227" s="2" t="n">
        <v>0.00121563450383492</v>
      </c>
      <c r="F227" s="2" t="n">
        <v>0.00373431880702705</v>
      </c>
      <c r="G227" s="2" t="n">
        <v>0.00353998696890996</v>
      </c>
      <c r="H227" s="2" t="n">
        <v>0.00889077269379378</v>
      </c>
      <c r="I227" s="2" t="n">
        <v>0.00233415330210431</v>
      </c>
      <c r="J227" s="2" t="n">
        <v>0.00268165901142294</v>
      </c>
      <c r="K227" s="2" t="n">
        <v>0.00325840768209871</v>
      </c>
      <c r="L227" s="2" t="n">
        <v>0.00574151630213953</v>
      </c>
      <c r="M227" s="2" t="n">
        <v>0.00430048504033666</v>
      </c>
      <c r="N227" s="2" t="n">
        <v>0.00263609503143076</v>
      </c>
      <c r="O227" s="2" t="n">
        <v>0.00172545715962893</v>
      </c>
      <c r="P227" s="2" t="n">
        <v>0.0036141573534091</v>
      </c>
      <c r="Q227" s="2" t="n">
        <v>0.00397980766554009</v>
      </c>
      <c r="R227" s="2" t="n">
        <v>0.0108675129948914</v>
      </c>
      <c r="S227" s="2" t="n">
        <v>0.00464077294387822</v>
      </c>
      <c r="T227" s="2" t="n">
        <v>0.00836898986475219</v>
      </c>
      <c r="U227" s="2" t="n">
        <v>0.0226724947331537</v>
      </c>
      <c r="V227" s="2" t="n">
        <v>0.0201227551401011</v>
      </c>
      <c r="W227" s="2" t="n">
        <v>0.00090425540033401</v>
      </c>
      <c r="X227" s="2" t="n">
        <v>0.00650675737205484</v>
      </c>
      <c r="Y227" s="2" t="n">
        <v>0.118090969714195</v>
      </c>
      <c r="Z227" s="2" t="n">
        <v>0.01308589270975</v>
      </c>
      <c r="AA227" s="2" t="n">
        <v>0.0152091448654737</v>
      </c>
      <c r="AB227" s="2" t="n">
        <v>0.00669055401816514</v>
      </c>
      <c r="AC227" s="2" t="n">
        <v>0.0156380397429743</v>
      </c>
      <c r="AD227" s="2" t="n">
        <v>0.0114511505072242</v>
      </c>
      <c r="AE227" s="2" t="n">
        <v>0.0226005966811301</v>
      </c>
    </row>
    <row r="228" customFormat="false" ht="13.5" hidden="false" customHeight="false" outlineLevel="0" collapsed="false">
      <c r="A228" s="2" t="s">
        <v>46</v>
      </c>
      <c r="B228" s="2" t="s">
        <v>23</v>
      </c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 t="n">
        <v>0.0565907432422454</v>
      </c>
    </row>
    <row r="229" customFormat="false" ht="13.5" hidden="false" customHeight="false" outlineLevel="0" collapsed="false">
      <c r="A229" s="2" t="s">
        <v>46</v>
      </c>
      <c r="B229" s="2" t="s">
        <v>24</v>
      </c>
      <c r="C229" s="2" t="n">
        <v>0.000175865505672956</v>
      </c>
      <c r="D229" s="2" t="n">
        <v>0.000224519115005307</v>
      </c>
      <c r="E229" s="2" t="n">
        <v>0.00533503773637296</v>
      </c>
      <c r="F229" s="2" t="n">
        <v>0.00999556509042602</v>
      </c>
      <c r="G229" s="2" t="n">
        <v>0.0033503622284711</v>
      </c>
      <c r="H229" s="2" t="n">
        <v>0.0848364829063232</v>
      </c>
      <c r="I229" s="2" t="n">
        <v>0.00488852223189935</v>
      </c>
      <c r="J229" s="2" t="n">
        <v>0.043306322721536</v>
      </c>
      <c r="K229" s="2" t="n">
        <v>0.00741227285874811</v>
      </c>
      <c r="L229" s="2" t="n">
        <v>0.0135463071183941</v>
      </c>
      <c r="M229" s="2" t="n">
        <v>0.03396758152846</v>
      </c>
      <c r="N229" s="2" t="n">
        <v>0.0580319802140965</v>
      </c>
      <c r="O229" s="2" t="n">
        <v>0.0311534846573332</v>
      </c>
      <c r="P229" s="2" t="n">
        <v>0.0650810524190739</v>
      </c>
      <c r="Q229" s="2" t="n">
        <v>0.0175598950257729</v>
      </c>
      <c r="R229" s="2" t="n">
        <v>0.00272880699657317</v>
      </c>
      <c r="S229" s="2" t="n">
        <v>0.0106213642310859</v>
      </c>
      <c r="T229" s="2" t="n">
        <v>0.000134245178938063</v>
      </c>
      <c r="U229" s="2" t="n">
        <v>0.00164233520404282</v>
      </c>
      <c r="V229" s="2" t="n">
        <v>0.000462165748998649</v>
      </c>
      <c r="W229" s="2"/>
      <c r="X229" s="2" t="n">
        <v>0.00176232400871402</v>
      </c>
      <c r="Y229" s="2" t="n">
        <v>0.0144160097069276</v>
      </c>
      <c r="Z229" s="2" t="n">
        <v>0.000125227790249658</v>
      </c>
      <c r="AA229" s="2"/>
      <c r="AB229" s="2" t="n">
        <v>0.000141840621669047</v>
      </c>
      <c r="AC229" s="2" t="n">
        <v>0.00198246043424574</v>
      </c>
      <c r="AD229" s="2" t="n">
        <v>0.000215693337404352</v>
      </c>
      <c r="AE229" s="2" t="n">
        <v>0.00437865918700235</v>
      </c>
    </row>
    <row r="230" customFormat="false" ht="13.5" hidden="false" customHeight="false" outlineLevel="0" collapsed="false">
      <c r="A230" s="2" t="s">
        <v>46</v>
      </c>
      <c r="B230" s="2" t="s">
        <v>25</v>
      </c>
      <c r="C230" s="2"/>
      <c r="D230" s="2"/>
      <c r="E230" s="2"/>
      <c r="F230" s="2"/>
      <c r="G230" s="2"/>
      <c r="H230" s="2" t="n">
        <v>1.686499333016E-005</v>
      </c>
      <c r="I230" s="2"/>
      <c r="J230" s="2"/>
      <c r="K230" s="2"/>
      <c r="L230" s="2"/>
      <c r="M230" s="2"/>
      <c r="N230" s="2"/>
      <c r="O230" s="2"/>
      <c r="P230" s="2"/>
      <c r="Q230" s="2" t="n">
        <v>1.39940188006859E-006</v>
      </c>
      <c r="R230" s="2"/>
      <c r="S230" s="2"/>
      <c r="T230" s="2" t="n">
        <v>1.33657467899847E-005</v>
      </c>
      <c r="U230" s="2" t="n">
        <v>1.44377400085096E-005</v>
      </c>
      <c r="V230" s="2" t="n">
        <v>2.71717262496747E-005</v>
      </c>
      <c r="W230" s="2" t="n">
        <v>1.47378915015484E-006</v>
      </c>
      <c r="X230" s="2" t="n">
        <v>3.49092063868472E-005</v>
      </c>
      <c r="Y230" s="2" t="n">
        <v>3.54766397341328E-005</v>
      </c>
      <c r="Z230" s="2" t="n">
        <v>5.80250202649251E-006</v>
      </c>
      <c r="AA230" s="2" t="n">
        <v>7.44666578334E-006</v>
      </c>
      <c r="AB230" s="2" t="n">
        <v>0.0164020796118037</v>
      </c>
      <c r="AC230" s="2"/>
      <c r="AD230" s="2" t="n">
        <v>3.31266297456412E-005</v>
      </c>
      <c r="AE230" s="2" t="n">
        <v>6.65935412416117E-006</v>
      </c>
    </row>
    <row r="231" customFormat="false" ht="13.5" hidden="false" customHeight="false" outlineLevel="0" collapsed="false">
      <c r="A231" s="2" t="s">
        <v>46</v>
      </c>
      <c r="B231" s="2" t="s">
        <v>26</v>
      </c>
      <c r="C231" s="2" t="n">
        <v>0.0166246444730687</v>
      </c>
      <c r="D231" s="2" t="n">
        <v>0.0330148293439953</v>
      </c>
      <c r="E231" s="2" t="n">
        <v>0.037505990125645</v>
      </c>
      <c r="F231" s="2" t="n">
        <v>0.0289370051101543</v>
      </c>
      <c r="G231" s="2" t="n">
        <v>0.0381548027059418</v>
      </c>
      <c r="H231" s="2" t="n">
        <v>0.0615913807339071</v>
      </c>
      <c r="I231" s="2" t="n">
        <v>0.0299791037683306</v>
      </c>
      <c r="J231" s="2" t="n">
        <v>0.0501756772685125</v>
      </c>
      <c r="K231" s="2" t="n">
        <v>0.04182800056195</v>
      </c>
      <c r="L231" s="2" t="n">
        <v>0.0392544069308486</v>
      </c>
      <c r="M231" s="2" t="n">
        <v>0.0427555732353651</v>
      </c>
      <c r="N231" s="2" t="n">
        <v>0.0369089184715988</v>
      </c>
      <c r="O231" s="2" t="n">
        <v>0.028210949117846</v>
      </c>
      <c r="P231" s="2" t="n">
        <v>0.0373516483518158</v>
      </c>
      <c r="Q231" s="2" t="n">
        <v>0.0350286106348801</v>
      </c>
      <c r="R231" s="2" t="n">
        <v>0.0796275063049782</v>
      </c>
      <c r="S231" s="2" t="n">
        <v>0.0423222402519956</v>
      </c>
      <c r="T231" s="2" t="n">
        <v>0.087225462716168</v>
      </c>
      <c r="U231" s="2" t="n">
        <v>0.0650293541284995</v>
      </c>
      <c r="V231" s="2" t="n">
        <v>0.118377169024445</v>
      </c>
      <c r="W231" s="2" t="n">
        <v>0.0177700760532761</v>
      </c>
      <c r="X231" s="2" t="n">
        <v>0.157735932948379</v>
      </c>
      <c r="Y231" s="2" t="n">
        <v>0.106011773656562</v>
      </c>
      <c r="Z231" s="2" t="n">
        <v>0.0702448516176746</v>
      </c>
      <c r="AA231" s="2" t="n">
        <v>0.055064403634859</v>
      </c>
      <c r="AB231" s="2" t="n">
        <v>0.0466447749894181</v>
      </c>
      <c r="AC231" s="2" t="n">
        <v>0.105044140579133</v>
      </c>
      <c r="AD231" s="2" t="n">
        <v>0.0350367050660056</v>
      </c>
      <c r="AE231" s="2" t="n">
        <v>0.0577355195579166</v>
      </c>
    </row>
    <row r="232" customFormat="false" ht="13.5" hidden="false" customHeight="false" outlineLevel="0" collapsed="false">
      <c r="A232" s="2" t="s">
        <v>46</v>
      </c>
      <c r="B232" s="2" t="s">
        <v>27</v>
      </c>
      <c r="C232" s="2" t="n">
        <v>0.000207317225403194</v>
      </c>
      <c r="D232" s="2" t="n">
        <v>0.000224633684455368</v>
      </c>
      <c r="E232" s="2" t="n">
        <v>0.000159344723517938</v>
      </c>
      <c r="F232" s="2" t="n">
        <v>0.000282256372624181</v>
      </c>
      <c r="G232" s="2" t="n">
        <v>0.00027309215859009</v>
      </c>
      <c r="H232" s="2" t="n">
        <v>0.000191456477022576</v>
      </c>
      <c r="I232" s="2" t="n">
        <v>0.000106330939490592</v>
      </c>
      <c r="J232" s="2" t="n">
        <v>0.000232361274410468</v>
      </c>
      <c r="K232" s="2" t="n">
        <v>0.000191835340513761</v>
      </c>
      <c r="L232" s="2" t="n">
        <v>0.000210649337477559</v>
      </c>
      <c r="M232" s="2" t="n">
        <v>0.000231517709789888</v>
      </c>
      <c r="N232" s="2" t="n">
        <v>0.000196225799206515</v>
      </c>
      <c r="O232" s="2" t="n">
        <v>0.00016317468096034</v>
      </c>
      <c r="P232" s="2" t="n">
        <v>0.000137601832321483</v>
      </c>
      <c r="Q232" s="2" t="n">
        <v>0.000212156436508067</v>
      </c>
      <c r="R232" s="2" t="n">
        <v>0.000513162550023603</v>
      </c>
      <c r="S232" s="2" t="n">
        <v>0.000102486140309142</v>
      </c>
      <c r="T232" s="2" t="n">
        <v>0.00068523704475756</v>
      </c>
      <c r="U232" s="2" t="n">
        <v>0.00165837633326434</v>
      </c>
      <c r="V232" s="2" t="n">
        <v>0.000681293886540231</v>
      </c>
      <c r="W232" s="2" t="n">
        <v>0.000539452629412281</v>
      </c>
      <c r="X232" s="2" t="n">
        <v>0.000689774934557368</v>
      </c>
      <c r="Y232" s="2" t="n">
        <v>0.00698677687704206</v>
      </c>
      <c r="Z232" s="2" t="n">
        <v>0.00181352325237964</v>
      </c>
      <c r="AA232" s="2" t="n">
        <v>0.00153272316949166</v>
      </c>
      <c r="AB232" s="2" t="n">
        <v>0.0152170366542103</v>
      </c>
      <c r="AC232" s="2" t="n">
        <v>0.00302306194433868</v>
      </c>
      <c r="AD232" s="2" t="n">
        <v>0.0161759340334916</v>
      </c>
      <c r="AE232" s="2" t="n">
        <v>0.0067614873619736</v>
      </c>
    </row>
    <row r="233" customFormat="false" ht="13.5" hidden="false" customHeight="false" outlineLevel="0" collapsed="false">
      <c r="A233" s="2" t="s">
        <v>46</v>
      </c>
      <c r="B233" s="2" t="s">
        <v>28</v>
      </c>
      <c r="C233" s="2" t="n">
        <v>0.00641912830344168</v>
      </c>
      <c r="D233" s="2" t="n">
        <v>0.0170290221766575</v>
      </c>
      <c r="E233" s="2" t="n">
        <v>0.00610496763133272</v>
      </c>
      <c r="F233" s="2" t="n">
        <v>0.0115496336906148</v>
      </c>
      <c r="G233" s="2" t="n">
        <v>0.00870438048501927</v>
      </c>
      <c r="H233" s="2" t="n">
        <v>0.00706476839898494</v>
      </c>
      <c r="I233" s="2" t="n">
        <v>0.00691229782252638</v>
      </c>
      <c r="J233" s="2" t="n">
        <v>0.00583682381248645</v>
      </c>
      <c r="K233" s="2" t="n">
        <v>0.0129325334765018</v>
      </c>
      <c r="L233" s="2" t="n">
        <v>0.0100675347233817</v>
      </c>
      <c r="M233" s="2" t="n">
        <v>0.0124759649748248</v>
      </c>
      <c r="N233" s="2" t="n">
        <v>0.00443804919636846</v>
      </c>
      <c r="O233" s="2" t="n">
        <v>0.00193457011917913</v>
      </c>
      <c r="P233" s="2" t="n">
        <v>0.00566677641411881</v>
      </c>
      <c r="Q233" s="2" t="n">
        <v>0.00600975207557836</v>
      </c>
      <c r="R233" s="2" t="n">
        <v>0.00527564077117527</v>
      </c>
      <c r="S233" s="2" t="n">
        <v>0.0082677014969215</v>
      </c>
      <c r="T233" s="2" t="n">
        <v>0.0148494235445561</v>
      </c>
      <c r="U233" s="2" t="n">
        <v>0.00865645064066258</v>
      </c>
      <c r="V233" s="2" t="n">
        <v>0.012193280231212</v>
      </c>
      <c r="W233" s="2" t="n">
        <v>0.00399606243522674</v>
      </c>
      <c r="X233" s="2" t="n">
        <v>0.00574953251395203</v>
      </c>
      <c r="Y233" s="2" t="n">
        <v>0.00685085885692881</v>
      </c>
      <c r="Z233" s="2" t="n">
        <v>0.00282380439330644</v>
      </c>
      <c r="AA233" s="2" t="n">
        <v>0.00857299725438225</v>
      </c>
      <c r="AB233" s="2" t="n">
        <v>0.00537674182818183</v>
      </c>
      <c r="AC233" s="2" t="n">
        <v>0.00857018160795237</v>
      </c>
      <c r="AD233" s="2" t="n">
        <v>0.00871115019874851</v>
      </c>
      <c r="AE233" s="2" t="n">
        <v>0.00634023352683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</row>
    <row r="2" customFormat="false" ht="13.5" hidden="false" customHeight="false" outlineLevel="0" collapsed="false">
      <c r="A2" s="2" t="s">
        <v>37</v>
      </c>
      <c r="B2" s="2" t="s">
        <v>38</v>
      </c>
      <c r="C2" s="2" t="n">
        <v>0.110877228373818</v>
      </c>
      <c r="D2" s="2" t="n">
        <v>0.417241668146276</v>
      </c>
      <c r="E2" s="2" t="n">
        <v>0.30906267776566</v>
      </c>
      <c r="F2" s="2" t="n">
        <v>0.667096033214291</v>
      </c>
      <c r="G2" s="2" t="n">
        <v>0.55623573398357</v>
      </c>
      <c r="H2" s="2" t="n">
        <v>0.390776084831024</v>
      </c>
      <c r="I2" s="2" t="n">
        <v>0.293830022177051</v>
      </c>
      <c r="J2" s="2" t="n">
        <v>0.497377348984109</v>
      </c>
      <c r="K2" s="2" t="n">
        <v>0.600773715544131</v>
      </c>
      <c r="L2" s="2" t="n">
        <v>0.570214675691059</v>
      </c>
      <c r="M2" s="2" t="n">
        <v>0.578559850049777</v>
      </c>
      <c r="N2" s="2" t="n">
        <v>0.517239610604489</v>
      </c>
      <c r="O2" s="2" t="n">
        <v>0.629456863822141</v>
      </c>
      <c r="P2" s="2" t="n">
        <v>0.677198295639487</v>
      </c>
      <c r="Q2" s="2" t="n">
        <v>0.577351951508613</v>
      </c>
      <c r="R2" s="2" t="n">
        <v>0.728463675563372</v>
      </c>
      <c r="S2" s="2" t="n">
        <v>0.310642533788515</v>
      </c>
      <c r="T2" s="2" t="n">
        <v>0.542293237171308</v>
      </c>
      <c r="U2" s="2" t="n">
        <v>0.707679949092196</v>
      </c>
      <c r="V2" s="2" t="n">
        <v>0.473385582821098</v>
      </c>
      <c r="W2" s="2" t="n">
        <v>0.0240065041296133</v>
      </c>
      <c r="X2" s="2" t="n">
        <v>0.597224286591581</v>
      </c>
      <c r="Y2" s="2" t="n">
        <v>0.394712902117029</v>
      </c>
      <c r="Z2" s="2" t="n">
        <v>0.605963774217342</v>
      </c>
      <c r="AA2" s="2" t="n">
        <v>0.823441806533099</v>
      </c>
      <c r="AB2" s="2" t="n">
        <v>0.777328200096018</v>
      </c>
      <c r="AC2" s="2" t="n">
        <v>0.608766524941138</v>
      </c>
      <c r="AD2" s="2" t="n">
        <v>0.518599122980733</v>
      </c>
      <c r="AE2" s="2" t="n">
        <v>0.658995679494078</v>
      </c>
    </row>
    <row r="3" customFormat="false" ht="13.5" hidden="false" customHeight="false" outlineLevel="0" collapsed="false">
      <c r="A3" s="2" t="s">
        <v>37</v>
      </c>
      <c r="B3" s="2" t="s">
        <v>39</v>
      </c>
      <c r="C3" s="2" t="n">
        <v>0.889122771626182</v>
      </c>
      <c r="D3" s="2" t="n">
        <v>0.582758331853724</v>
      </c>
      <c r="E3" s="2" t="n">
        <v>0.69093732223434</v>
      </c>
      <c r="F3" s="2" t="n">
        <v>0.332903966785709</v>
      </c>
      <c r="G3" s="2" t="n">
        <v>0.44376426601643</v>
      </c>
      <c r="H3" s="2" t="n">
        <v>0.609223915168976</v>
      </c>
      <c r="I3" s="2" t="n">
        <v>0.706169977822949</v>
      </c>
      <c r="J3" s="2" t="n">
        <v>0.502622651015891</v>
      </c>
      <c r="K3" s="2" t="n">
        <v>0.399226284455869</v>
      </c>
      <c r="L3" s="2" t="n">
        <v>0.429785324308941</v>
      </c>
      <c r="M3" s="2" t="n">
        <v>0.421440149950224</v>
      </c>
      <c r="N3" s="2" t="n">
        <v>0.482760389395511</v>
      </c>
      <c r="O3" s="2" t="n">
        <v>0.370543136177859</v>
      </c>
      <c r="P3" s="2" t="n">
        <v>0.322801704360513</v>
      </c>
      <c r="Q3" s="2" t="n">
        <v>0.422648048491387</v>
      </c>
      <c r="R3" s="2" t="n">
        <v>0.271536324436628</v>
      </c>
      <c r="S3" s="2" t="n">
        <v>0.689357466211485</v>
      </c>
      <c r="T3" s="2" t="n">
        <v>0.457706762828692</v>
      </c>
      <c r="U3" s="2" t="n">
        <v>0.292320050907804</v>
      </c>
      <c r="V3" s="2" t="n">
        <v>0.526614417178902</v>
      </c>
      <c r="W3" s="2" t="n">
        <v>0.975993495870387</v>
      </c>
      <c r="X3" s="2" t="n">
        <v>0.402775713408419</v>
      </c>
      <c r="Y3" s="2" t="n">
        <v>0.605287097882971</v>
      </c>
      <c r="Z3" s="2" t="n">
        <v>0.394036225782658</v>
      </c>
      <c r="AA3" s="2" t="n">
        <v>0.176558193466902</v>
      </c>
      <c r="AB3" s="2" t="n">
        <v>0.222671799903982</v>
      </c>
      <c r="AC3" s="2" t="n">
        <v>0.391233475058862</v>
      </c>
      <c r="AD3" s="2" t="n">
        <v>0.481400877019267</v>
      </c>
      <c r="AE3" s="2" t="n">
        <v>0.341004320505923</v>
      </c>
    </row>
    <row r="4" customFormat="false" ht="13.5" hidden="false" customHeight="false" outlineLevel="0" collapsed="false">
      <c r="A4" s="2" t="s">
        <v>40</v>
      </c>
      <c r="B4" s="2" t="s">
        <v>38</v>
      </c>
      <c r="C4" s="2" t="n">
        <v>0.110877222356974</v>
      </c>
      <c r="D4" s="2" t="n">
        <v>0.417241687918654</v>
      </c>
      <c r="E4" s="2" t="n">
        <v>0.309062669962128</v>
      </c>
      <c r="F4" s="2" t="n">
        <v>0.667096033403152</v>
      </c>
      <c r="G4" s="2" t="n">
        <v>0.556235743449861</v>
      </c>
      <c r="H4" s="2" t="n">
        <v>0.39077610095901</v>
      </c>
      <c r="I4" s="2" t="n">
        <v>0.293830024075978</v>
      </c>
      <c r="J4" s="2" t="n">
        <v>0.497377328668737</v>
      </c>
      <c r="K4" s="2" t="n">
        <v>0.600773714416903</v>
      </c>
      <c r="L4" s="2" t="n">
        <v>0.570214682790878</v>
      </c>
      <c r="M4" s="2" t="n">
        <v>0.578559796453788</v>
      </c>
      <c r="N4" s="2" t="n">
        <v>0.517239644080154</v>
      </c>
      <c r="O4" s="2" t="n">
        <v>0.629456860383676</v>
      </c>
      <c r="P4" s="2" t="n">
        <v>0.677198295173585</v>
      </c>
      <c r="Q4" s="2" t="n">
        <v>0.577351943559179</v>
      </c>
      <c r="R4" s="2" t="n">
        <v>0.728463675479729</v>
      </c>
      <c r="S4" s="2" t="n">
        <v>0.310642517749556</v>
      </c>
      <c r="T4" s="2" t="n">
        <v>0.542293228371847</v>
      </c>
      <c r="U4" s="2" t="n">
        <v>0.707679996968911</v>
      </c>
      <c r="V4" s="2" t="n">
        <v>0.473385560760795</v>
      </c>
      <c r="W4" s="2" t="n">
        <v>0.02400650416292</v>
      </c>
      <c r="X4" s="2" t="n">
        <v>0.597224308681464</v>
      </c>
      <c r="Y4" s="2" t="n">
        <v>0.394712920081805</v>
      </c>
      <c r="Z4" s="2" t="n">
        <v>0.605963755489152</v>
      </c>
      <c r="AA4" s="2" t="n">
        <v>0.823441804165696</v>
      </c>
      <c r="AB4" s="2" t="n">
        <v>0.777328188025316</v>
      </c>
      <c r="AC4" s="2" t="n">
        <v>0.608766545210182</v>
      </c>
      <c r="AD4" s="2" t="n">
        <v>0.518599108808453</v>
      </c>
      <c r="AE4" s="2" t="n">
        <v>0.658995662748845</v>
      </c>
    </row>
    <row r="5" customFormat="false" ht="13.5" hidden="false" customHeight="false" outlineLevel="0" collapsed="false">
      <c r="A5" s="2" t="s">
        <v>40</v>
      </c>
      <c r="B5" s="2" t="s">
        <v>39</v>
      </c>
      <c r="C5" s="2" t="n">
        <v>0.889122777643026</v>
      </c>
      <c r="D5" s="2" t="n">
        <v>0.582758312081346</v>
      </c>
      <c r="E5" s="2" t="n">
        <v>0.690937330037872</v>
      </c>
      <c r="F5" s="2" t="n">
        <v>0.332903966596848</v>
      </c>
      <c r="G5" s="2" t="n">
        <v>0.443764256550139</v>
      </c>
      <c r="H5" s="2" t="n">
        <v>0.60922389904099</v>
      </c>
      <c r="I5" s="2" t="n">
        <v>0.706169975924023</v>
      </c>
      <c r="J5" s="2" t="n">
        <v>0.502622671331263</v>
      </c>
      <c r="K5" s="2" t="n">
        <v>0.399226285583098</v>
      </c>
      <c r="L5" s="2" t="n">
        <v>0.429785317209122</v>
      </c>
      <c r="M5" s="2" t="n">
        <v>0.421440203546212</v>
      </c>
      <c r="N5" s="2" t="n">
        <v>0.482760355919846</v>
      </c>
      <c r="O5" s="2" t="n">
        <v>0.370543139616324</v>
      </c>
      <c r="P5" s="2" t="n">
        <v>0.322801704826415</v>
      </c>
      <c r="Q5" s="2" t="n">
        <v>0.422648056440821</v>
      </c>
      <c r="R5" s="2" t="n">
        <v>0.271536324520271</v>
      </c>
      <c r="S5" s="2" t="n">
        <v>0.689357482250444</v>
      </c>
      <c r="T5" s="2" t="n">
        <v>0.457706771628153</v>
      </c>
      <c r="U5" s="2" t="n">
        <v>0.292320003031089</v>
      </c>
      <c r="V5" s="2" t="n">
        <v>0.526614439239205</v>
      </c>
      <c r="W5" s="2" t="n">
        <v>0.97599349583708</v>
      </c>
      <c r="X5" s="2" t="n">
        <v>0.402775691318536</v>
      </c>
      <c r="Y5" s="2" t="n">
        <v>0.605287079918195</v>
      </c>
      <c r="Z5" s="2" t="n">
        <v>0.394036244510848</v>
      </c>
      <c r="AA5" s="2" t="n">
        <v>0.176558195834304</v>
      </c>
      <c r="AB5" s="2" t="n">
        <v>0.222671811974684</v>
      </c>
      <c r="AC5" s="2" t="n">
        <v>0.391233454789818</v>
      </c>
      <c r="AD5" s="2" t="n">
        <v>0.481400891191547</v>
      </c>
      <c r="AE5" s="2" t="n">
        <v>0.341004337251156</v>
      </c>
    </row>
    <row r="6" customFormat="false" ht="13.5" hidden="false" customHeight="false" outlineLevel="0" collapsed="false">
      <c r="A6" s="2" t="s">
        <v>41</v>
      </c>
      <c r="B6" s="2" t="s">
        <v>38</v>
      </c>
      <c r="C6" s="2" t="n">
        <v>0.110877229108422</v>
      </c>
      <c r="D6" s="2" t="n">
        <v>0.417241718042412</v>
      </c>
      <c r="E6" s="2" t="n">
        <v>0.309062663472459</v>
      </c>
      <c r="F6" s="2" t="n">
        <v>0.667096027299583</v>
      </c>
      <c r="G6" s="2" t="n">
        <v>0.556235738468169</v>
      </c>
      <c r="H6" s="2" t="n">
        <v>0.39077609459635</v>
      </c>
      <c r="I6" s="2" t="n">
        <v>0.293830065617423</v>
      </c>
      <c r="J6" s="2" t="n">
        <v>0.497377355208423</v>
      </c>
      <c r="K6" s="2" t="n">
        <v>0.600773715214857</v>
      </c>
      <c r="L6" s="2" t="n">
        <v>0.570214670936637</v>
      </c>
      <c r="M6" s="2" t="n">
        <v>0.578559834359562</v>
      </c>
      <c r="N6" s="2" t="n">
        <v>0.517239641489525</v>
      </c>
      <c r="O6" s="2" t="n">
        <v>0.629456853577483</v>
      </c>
      <c r="P6" s="2" t="n">
        <v>0.677198292318384</v>
      </c>
      <c r="Q6" s="2" t="n">
        <v>0.577351929007395</v>
      </c>
      <c r="R6" s="2" t="n">
        <v>0.728463681795044</v>
      </c>
      <c r="S6" s="2" t="n">
        <v>0.310642527767492</v>
      </c>
      <c r="T6" s="2" t="n">
        <v>0.542293232565079</v>
      </c>
      <c r="U6" s="2" t="n">
        <v>0.707679973329176</v>
      </c>
      <c r="V6" s="2" t="n">
        <v>0.47338559153676</v>
      </c>
      <c r="W6" s="2" t="n">
        <v>0.0240065051025068</v>
      </c>
      <c r="X6" s="2" t="n">
        <v>0.597224293952832</v>
      </c>
      <c r="Y6" s="2" t="n">
        <v>0.394712895496953</v>
      </c>
      <c r="Z6" s="2" t="n">
        <v>0.605963768835306</v>
      </c>
      <c r="AA6" s="2" t="n">
        <v>0.82344181178245</v>
      </c>
      <c r="AB6" s="2" t="n">
        <v>0.777328183242301</v>
      </c>
      <c r="AC6" s="2" t="n">
        <v>0.608766551324104</v>
      </c>
      <c r="AD6" s="2" t="n">
        <v>0.518599098837805</v>
      </c>
      <c r="AE6" s="2" t="n">
        <v>0.658995671502847</v>
      </c>
    </row>
    <row r="7" customFormat="false" ht="13.5" hidden="false" customHeight="false" outlineLevel="0" collapsed="false">
      <c r="A7" s="2" t="s">
        <v>41</v>
      </c>
      <c r="B7" s="2" t="s">
        <v>39</v>
      </c>
      <c r="C7" s="2" t="n">
        <v>0.889122770891578</v>
      </c>
      <c r="D7" s="2" t="n">
        <v>0.582758281957588</v>
      </c>
      <c r="E7" s="2" t="n">
        <v>0.690937336527542</v>
      </c>
      <c r="F7" s="2" t="n">
        <v>0.332903972700417</v>
      </c>
      <c r="G7" s="2" t="n">
        <v>0.443764261531831</v>
      </c>
      <c r="H7" s="2" t="n">
        <v>0.60922390540365</v>
      </c>
      <c r="I7" s="2" t="n">
        <v>0.706169934382577</v>
      </c>
      <c r="J7" s="2" t="n">
        <v>0.502622644791577</v>
      </c>
      <c r="K7" s="2" t="n">
        <v>0.399226284785143</v>
      </c>
      <c r="L7" s="2" t="n">
        <v>0.429785329063364</v>
      </c>
      <c r="M7" s="2" t="n">
        <v>0.421440165640439</v>
      </c>
      <c r="N7" s="2" t="n">
        <v>0.482760358510475</v>
      </c>
      <c r="O7" s="2" t="n">
        <v>0.370543146422517</v>
      </c>
      <c r="P7" s="2" t="n">
        <v>0.322801707681616</v>
      </c>
      <c r="Q7" s="2" t="n">
        <v>0.422648070992605</v>
      </c>
      <c r="R7" s="2" t="n">
        <v>0.271536318204956</v>
      </c>
      <c r="S7" s="2" t="n">
        <v>0.689357472232508</v>
      </c>
      <c r="T7" s="2" t="n">
        <v>0.457706767434921</v>
      </c>
      <c r="U7" s="2" t="n">
        <v>0.292320026670824</v>
      </c>
      <c r="V7" s="2" t="n">
        <v>0.52661440846324</v>
      </c>
      <c r="W7" s="2" t="n">
        <v>0.975993494897493</v>
      </c>
      <c r="X7" s="2" t="n">
        <v>0.402775706047168</v>
      </c>
      <c r="Y7" s="2" t="n">
        <v>0.605287104503047</v>
      </c>
      <c r="Z7" s="2" t="n">
        <v>0.394036231164694</v>
      </c>
      <c r="AA7" s="2" t="n">
        <v>0.17655818821755</v>
      </c>
      <c r="AB7" s="2" t="n">
        <v>0.222671816757699</v>
      </c>
      <c r="AC7" s="2" t="n">
        <v>0.391233448675896</v>
      </c>
      <c r="AD7" s="2" t="n">
        <v>0.481400901162195</v>
      </c>
      <c r="AE7" s="2" t="n">
        <v>0.341004328497153</v>
      </c>
    </row>
    <row r="8" customFormat="false" ht="13.5" hidden="false" customHeight="false" outlineLevel="0" collapsed="false">
      <c r="A8" s="2" t="s">
        <v>42</v>
      </c>
      <c r="B8" s="2" t="s">
        <v>38</v>
      </c>
      <c r="C8" s="2" t="n">
        <v>0.110877228315365</v>
      </c>
      <c r="D8" s="2" t="n">
        <v>0.417241667719928</v>
      </c>
      <c r="E8" s="2" t="n">
        <v>0.309062675595025</v>
      </c>
      <c r="F8" s="2" t="n">
        <v>0.667096034485889</v>
      </c>
      <c r="G8" s="2" t="n">
        <v>0.556235740388902</v>
      </c>
      <c r="H8" s="2" t="n">
        <v>0.390776070925701</v>
      </c>
      <c r="I8" s="2" t="n">
        <v>0.293830037544797</v>
      </c>
      <c r="J8" s="2" t="n">
        <v>0.49737736368696</v>
      </c>
      <c r="K8" s="2" t="n">
        <v>0.600773721501071</v>
      </c>
      <c r="L8" s="2" t="n">
        <v>0.570214695146092</v>
      </c>
      <c r="M8" s="2" t="n">
        <v>0.578559834302757</v>
      </c>
      <c r="N8" s="2" t="n">
        <v>0.517239659194212</v>
      </c>
      <c r="O8" s="2" t="n">
        <v>0.629456892005959</v>
      </c>
      <c r="P8" s="2" t="n">
        <v>0.677198296744145</v>
      </c>
      <c r="Q8" s="2" t="n">
        <v>0.577351936681918</v>
      </c>
      <c r="R8" s="2" t="n">
        <v>0.728463685930389</v>
      </c>
      <c r="S8" s="2" t="n">
        <v>0.310642553623104</v>
      </c>
      <c r="T8" s="2" t="n">
        <v>0.542293248768421</v>
      </c>
      <c r="U8" s="2" t="n">
        <v>0.707679971367664</v>
      </c>
      <c r="V8" s="2" t="n">
        <v>0.473385588475243</v>
      </c>
      <c r="W8" s="2" t="n">
        <v>0.0240065009344097</v>
      </c>
      <c r="X8" s="2" t="n">
        <v>0.597224304955409</v>
      </c>
      <c r="Y8" s="2" t="n">
        <v>0.39471290788749</v>
      </c>
      <c r="Z8" s="2" t="n">
        <v>0.605963772801064</v>
      </c>
      <c r="AA8" s="2" t="n">
        <v>0.823441809743187</v>
      </c>
      <c r="AB8" s="2" t="n">
        <v>0.77732817710251</v>
      </c>
      <c r="AC8" s="2" t="n">
        <v>0.608766550446832</v>
      </c>
      <c r="AD8" s="2" t="n">
        <v>0.518599114569713</v>
      </c>
      <c r="AE8" s="2" t="n">
        <v>0.658995665185368</v>
      </c>
    </row>
    <row r="9" customFormat="false" ht="13.5" hidden="false" customHeight="false" outlineLevel="0" collapsed="false">
      <c r="A9" s="2" t="s">
        <v>42</v>
      </c>
      <c r="B9" s="2" t="s">
        <v>39</v>
      </c>
      <c r="C9" s="2" t="n">
        <v>0.889122771684635</v>
      </c>
      <c r="D9" s="2" t="n">
        <v>0.582758332280072</v>
      </c>
      <c r="E9" s="2" t="n">
        <v>0.690937324404975</v>
      </c>
      <c r="F9" s="2" t="n">
        <v>0.332903965514111</v>
      </c>
      <c r="G9" s="2" t="n">
        <v>0.443764259611098</v>
      </c>
      <c r="H9" s="2" t="n">
        <v>0.609223929074299</v>
      </c>
      <c r="I9" s="2" t="n">
        <v>0.706169962455203</v>
      </c>
      <c r="J9" s="2" t="n">
        <v>0.502622636313041</v>
      </c>
      <c r="K9" s="2" t="n">
        <v>0.399226278498929</v>
      </c>
      <c r="L9" s="2" t="n">
        <v>0.429785304853908</v>
      </c>
      <c r="M9" s="2" t="n">
        <v>0.421440165697244</v>
      </c>
      <c r="N9" s="2" t="n">
        <v>0.482760340805788</v>
      </c>
      <c r="O9" s="2" t="n">
        <v>0.370543107994041</v>
      </c>
      <c r="P9" s="2" t="n">
        <v>0.322801703255855</v>
      </c>
      <c r="Q9" s="2" t="n">
        <v>0.422648063318082</v>
      </c>
      <c r="R9" s="2" t="n">
        <v>0.271536314069611</v>
      </c>
      <c r="S9" s="2" t="n">
        <v>0.689357446376896</v>
      </c>
      <c r="T9" s="2" t="n">
        <v>0.457706751231579</v>
      </c>
      <c r="U9" s="2" t="n">
        <v>0.292320028632336</v>
      </c>
      <c r="V9" s="2" t="n">
        <v>0.526614411524757</v>
      </c>
      <c r="W9" s="2" t="n">
        <v>0.97599349906559</v>
      </c>
      <c r="X9" s="2" t="n">
        <v>0.402775695044591</v>
      </c>
      <c r="Y9" s="2" t="n">
        <v>0.60528709211251</v>
      </c>
      <c r="Z9" s="2" t="n">
        <v>0.394036227198936</v>
      </c>
      <c r="AA9" s="2" t="n">
        <v>0.176558190256813</v>
      </c>
      <c r="AB9" s="2" t="n">
        <v>0.22267182289749</v>
      </c>
      <c r="AC9" s="2" t="n">
        <v>0.391233449553168</v>
      </c>
      <c r="AD9" s="2" t="n">
        <v>0.481400885430287</v>
      </c>
      <c r="AE9" s="2" t="n">
        <v>0.341004334814632</v>
      </c>
    </row>
    <row r="10" customFormat="false" ht="13.5" hidden="false" customHeight="false" outlineLevel="0" collapsed="false">
      <c r="A10" s="2" t="s">
        <v>43</v>
      </c>
      <c r="B10" s="2" t="s">
        <v>38</v>
      </c>
      <c r="C10" s="2" t="n">
        <v>0.110877227834692</v>
      </c>
      <c r="D10" s="2" t="n">
        <v>0.417241715509671</v>
      </c>
      <c r="E10" s="2" t="n">
        <v>0.309062665677272</v>
      </c>
      <c r="F10" s="2" t="n">
        <v>0.667096029952954</v>
      </c>
      <c r="G10" s="2" t="n">
        <v>0.556235736988203</v>
      </c>
      <c r="H10" s="2" t="n">
        <v>0.390776083243215</v>
      </c>
      <c r="I10" s="2" t="n">
        <v>0.293830042388702</v>
      </c>
      <c r="J10" s="2" t="n">
        <v>0.497377327622334</v>
      </c>
      <c r="K10" s="2" t="n">
        <v>0.600773727114395</v>
      </c>
      <c r="L10" s="2" t="n">
        <v>0.570214689311274</v>
      </c>
      <c r="M10" s="2" t="n">
        <v>0.57855981819721</v>
      </c>
      <c r="N10" s="2" t="n">
        <v>0.517239637097043</v>
      </c>
      <c r="O10" s="2" t="n">
        <v>0.629456850418224</v>
      </c>
      <c r="P10" s="2" t="n">
        <v>0.677198296855369</v>
      </c>
      <c r="Q10" s="2" t="n">
        <v>0.577351940320787</v>
      </c>
      <c r="R10" s="2" t="n">
        <v>0.728463674307406</v>
      </c>
      <c r="S10" s="2" t="n">
        <v>0.310642518418604</v>
      </c>
      <c r="T10" s="2" t="n">
        <v>0.54229323322333</v>
      </c>
      <c r="U10" s="2" t="n">
        <v>0.70767996479037</v>
      </c>
      <c r="V10" s="2" t="n">
        <v>0.473385576033109</v>
      </c>
      <c r="W10" s="2" t="n">
        <v>0.0240065026534731</v>
      </c>
      <c r="X10" s="2" t="n">
        <v>0.59722429396995</v>
      </c>
      <c r="Y10" s="2" t="n">
        <v>0.394712904268053</v>
      </c>
      <c r="Z10" s="2" t="n">
        <v>0.605963763436942</v>
      </c>
      <c r="AA10" s="2" t="n">
        <v>0.823441809927843</v>
      </c>
      <c r="AB10" s="2" t="n">
        <v>0.777328177998113</v>
      </c>
      <c r="AC10" s="2" t="n">
        <v>0.608766548405504</v>
      </c>
      <c r="AD10" s="2" t="n">
        <v>0.518599094676515</v>
      </c>
      <c r="AE10" s="2" t="n">
        <v>0.658995666963983</v>
      </c>
    </row>
    <row r="11" customFormat="false" ht="13.5" hidden="false" customHeight="false" outlineLevel="0" collapsed="false">
      <c r="A11" s="2" t="s">
        <v>43</v>
      </c>
      <c r="B11" s="2" t="s">
        <v>39</v>
      </c>
      <c r="C11" s="2" t="n">
        <v>0.889122772165308</v>
      </c>
      <c r="D11" s="2" t="n">
        <v>0.582758284490329</v>
      </c>
      <c r="E11" s="2" t="n">
        <v>0.690937334322729</v>
      </c>
      <c r="F11" s="2" t="n">
        <v>0.332903970047046</v>
      </c>
      <c r="G11" s="2" t="n">
        <v>0.443764263011797</v>
      </c>
      <c r="H11" s="2" t="n">
        <v>0.609223916756785</v>
      </c>
      <c r="I11" s="2" t="n">
        <v>0.706169957611298</v>
      </c>
      <c r="J11" s="2" t="n">
        <v>0.502622672377667</v>
      </c>
      <c r="K11" s="2" t="n">
        <v>0.399226272885605</v>
      </c>
      <c r="L11" s="2" t="n">
        <v>0.429785310688726</v>
      </c>
      <c r="M11" s="2" t="n">
        <v>0.42144018180279</v>
      </c>
      <c r="N11" s="2" t="n">
        <v>0.482760362902957</v>
      </c>
      <c r="O11" s="2" t="n">
        <v>0.370543149581776</v>
      </c>
      <c r="P11" s="2" t="n">
        <v>0.322801703144631</v>
      </c>
      <c r="Q11" s="2" t="n">
        <v>0.422648059679214</v>
      </c>
      <c r="R11" s="2" t="n">
        <v>0.271536325692594</v>
      </c>
      <c r="S11" s="2" t="n">
        <v>0.689357481581396</v>
      </c>
      <c r="T11" s="2" t="n">
        <v>0.45770676677667</v>
      </c>
      <c r="U11" s="2" t="n">
        <v>0.29232003520963</v>
      </c>
      <c r="V11" s="2" t="n">
        <v>0.526614423966891</v>
      </c>
      <c r="W11" s="2" t="n">
        <v>0.975993497346527</v>
      </c>
      <c r="X11" s="2" t="n">
        <v>0.40277570603005</v>
      </c>
      <c r="Y11" s="2" t="n">
        <v>0.605287095731947</v>
      </c>
      <c r="Z11" s="2" t="n">
        <v>0.394036236563058</v>
      </c>
      <c r="AA11" s="2" t="n">
        <v>0.176558190072157</v>
      </c>
      <c r="AB11" s="2" t="n">
        <v>0.222671822001887</v>
      </c>
      <c r="AC11" s="2" t="n">
        <v>0.391233451594496</v>
      </c>
      <c r="AD11" s="2" t="n">
        <v>0.481400905323485</v>
      </c>
      <c r="AE11" s="2" t="n">
        <v>0.341004333036017</v>
      </c>
    </row>
    <row r="12" customFormat="false" ht="13.5" hidden="false" customHeight="false" outlineLevel="0" collapsed="false">
      <c r="A12" s="2" t="s">
        <v>44</v>
      </c>
      <c r="B12" s="2" t="s">
        <v>38</v>
      </c>
      <c r="C12" s="2" t="n">
        <v>0.110877227102807</v>
      </c>
      <c r="D12" s="2" t="n">
        <v>0.417241662708962</v>
      </c>
      <c r="E12" s="2" t="n">
        <v>0.309062664579929</v>
      </c>
      <c r="F12" s="2" t="n">
        <v>0.667096030111652</v>
      </c>
      <c r="G12" s="2" t="n">
        <v>0.556235736753147</v>
      </c>
      <c r="H12" s="2" t="n">
        <v>0.390776092068899</v>
      </c>
      <c r="I12" s="2" t="n">
        <v>0.293830034859993</v>
      </c>
      <c r="J12" s="2" t="n">
        <v>0.497377348308757</v>
      </c>
      <c r="K12" s="2" t="n">
        <v>0.600773720032191</v>
      </c>
      <c r="L12" s="2" t="n">
        <v>0.570214676547518</v>
      </c>
      <c r="M12" s="2" t="n">
        <v>0.578559803071194</v>
      </c>
      <c r="N12" s="2" t="n">
        <v>0.517239643933075</v>
      </c>
      <c r="O12" s="2" t="n">
        <v>0.629456856009395</v>
      </c>
      <c r="P12" s="2" t="n">
        <v>0.677198299311249</v>
      </c>
      <c r="Q12" s="2" t="n">
        <v>0.577351929330555</v>
      </c>
      <c r="R12" s="2" t="n">
        <v>0.728463691086434</v>
      </c>
      <c r="S12" s="2" t="n">
        <v>0.310642546345225</v>
      </c>
      <c r="T12" s="2" t="n">
        <v>0.542293227075033</v>
      </c>
      <c r="U12" s="2" t="n">
        <v>0.707679967687223</v>
      </c>
      <c r="V12" s="2" t="n">
        <v>0.473385610369712</v>
      </c>
      <c r="W12" s="2" t="n">
        <v>0.0240065043558998</v>
      </c>
      <c r="X12" s="2" t="n">
        <v>0.597224302191316</v>
      </c>
      <c r="Y12" s="2" t="n">
        <v>0.394712904453755</v>
      </c>
      <c r="Z12" s="2" t="n">
        <v>0.605963763741999</v>
      </c>
      <c r="AA12" s="2" t="n">
        <v>0.823441808165529</v>
      </c>
      <c r="AB12" s="2" t="n">
        <v>0.777328194870653</v>
      </c>
      <c r="AC12" s="2" t="n">
        <v>0.608766547642796</v>
      </c>
      <c r="AD12" s="2" t="n">
        <v>0.518599109806943</v>
      </c>
      <c r="AE12" s="2" t="n">
        <v>0.658995669225612</v>
      </c>
    </row>
    <row r="13" customFormat="false" ht="13.5" hidden="false" customHeight="false" outlineLevel="0" collapsed="false">
      <c r="A13" s="2" t="s">
        <v>44</v>
      </c>
      <c r="B13" s="2" t="s">
        <v>39</v>
      </c>
      <c r="C13" s="2" t="n">
        <v>0.889122772897193</v>
      </c>
      <c r="D13" s="2" t="n">
        <v>0.582758337291038</v>
      </c>
      <c r="E13" s="2" t="n">
        <v>0.690937335420071</v>
      </c>
      <c r="F13" s="2" t="n">
        <v>0.332903969888348</v>
      </c>
      <c r="G13" s="2" t="n">
        <v>0.443764263246853</v>
      </c>
      <c r="H13" s="2" t="n">
        <v>0.609223907931101</v>
      </c>
      <c r="I13" s="2" t="n">
        <v>0.706169965140007</v>
      </c>
      <c r="J13" s="2" t="n">
        <v>0.502622651691243</v>
      </c>
      <c r="K13" s="2" t="n">
        <v>0.399226279967809</v>
      </c>
      <c r="L13" s="2" t="n">
        <v>0.429785323452483</v>
      </c>
      <c r="M13" s="2" t="n">
        <v>0.421440196928806</v>
      </c>
      <c r="N13" s="2" t="n">
        <v>0.482760356066925</v>
      </c>
      <c r="O13" s="2" t="n">
        <v>0.370543143990606</v>
      </c>
      <c r="P13" s="2" t="n">
        <v>0.322801700688751</v>
      </c>
      <c r="Q13" s="2" t="n">
        <v>0.422648070669445</v>
      </c>
      <c r="R13" s="2" t="n">
        <v>0.271536308913566</v>
      </c>
      <c r="S13" s="2" t="n">
        <v>0.689357453654775</v>
      </c>
      <c r="T13" s="2" t="n">
        <v>0.457706772924967</v>
      </c>
      <c r="U13" s="2" t="n">
        <v>0.292320032312777</v>
      </c>
      <c r="V13" s="2" t="n">
        <v>0.526614389630288</v>
      </c>
      <c r="W13" s="2" t="n">
        <v>0.9759934956441</v>
      </c>
      <c r="X13" s="2" t="n">
        <v>0.402775697808684</v>
      </c>
      <c r="Y13" s="2" t="n">
        <v>0.605287095546245</v>
      </c>
      <c r="Z13" s="2" t="n">
        <v>0.394036236258001</v>
      </c>
      <c r="AA13" s="2" t="n">
        <v>0.176558191834471</v>
      </c>
      <c r="AB13" s="2" t="n">
        <v>0.222671805129347</v>
      </c>
      <c r="AC13" s="2" t="n">
        <v>0.391233452357204</v>
      </c>
      <c r="AD13" s="2" t="n">
        <v>0.481400890193057</v>
      </c>
      <c r="AE13" s="2" t="n">
        <v>0.341004330774388</v>
      </c>
    </row>
    <row r="14" customFormat="false" ht="13.5" hidden="false" customHeight="false" outlineLevel="0" collapsed="false">
      <c r="A14" s="2" t="s">
        <v>45</v>
      </c>
      <c r="B14" s="2" t="s">
        <v>38</v>
      </c>
      <c r="C14" s="2" t="n">
        <v>0.110877227268867</v>
      </c>
      <c r="D14" s="2" t="n">
        <v>0.41724166200906</v>
      </c>
      <c r="E14" s="2" t="n">
        <v>0.309062674352046</v>
      </c>
      <c r="F14" s="2" t="n">
        <v>0.667096032788746</v>
      </c>
      <c r="G14" s="2" t="n">
        <v>0.556235739069868</v>
      </c>
      <c r="H14" s="2" t="n">
        <v>0.390776083133397</v>
      </c>
      <c r="I14" s="2" t="n">
        <v>0.293830077791024</v>
      </c>
      <c r="J14" s="2" t="n">
        <v>0.497377343934908</v>
      </c>
      <c r="K14" s="2" t="n">
        <v>0.600773713988734</v>
      </c>
      <c r="L14" s="2" t="n">
        <v>0.570214684726158</v>
      </c>
      <c r="M14" s="2" t="n">
        <v>0.578559809653273</v>
      </c>
      <c r="N14" s="2" t="n">
        <v>0.51723964409351</v>
      </c>
      <c r="O14" s="2" t="n">
        <v>0.629456864122646</v>
      </c>
      <c r="P14" s="2" t="n">
        <v>0.677198298985051</v>
      </c>
      <c r="Q14" s="2" t="n">
        <v>0.577351917812003</v>
      </c>
      <c r="R14" s="2" t="n">
        <v>0.728463687494754</v>
      </c>
      <c r="S14" s="2" t="n">
        <v>0.310642556333892</v>
      </c>
      <c r="T14" s="2" t="n">
        <v>0.542293212831054</v>
      </c>
      <c r="U14" s="2" t="n">
        <v>0.707679974375323</v>
      </c>
      <c r="V14" s="2" t="n">
        <v>0.473385616722105</v>
      </c>
      <c r="W14" s="2" t="n">
        <v>0.0240065038406926</v>
      </c>
      <c r="X14" s="2" t="n">
        <v>0.597224293870478</v>
      </c>
      <c r="Y14" s="2" t="n">
        <v>0.394712901841119</v>
      </c>
      <c r="Z14" s="2" t="n">
        <v>0.605963765914321</v>
      </c>
      <c r="AA14" s="2" t="n">
        <v>0.823441802140581</v>
      </c>
      <c r="AB14" s="2" t="n">
        <v>0.77732820653975</v>
      </c>
      <c r="AC14" s="2" t="n">
        <v>0.60876654739485</v>
      </c>
      <c r="AD14" s="2" t="n">
        <v>0.518599105444516</v>
      </c>
      <c r="AE14" s="2" t="n">
        <v>0.658995669323164</v>
      </c>
    </row>
    <row r="15" customFormat="false" ht="13.5" hidden="false" customHeight="false" outlineLevel="0" collapsed="false">
      <c r="A15" s="2" t="s">
        <v>45</v>
      </c>
      <c r="B15" s="2" t="s">
        <v>39</v>
      </c>
      <c r="C15" s="2" t="n">
        <v>0.889122772731133</v>
      </c>
      <c r="D15" s="2" t="n">
        <v>0.58275833799094</v>
      </c>
      <c r="E15" s="2" t="n">
        <v>0.690937325647954</v>
      </c>
      <c r="F15" s="2" t="n">
        <v>0.332903967211254</v>
      </c>
      <c r="G15" s="2" t="n">
        <v>0.443764260930132</v>
      </c>
      <c r="H15" s="2" t="n">
        <v>0.609223916866603</v>
      </c>
      <c r="I15" s="2" t="n">
        <v>0.706169922208976</v>
      </c>
      <c r="J15" s="2" t="n">
        <v>0.502622656065092</v>
      </c>
      <c r="K15" s="2" t="n">
        <v>0.399226286011266</v>
      </c>
      <c r="L15" s="2" t="n">
        <v>0.429785315273843</v>
      </c>
      <c r="M15" s="2" t="n">
        <v>0.421440190346727</v>
      </c>
      <c r="N15" s="2" t="n">
        <v>0.48276035590649</v>
      </c>
      <c r="O15" s="2" t="n">
        <v>0.370543135877354</v>
      </c>
      <c r="P15" s="2" t="n">
        <v>0.322801701014949</v>
      </c>
      <c r="Q15" s="2" t="n">
        <v>0.422648082187998</v>
      </c>
      <c r="R15" s="2" t="n">
        <v>0.271536312505246</v>
      </c>
      <c r="S15" s="2" t="n">
        <v>0.689357443666108</v>
      </c>
      <c r="T15" s="2" t="n">
        <v>0.457706787168946</v>
      </c>
      <c r="U15" s="2" t="n">
        <v>0.292320025624677</v>
      </c>
      <c r="V15" s="2" t="n">
        <v>0.526614383277895</v>
      </c>
      <c r="W15" s="2" t="n">
        <v>0.975993496159307</v>
      </c>
      <c r="X15" s="2" t="n">
        <v>0.402775706129522</v>
      </c>
      <c r="Y15" s="2" t="n">
        <v>0.605287098158881</v>
      </c>
      <c r="Z15" s="2" t="n">
        <v>0.394036234085679</v>
      </c>
      <c r="AA15" s="2" t="n">
        <v>0.176558197859419</v>
      </c>
      <c r="AB15" s="2" t="n">
        <v>0.22267179346025</v>
      </c>
      <c r="AC15" s="2" t="n">
        <v>0.39123345260515</v>
      </c>
      <c r="AD15" s="2" t="n">
        <v>0.481400894555484</v>
      </c>
      <c r="AE15" s="2" t="n">
        <v>0.341004330676836</v>
      </c>
    </row>
    <row r="16" customFormat="false" ht="13.5" hidden="false" customHeight="false" outlineLevel="0" collapsed="false">
      <c r="A16" s="2" t="s">
        <v>46</v>
      </c>
      <c r="B16" s="2" t="s">
        <v>38</v>
      </c>
      <c r="C16" s="2" t="n">
        <v>0.110877236161405</v>
      </c>
      <c r="D16" s="2" t="n">
        <v>0.417241696754283</v>
      </c>
      <c r="E16" s="2" t="n">
        <v>0.309062668350262</v>
      </c>
      <c r="F16" s="2" t="n">
        <v>0.667096049352538</v>
      </c>
      <c r="G16" s="2" t="n">
        <v>0.55623573577459</v>
      </c>
      <c r="H16" s="2" t="n">
        <v>0.390776103123713</v>
      </c>
      <c r="I16" s="2" t="n">
        <v>0.293830040791231</v>
      </c>
      <c r="J16" s="2" t="n">
        <v>0.497377347660029</v>
      </c>
      <c r="K16" s="2" t="n">
        <v>0.600773705586753</v>
      </c>
      <c r="L16" s="2" t="n">
        <v>0.570214680026689</v>
      </c>
      <c r="M16" s="2" t="n">
        <v>0.578559816973644</v>
      </c>
      <c r="N16" s="2" t="n">
        <v>0.517239648737021</v>
      </c>
      <c r="O16" s="2" t="n">
        <v>0.629456864241152</v>
      </c>
      <c r="P16" s="2" t="n">
        <v>0.677198293462222</v>
      </c>
      <c r="Q16" s="2" t="n">
        <v>0.57735193421741</v>
      </c>
      <c r="R16" s="2" t="n">
        <v>0.72846370035397</v>
      </c>
      <c r="S16" s="2" t="n">
        <v>0.310642552322031</v>
      </c>
      <c r="T16" s="2" t="n">
        <v>0.542293225040222</v>
      </c>
      <c r="U16" s="2" t="n">
        <v>0.707679974406829</v>
      </c>
      <c r="V16" s="2" t="n">
        <v>0.47338557617559</v>
      </c>
      <c r="W16" s="2" t="n">
        <v>0.0240065070359634</v>
      </c>
      <c r="X16" s="2" t="n">
        <v>0.597224275526422</v>
      </c>
      <c r="Y16" s="2" t="n">
        <v>0.394712897751563</v>
      </c>
      <c r="Z16" s="2" t="n">
        <v>0.605963769834772</v>
      </c>
      <c r="AA16" s="2" t="n">
        <v>0.823441812677114</v>
      </c>
      <c r="AB16" s="2" t="n">
        <v>0.777328186579253</v>
      </c>
      <c r="AC16" s="2" t="n">
        <v>0.608766526797715</v>
      </c>
      <c r="AD16" s="2" t="n">
        <v>0.518599096475676</v>
      </c>
      <c r="AE16" s="2" t="n">
        <v>0.658995672575804</v>
      </c>
    </row>
    <row r="17" customFormat="false" ht="13.5" hidden="false" customHeight="false" outlineLevel="0" collapsed="false">
      <c r="A17" s="2" t="s">
        <v>46</v>
      </c>
      <c r="B17" s="2" t="s">
        <v>39</v>
      </c>
      <c r="C17" s="2" t="n">
        <v>0.889122763838595</v>
      </c>
      <c r="D17" s="2" t="n">
        <v>0.582758303245717</v>
      </c>
      <c r="E17" s="2" t="n">
        <v>0.690937331649738</v>
      </c>
      <c r="F17" s="2" t="n">
        <v>0.332903950647462</v>
      </c>
      <c r="G17" s="2" t="n">
        <v>0.44376426422541</v>
      </c>
      <c r="H17" s="2" t="n">
        <v>0.609223896876287</v>
      </c>
      <c r="I17" s="2" t="n">
        <v>0.706169959208769</v>
      </c>
      <c r="J17" s="2" t="n">
        <v>0.502622652339971</v>
      </c>
      <c r="K17" s="2" t="n">
        <v>0.399226294413247</v>
      </c>
      <c r="L17" s="2" t="n">
        <v>0.429785319973311</v>
      </c>
      <c r="M17" s="2" t="n">
        <v>0.421440183026356</v>
      </c>
      <c r="N17" s="2" t="n">
        <v>0.482760351262979</v>
      </c>
      <c r="O17" s="2" t="n">
        <v>0.370543135758848</v>
      </c>
      <c r="P17" s="2" t="n">
        <v>0.322801706537778</v>
      </c>
      <c r="Q17" s="2" t="n">
        <v>0.42264806578259</v>
      </c>
      <c r="R17" s="2" t="n">
        <v>0.27153629964603</v>
      </c>
      <c r="S17" s="2" t="n">
        <v>0.689357447677969</v>
      </c>
      <c r="T17" s="2" t="n">
        <v>0.457706774959779</v>
      </c>
      <c r="U17" s="2" t="n">
        <v>0.292320025593172</v>
      </c>
      <c r="V17" s="2" t="n">
        <v>0.52661442382441</v>
      </c>
      <c r="W17" s="2" t="n">
        <v>0.975993492964037</v>
      </c>
      <c r="X17" s="2" t="n">
        <v>0.402775724473578</v>
      </c>
      <c r="Y17" s="2" t="n">
        <v>0.605287102248437</v>
      </c>
      <c r="Z17" s="2" t="n">
        <v>0.394036230165228</v>
      </c>
      <c r="AA17" s="2" t="n">
        <v>0.176558187322886</v>
      </c>
      <c r="AB17" s="2" t="n">
        <v>0.222671813420747</v>
      </c>
      <c r="AC17" s="2" t="n">
        <v>0.391233473202285</v>
      </c>
      <c r="AD17" s="2" t="n">
        <v>0.481400903524324</v>
      </c>
      <c r="AE17" s="2" t="n">
        <v>0.341004327424196</v>
      </c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86"/>
    <col collapsed="false" customWidth="true" hidden="false" outlineLevel="0" max="6" min="5" style="0" width="9.12"/>
    <col collapsed="false" customWidth="true" hidden="false" outlineLevel="0" max="7" min="7" style="1" width="9.12"/>
    <col collapsed="false" customWidth="true" hidden="false" outlineLevel="0" max="11" min="8" style="0" width="9.12"/>
    <col collapsed="false" customWidth="true" hidden="false" outlineLevel="0" max="13" min="13" style="0" width="18.37"/>
    <col collapsed="false" customWidth="true" hidden="false" outlineLevel="0" max="15" min="15" style="0" width="9.12"/>
    <col collapsed="false" customWidth="true" hidden="false" outlineLevel="0" max="16" min="16" style="0" width="2.99"/>
    <col collapsed="false" customWidth="true" hidden="false" outlineLevel="0" max="19" min="19" style="0" width="9.12"/>
    <col collapsed="false" customWidth="true" hidden="false" outlineLevel="0" max="20" min="20" style="0" width="2.99"/>
    <col collapsed="false" customWidth="true" hidden="false" outlineLevel="0" max="22" min="22" style="0" width="9.25"/>
    <col collapsed="false" customWidth="true" hidden="false" outlineLevel="0" max="23" min="23" style="0" width="4.62"/>
    <col collapsed="false" customWidth="true" hidden="false" outlineLevel="0" max="24" min="24" style="0" width="2.12"/>
    <col collapsed="false" customWidth="true" hidden="false" outlineLevel="0" max="25" min="25" style="0" width="9.12"/>
    <col collapsed="false" customWidth="true" hidden="false" outlineLevel="0" max="26" min="26" style="0" width="9.62"/>
    <col collapsed="false" customWidth="true" hidden="false" outlineLevel="0" max="27" min="27" style="0" width="35.99"/>
    <col collapsed="false" customWidth="true" hidden="false" outlineLevel="0" max="28" min="28" style="0" width="14.99"/>
    <col collapsed="false" customWidth="true" hidden="false" outlineLevel="0" max="30" min="30" style="0" width="13.75"/>
    <col collapsed="false" customWidth="true" hidden="false" outlineLevel="0" max="31" min="31" style="0" width="9.12"/>
    <col collapsed="false" customWidth="true" hidden="false" outlineLevel="0" max="33" min="33" style="0" width="9.12"/>
    <col collapsed="false" customWidth="true" hidden="false" outlineLevel="0" max="34" min="34" style="0" width="13.25"/>
    <col collapsed="false" customWidth="true" hidden="false" outlineLevel="0" max="36" min="35" style="0" width="9.12"/>
  </cols>
  <sheetData>
    <row r="1" customFormat="false" ht="13.5" hidden="false" customHeight="false" outlineLevel="0" collapsed="false">
      <c r="A1" s="2"/>
      <c r="B1" s="2"/>
      <c r="C1" s="2" t="s">
        <v>29</v>
      </c>
      <c r="D1" s="2" t="s">
        <v>30</v>
      </c>
      <c r="E1" s="2" t="s">
        <v>31</v>
      </c>
      <c r="F1" s="2" t="s">
        <v>3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false" outlineLevel="0" collapsed="false">
      <c r="A2" s="2" t="s">
        <v>37</v>
      </c>
      <c r="B2" s="2" t="s">
        <v>0</v>
      </c>
      <c r="C2" s="2" t="n">
        <f aca="false">AD2</f>
        <v>0.0122529640606051</v>
      </c>
      <c r="D2" s="2" t="n">
        <f aca="false">(1-D23-D27)*I2/SUM(I2:I22,I24:I26,I28:I30)</f>
        <v>0</v>
      </c>
      <c r="E2" s="2" t="n">
        <f aca="false">(1-E23-E27)*J2/SUM(J2:J22,J24:J26,J28:J30)</f>
        <v>0</v>
      </c>
      <c r="F2" s="2" t="n">
        <f aca="false">AK2</f>
        <v>0.00367337195095786</v>
      </c>
      <c r="G2" s="2"/>
      <c r="H2" s="2" t="n">
        <v>0.00980237124848411</v>
      </c>
      <c r="I2" s="2"/>
      <c r="J2" s="2"/>
      <c r="K2" s="2" t="n">
        <v>0.00329291242202567</v>
      </c>
      <c r="L2" s="2"/>
      <c r="M2" s="28" t="s">
        <v>142</v>
      </c>
      <c r="N2" s="2" t="s">
        <v>0</v>
      </c>
      <c r="O2" s="2" t="n">
        <v>1.25</v>
      </c>
      <c r="P2" s="2" t="n">
        <f aca="false">(O2&lt;&gt;"")*1</f>
        <v>1</v>
      </c>
      <c r="Q2" s="28" t="s">
        <v>142</v>
      </c>
      <c r="R2" s="2" t="s">
        <v>0</v>
      </c>
      <c r="S2" s="2" t="n">
        <v>1.5</v>
      </c>
      <c r="T2" s="2" t="n">
        <f aca="false">(S2&lt;&gt;"")*1</f>
        <v>1</v>
      </c>
      <c r="U2" s="2"/>
      <c r="V2" s="2" t="n">
        <f aca="false">P2</f>
        <v>1</v>
      </c>
      <c r="W2" s="2" t="n">
        <f aca="false">O2*P2</f>
        <v>1.25</v>
      </c>
      <c r="X2" s="2"/>
      <c r="Y2" s="2" t="n">
        <f aca="false">H2*$W2</f>
        <v>0.0122529640606051</v>
      </c>
      <c r="Z2" s="2"/>
      <c r="AA2" s="2" t="n">
        <f aca="false">(1-V2)*(1-Z30)/(1-Z29)</f>
        <v>0</v>
      </c>
      <c r="AB2" s="2" t="n">
        <f aca="false">H2*AA2</f>
        <v>0</v>
      </c>
      <c r="AC2" s="2" t="s">
        <v>0</v>
      </c>
      <c r="AD2" s="2" t="n">
        <f aca="false">Y2+AB2</f>
        <v>0.0122529640606051</v>
      </c>
      <c r="AE2" s="25" t="n">
        <f aca="false">AD2/H2-1</f>
        <v>0.25</v>
      </c>
      <c r="AG2" s="0" t="n">
        <f aca="false">K2</f>
        <v>0.00329291242202567</v>
      </c>
      <c r="AH2" s="25" t="n">
        <f aca="false">1+EX_in!V130</f>
        <v>1.05</v>
      </c>
      <c r="AI2" s="0" t="n">
        <f aca="false">AG2*AH2</f>
        <v>0.00345755804312696</v>
      </c>
      <c r="AK2" s="0" t="n">
        <f aca="false">AI2/AJ30</f>
        <v>0.00367337195095786</v>
      </c>
      <c r="AM2" s="29" t="s">
        <v>143</v>
      </c>
    </row>
    <row r="3" customFormat="false" ht="13.5" hidden="false" customHeight="false" outlineLevel="0" collapsed="false">
      <c r="A3" s="2" t="s">
        <v>37</v>
      </c>
      <c r="B3" s="2" t="s">
        <v>1</v>
      </c>
      <c r="C3" s="2" t="n">
        <f aca="false">AD3</f>
        <v>0</v>
      </c>
      <c r="D3" s="2" t="n">
        <f aca="false">(1-D23-D27)*I3/SUM(I2:I22,I24:I26,I28:I30)</f>
        <v>0</v>
      </c>
      <c r="E3" s="2" t="n">
        <f aca="false">(1-E23-E27)*J3/SUM(J2:J22,J24:J26,J28:J30)</f>
        <v>0</v>
      </c>
      <c r="F3" s="2" t="n">
        <f aca="false">AK3</f>
        <v>7.8954439010174E-005</v>
      </c>
      <c r="G3" s="2"/>
      <c r="H3" s="2"/>
      <c r="I3" s="2"/>
      <c r="J3" s="2"/>
      <c r="K3" s="2" t="n">
        <v>0.000125199954199144</v>
      </c>
      <c r="L3" s="2"/>
      <c r="M3" s="9" t="s">
        <v>144</v>
      </c>
      <c r="N3" s="2" t="s">
        <v>1</v>
      </c>
      <c r="O3" s="2"/>
      <c r="P3" s="2" t="n">
        <f aca="false">(O3&lt;&gt;"")*1</f>
        <v>0</v>
      </c>
      <c r="Q3" s="9" t="s">
        <v>145</v>
      </c>
      <c r="R3" s="2" t="s">
        <v>1</v>
      </c>
      <c r="S3" s="2"/>
      <c r="T3" s="2" t="n">
        <f aca="false">(S3&lt;&gt;"")*1</f>
        <v>0</v>
      </c>
      <c r="U3" s="2"/>
      <c r="V3" s="2" t="n">
        <f aca="false">P3</f>
        <v>0</v>
      </c>
      <c r="W3" s="2" t="n">
        <f aca="false">O3*P3</f>
        <v>0</v>
      </c>
      <c r="X3" s="2"/>
      <c r="Y3" s="2" t="n">
        <f aca="false">H3*$W3</f>
        <v>0</v>
      </c>
      <c r="Z3" s="2"/>
      <c r="AA3" s="2" t="n">
        <f aca="false">(1-V3)*(1-Z30)/(1-Z29)</f>
        <v>1.06537849336575</v>
      </c>
      <c r="AB3" s="2" t="n">
        <f aca="false">H3*AA3</f>
        <v>0</v>
      </c>
      <c r="AC3" s="2" t="s">
        <v>1</v>
      </c>
      <c r="AD3" s="2" t="n">
        <f aca="false">Y3+AB3</f>
        <v>0</v>
      </c>
      <c r="AE3" s="25" t="e">
        <f aca="false">AD3/H3-1</f>
        <v>#DIV/0!</v>
      </c>
      <c r="AG3" s="0" t="n">
        <f aca="false">K3</f>
        <v>0.000125199954199144</v>
      </c>
      <c r="AH3" s="25" t="n">
        <f aca="false">1+EX_in!V131</f>
        <v>0.593576851857778</v>
      </c>
      <c r="AI3" s="0" t="n">
        <f aca="false">AG3*AH3</f>
        <v>7.43157946662656E-005</v>
      </c>
      <c r="AK3" s="0" t="n">
        <f aca="false">AI3/AJ30</f>
        <v>7.8954439010174E-005</v>
      </c>
      <c r="AM3" s="27" t="s">
        <v>146</v>
      </c>
    </row>
    <row r="4" customFormat="false" ht="13.5" hidden="false" customHeight="false" outlineLevel="0" collapsed="false">
      <c r="A4" s="2" t="s">
        <v>37</v>
      </c>
      <c r="B4" s="2" t="s">
        <v>2</v>
      </c>
      <c r="C4" s="2" t="n">
        <f aca="false">AD4</f>
        <v>0.0400606668953666</v>
      </c>
      <c r="D4" s="2" t="n">
        <f aca="false">(1-D23-D27)*I4/SUM(I2:I22,I24:I26,I28:I30)</f>
        <v>0.00469218601825228</v>
      </c>
      <c r="E4" s="2" t="n">
        <f aca="false">(1-E23-E27)*J4/SUM(J2:J22,J24:J26,J28:J30)</f>
        <v>0</v>
      </c>
      <c r="F4" s="2" t="n">
        <f aca="false">AK4</f>
        <v>0.00252898823152007</v>
      </c>
      <c r="G4" s="2"/>
      <c r="H4" s="2" t="n">
        <v>0.0801213337907332</v>
      </c>
      <c r="I4" s="2" t="n">
        <v>0.00497355882861693</v>
      </c>
      <c r="J4" s="2"/>
      <c r="K4" s="2" t="n">
        <v>0.00226705514004854</v>
      </c>
      <c r="L4" s="2"/>
      <c r="M4" s="2"/>
      <c r="N4" s="2" t="s">
        <v>2</v>
      </c>
      <c r="O4" s="2" t="n">
        <v>0.5</v>
      </c>
      <c r="P4" s="2" t="n">
        <f aca="false">(O4&lt;&gt;"")*1</f>
        <v>1</v>
      </c>
      <c r="Q4" s="2"/>
      <c r="R4" s="2" t="s">
        <v>2</v>
      </c>
      <c r="S4" s="2" t="n">
        <v>1</v>
      </c>
      <c r="T4" s="2" t="n">
        <f aca="false">(S4&lt;&gt;"")*1</f>
        <v>1</v>
      </c>
      <c r="U4" s="2"/>
      <c r="V4" s="2" t="n">
        <f aca="false">P4</f>
        <v>1</v>
      </c>
      <c r="W4" s="2" t="n">
        <f aca="false">O4*P4</f>
        <v>0.5</v>
      </c>
      <c r="X4" s="2"/>
      <c r="Y4" s="2" t="n">
        <f aca="false">H4*$W4</f>
        <v>0.0400606668953666</v>
      </c>
      <c r="Z4" s="2"/>
      <c r="AA4" s="2" t="n">
        <f aca="false">(1-V4)*(1-Z30)/(1-Z29)</f>
        <v>0</v>
      </c>
      <c r="AB4" s="2" t="n">
        <f aca="false">H4*AA4</f>
        <v>0</v>
      </c>
      <c r="AC4" s="2" t="s">
        <v>2</v>
      </c>
      <c r="AD4" s="2" t="n">
        <f aca="false">Y4+AB4</f>
        <v>0.0400606668953666</v>
      </c>
      <c r="AE4" s="25" t="n">
        <f aca="false">AD4/H4-1</f>
        <v>-0.5</v>
      </c>
      <c r="AG4" s="0" t="n">
        <f aca="false">K4</f>
        <v>0.00226705514004854</v>
      </c>
      <c r="AH4" s="25" t="n">
        <f aca="false">1+EX_in!V132</f>
        <v>1.05</v>
      </c>
      <c r="AI4" s="0" t="n">
        <f aca="false">AG4*AH4</f>
        <v>0.00238040789705097</v>
      </c>
      <c r="AK4" s="0" t="n">
        <f aca="false">AI4/AJ30</f>
        <v>0.00252898823152007</v>
      </c>
    </row>
    <row r="5" customFormat="false" ht="13.5" hidden="false" customHeight="false" outlineLevel="0" collapsed="false">
      <c r="A5" s="2" t="s">
        <v>37</v>
      </c>
      <c r="B5" s="2" t="s">
        <v>3</v>
      </c>
      <c r="C5" s="2" t="n">
        <f aca="false">AD5</f>
        <v>0.01535522220367</v>
      </c>
      <c r="D5" s="2" t="n">
        <f aca="false">(1-D23-D27)*I5/SUM(I2:I22,I24:I26,I28:I30)</f>
        <v>0</v>
      </c>
      <c r="E5" s="2" t="n">
        <f aca="false">(1-E23-E27)*J5/SUM(J2:J22,J24:J26,J28:J30)</f>
        <v>7.39739508792868E-005</v>
      </c>
      <c r="F5" s="2" t="n">
        <f aca="false">AK5</f>
        <v>0.00668970864235597</v>
      </c>
      <c r="G5" s="2"/>
      <c r="H5" s="2" t="n">
        <v>0.014412926766674</v>
      </c>
      <c r="I5" s="2"/>
      <c r="J5" s="2" t="n">
        <v>7.39815636683048E-005</v>
      </c>
      <c r="K5" s="2" t="n">
        <v>0.00599684022806412</v>
      </c>
      <c r="L5" s="2"/>
      <c r="M5" s="2"/>
      <c r="N5" s="2" t="s">
        <v>3</v>
      </c>
      <c r="O5" s="2"/>
      <c r="P5" s="2" t="n">
        <f aca="false">(O5&lt;&gt;"")*1</f>
        <v>0</v>
      </c>
      <c r="Q5" s="2"/>
      <c r="R5" s="2" t="s">
        <v>3</v>
      </c>
      <c r="S5" s="2"/>
      <c r="T5" s="2" t="n">
        <f aca="false">(S5&lt;&gt;"")*1</f>
        <v>0</v>
      </c>
      <c r="U5" s="2"/>
      <c r="V5" s="2" t="n">
        <f aca="false">P5</f>
        <v>0</v>
      </c>
      <c r="W5" s="2" t="n">
        <f aca="false">O5*P5</f>
        <v>0</v>
      </c>
      <c r="X5" s="2"/>
      <c r="Y5" s="2" t="n">
        <f aca="false">H5*$W5</f>
        <v>0</v>
      </c>
      <c r="Z5" s="2"/>
      <c r="AA5" s="2" t="n">
        <f aca="false">(1-V5)*(1-Z30)/(1-Z29)</f>
        <v>1.06537849336575</v>
      </c>
      <c r="AB5" s="2" t="n">
        <f aca="false">H5*AA5</f>
        <v>0.01535522220367</v>
      </c>
      <c r="AC5" s="2" t="s">
        <v>3</v>
      </c>
      <c r="AD5" s="2" t="n">
        <f aca="false">Y5+AB5</f>
        <v>0.01535522220367</v>
      </c>
      <c r="AE5" s="25" t="n">
        <f aca="false">AD5/H5-1</f>
        <v>0.0653784933657486</v>
      </c>
      <c r="AG5" s="0" t="n">
        <f aca="false">K5</f>
        <v>0.00599684022806412</v>
      </c>
      <c r="AH5" s="25" t="n">
        <f aca="false">1+EX_in!V133</f>
        <v>1.05</v>
      </c>
      <c r="AI5" s="0" t="n">
        <f aca="false">AG5*AH5</f>
        <v>0.00629668223946732</v>
      </c>
      <c r="AK5" s="0" t="n">
        <f aca="false">AI5/AJ30</f>
        <v>0.00668970864235597</v>
      </c>
    </row>
    <row r="6" customFormat="false" ht="13.5" hidden="false" customHeight="false" outlineLevel="0" collapsed="false">
      <c r="A6" s="2" t="s">
        <v>37</v>
      </c>
      <c r="B6" s="2" t="s">
        <v>4</v>
      </c>
      <c r="C6" s="2" t="n">
        <f aca="false">AD6</f>
        <v>0.00719435271592651</v>
      </c>
      <c r="D6" s="2" t="n">
        <f aca="false">(1-D23-D27)*I6/SUM(I2:I22,I24:I26,I28:I30)</f>
        <v>6.22052092708167E-005</v>
      </c>
      <c r="E6" s="2" t="n">
        <f aca="false">(1-E23-E27)*J6/SUM(J2:J22,J24:J26,J28:J30)</f>
        <v>0.0026772619802383</v>
      </c>
      <c r="F6" s="2" t="n">
        <f aca="false">AK6</f>
        <v>0.00898702193245525</v>
      </c>
      <c r="G6" s="2"/>
      <c r="H6" s="2" t="n">
        <v>0.00675286084778948</v>
      </c>
      <c r="I6" s="2" t="n">
        <v>6.59354225410848E-005</v>
      </c>
      <c r="J6" s="2" t="n">
        <v>0.00267753750196397</v>
      </c>
      <c r="K6" s="2" t="n">
        <v>0.00845902630639307</v>
      </c>
      <c r="L6" s="2"/>
      <c r="M6" s="2"/>
      <c r="N6" s="2" t="s">
        <v>4</v>
      </c>
      <c r="O6" s="2"/>
      <c r="P6" s="2" t="n">
        <f aca="false">(O6&lt;&gt;"")*1</f>
        <v>0</v>
      </c>
      <c r="Q6" s="2"/>
      <c r="R6" s="2" t="s">
        <v>4</v>
      </c>
      <c r="S6" s="2" t="n">
        <v>1.5</v>
      </c>
      <c r="T6" s="2" t="n">
        <f aca="false">(S6&lt;&gt;"")*1</f>
        <v>1</v>
      </c>
      <c r="U6" s="2"/>
      <c r="V6" s="2" t="n">
        <f aca="false">P6</f>
        <v>0</v>
      </c>
      <c r="W6" s="2" t="n">
        <f aca="false">O6*P6</f>
        <v>0</v>
      </c>
      <c r="X6" s="2"/>
      <c r="Y6" s="2" t="n">
        <f aca="false">H6*$W6</f>
        <v>0</v>
      </c>
      <c r="Z6" s="2"/>
      <c r="AA6" s="2" t="n">
        <f aca="false">(1-V6)*(1-Z30)/(1-Z29)</f>
        <v>1.06537849336575</v>
      </c>
      <c r="AB6" s="2" t="n">
        <f aca="false">H6*AA6</f>
        <v>0.00719435271592651</v>
      </c>
      <c r="AC6" s="2" t="s">
        <v>4</v>
      </c>
      <c r="AD6" s="2" t="n">
        <f aca="false">Y6+AB6</f>
        <v>0.00719435271592651</v>
      </c>
      <c r="AE6" s="25" t="n">
        <f aca="false">AD6/H6-1</f>
        <v>0.0653784933657486</v>
      </c>
      <c r="AG6" s="0" t="n">
        <f aca="false">K6</f>
        <v>0.00845902630639307</v>
      </c>
      <c r="AH6" s="25" t="n">
        <f aca="false">1+EX_in!V134</f>
        <v>1</v>
      </c>
      <c r="AI6" s="0" t="n">
        <f aca="false">AG6*AH6</f>
        <v>0.00845902630639307</v>
      </c>
      <c r="AK6" s="0" t="n">
        <f aca="false">AI6/AJ30</f>
        <v>0.00898702193245525</v>
      </c>
    </row>
    <row r="7" customFormat="false" ht="13.5" hidden="false" customHeight="false" outlineLevel="0" collapsed="false">
      <c r="A7" s="2" t="s">
        <v>37</v>
      </c>
      <c r="B7" s="2" t="s">
        <v>5</v>
      </c>
      <c r="C7" s="2" t="n">
        <f aca="false">AD7</f>
        <v>0.00848423855933183</v>
      </c>
      <c r="D7" s="2" t="n">
        <f aca="false">(1-D23-D27)*I7/SUM(I2:I22,I24:I26,I28:I30)</f>
        <v>0</v>
      </c>
      <c r="E7" s="2" t="n">
        <f aca="false">(1-E23-E27)*J7/SUM(J2:J22,J24:J26,J28:J30)</f>
        <v>0</v>
      </c>
      <c r="F7" s="2" t="n">
        <f aca="false">AK7</f>
        <v>3.10735095669E-006</v>
      </c>
      <c r="G7" s="2"/>
      <c r="H7" s="2" t="n">
        <v>0.00796359097932265</v>
      </c>
      <c r="I7" s="2"/>
      <c r="J7" s="2"/>
      <c r="K7" s="2" t="n">
        <v>4.92740119916655E-006</v>
      </c>
      <c r="L7" s="2"/>
      <c r="M7" s="2"/>
      <c r="N7" s="2" t="s">
        <v>5</v>
      </c>
      <c r="O7" s="2"/>
      <c r="P7" s="2" t="n">
        <f aca="false">(O7&lt;&gt;"")*1</f>
        <v>0</v>
      </c>
      <c r="Q7" s="2"/>
      <c r="R7" s="2" t="s">
        <v>5</v>
      </c>
      <c r="S7" s="2"/>
      <c r="T7" s="2" t="n">
        <f aca="false">(S7&lt;&gt;"")*1</f>
        <v>0</v>
      </c>
      <c r="U7" s="2"/>
      <c r="V7" s="2" t="n">
        <f aca="false">P7</f>
        <v>0</v>
      </c>
      <c r="W7" s="2" t="n">
        <f aca="false">O7*P7</f>
        <v>0</v>
      </c>
      <c r="X7" s="2"/>
      <c r="Y7" s="2" t="n">
        <f aca="false">H7*$W7</f>
        <v>0</v>
      </c>
      <c r="Z7" s="2"/>
      <c r="AA7" s="2" t="n">
        <f aca="false">(1-V7)*(1-Z30)/(1-Z29)</f>
        <v>1.06537849336575</v>
      </c>
      <c r="AB7" s="2" t="n">
        <f aca="false">H7*AA7</f>
        <v>0.00848423855933183</v>
      </c>
      <c r="AC7" s="2" t="s">
        <v>5</v>
      </c>
      <c r="AD7" s="2" t="n">
        <f aca="false">Y7+AB7</f>
        <v>0.00848423855933183</v>
      </c>
      <c r="AE7" s="25" t="n">
        <f aca="false">AD7/H7-1</f>
        <v>0.0653784933657486</v>
      </c>
      <c r="AG7" s="0" t="n">
        <f aca="false">K7</f>
        <v>4.92740119916655E-006</v>
      </c>
      <c r="AH7" s="25" t="n">
        <f aca="false">1+EX_in!V135</f>
        <v>0.593576851857778</v>
      </c>
      <c r="AI7" s="0" t="n">
        <f aca="false">AG7*AH7</f>
        <v>2.92479129164152E-006</v>
      </c>
      <c r="AK7" s="0" t="n">
        <f aca="false">AI7/AJ30</f>
        <v>3.10735095669E-006</v>
      </c>
    </row>
    <row r="8" customFormat="false" ht="13.5" hidden="false" customHeight="false" outlineLevel="0" collapsed="false">
      <c r="A8" s="2" t="s">
        <v>37</v>
      </c>
      <c r="B8" s="2" t="s">
        <v>6</v>
      </c>
      <c r="C8" s="2" t="n">
        <f aca="false">AD8</f>
        <v>0.01092673171842</v>
      </c>
      <c r="D8" s="2" t="n">
        <f aca="false">(1-D23-D27)*I8/SUM(I2:I22,I24:I26,I28:I30)</f>
        <v>0</v>
      </c>
      <c r="E8" s="2" t="n">
        <f aca="false">(1-E23-E27)*J8/SUM(J2:J22,J24:J26,J28:J30)</f>
        <v>0</v>
      </c>
      <c r="F8" s="2" t="n">
        <f aca="false">AK8</f>
        <v>1.54635878838338E-005</v>
      </c>
      <c r="G8" s="2"/>
      <c r="H8" s="2" t="n">
        <v>0.0102561970102289</v>
      </c>
      <c r="I8" s="2"/>
      <c r="J8" s="2"/>
      <c r="K8" s="2" t="n">
        <v>2.45209834821441E-005</v>
      </c>
      <c r="L8" s="2"/>
      <c r="M8" s="2"/>
      <c r="N8" s="2" t="s">
        <v>6</v>
      </c>
      <c r="O8" s="2"/>
      <c r="P8" s="2" t="n">
        <f aca="false">(O8&lt;&gt;"")*1</f>
        <v>0</v>
      </c>
      <c r="Q8" s="2"/>
      <c r="R8" s="2" t="s">
        <v>6</v>
      </c>
      <c r="S8" s="2"/>
      <c r="T8" s="2" t="n">
        <f aca="false">(S8&lt;&gt;"")*1</f>
        <v>0</v>
      </c>
      <c r="U8" s="2"/>
      <c r="V8" s="2" t="n">
        <f aca="false">P8</f>
        <v>0</v>
      </c>
      <c r="W8" s="2" t="n">
        <f aca="false">O8*P8</f>
        <v>0</v>
      </c>
      <c r="X8" s="2"/>
      <c r="Y8" s="2" t="n">
        <f aca="false">H8*$W8</f>
        <v>0</v>
      </c>
      <c r="Z8" s="2"/>
      <c r="AA8" s="2" t="n">
        <f aca="false">(1-V8)*(1-Z30)/(1-Z29)</f>
        <v>1.06537849336575</v>
      </c>
      <c r="AB8" s="2" t="n">
        <f aca="false">H8*AA8</f>
        <v>0.01092673171842</v>
      </c>
      <c r="AC8" s="2" t="s">
        <v>6</v>
      </c>
      <c r="AD8" s="2" t="n">
        <f aca="false">Y8+AB8</f>
        <v>0.01092673171842</v>
      </c>
      <c r="AE8" s="25" t="n">
        <f aca="false">AD8/H8-1</f>
        <v>0.0653784933657486</v>
      </c>
      <c r="AG8" s="0" t="n">
        <f aca="false">K8</f>
        <v>2.45209834821441E-005</v>
      </c>
      <c r="AH8" s="25" t="n">
        <f aca="false">1+EX_in!V136</f>
        <v>0.593576851857778</v>
      </c>
      <c r="AI8" s="0" t="n">
        <f aca="false">AG8*AH8</f>
        <v>1.45550881797876E-005</v>
      </c>
      <c r="AK8" s="0" t="n">
        <f aca="false">AI8/AJ30</f>
        <v>1.54635878838338E-005</v>
      </c>
    </row>
    <row r="9" customFormat="false" ht="13.5" hidden="false" customHeight="false" outlineLevel="0" collapsed="false">
      <c r="A9" s="2" t="s">
        <v>37</v>
      </c>
      <c r="B9" s="2" t="s">
        <v>7</v>
      </c>
      <c r="C9" s="2" t="n">
        <f aca="false">AD9</f>
        <v>0.00109463615567966</v>
      </c>
      <c r="D9" s="2" t="n">
        <f aca="false">(1-D23-D27)*I9/SUM(I2:I22,I24:I26,I28:I30)</f>
        <v>0</v>
      </c>
      <c r="E9" s="2" t="n">
        <f aca="false">(1-E23-E27)*J9/SUM(J2:J22,J24:J26,J28:J30)</f>
        <v>0</v>
      </c>
      <c r="F9" s="2" t="n">
        <f aca="false">AK9</f>
        <v>0</v>
      </c>
      <c r="G9" s="2"/>
      <c r="H9" s="2" t="n">
        <v>0.00102746222351596</v>
      </c>
      <c r="I9" s="2"/>
      <c r="J9" s="2"/>
      <c r="K9" s="2"/>
      <c r="L9" s="2"/>
      <c r="M9" s="2"/>
      <c r="N9" s="2" t="s">
        <v>7</v>
      </c>
      <c r="O9" s="2"/>
      <c r="P9" s="2" t="n">
        <f aca="false">(O9&lt;&gt;"")*1</f>
        <v>0</v>
      </c>
      <c r="Q9" s="2"/>
      <c r="R9" s="2" t="s">
        <v>7</v>
      </c>
      <c r="S9" s="2"/>
      <c r="T9" s="2" t="n">
        <f aca="false">(S9&lt;&gt;"")*1</f>
        <v>0</v>
      </c>
      <c r="U9" s="2"/>
      <c r="V9" s="2" t="n">
        <f aca="false">P9</f>
        <v>0</v>
      </c>
      <c r="W9" s="2" t="n">
        <f aca="false">O9*P9</f>
        <v>0</v>
      </c>
      <c r="X9" s="2"/>
      <c r="Y9" s="2" t="n">
        <f aca="false">H9*$W9</f>
        <v>0</v>
      </c>
      <c r="Z9" s="2"/>
      <c r="AA9" s="2" t="n">
        <f aca="false">(1-V9)*(1-Z30)/(1-Z29)</f>
        <v>1.06537849336575</v>
      </c>
      <c r="AB9" s="2" t="n">
        <f aca="false">H9*AA9</f>
        <v>0.00109463615567966</v>
      </c>
      <c r="AC9" s="2" t="s">
        <v>7</v>
      </c>
      <c r="AD9" s="2" t="n">
        <f aca="false">Y9+AB9</f>
        <v>0.00109463615567966</v>
      </c>
      <c r="AE9" s="25" t="n">
        <f aca="false">AD9/H9-1</f>
        <v>0.0653784933657486</v>
      </c>
      <c r="AG9" s="0" t="n">
        <f aca="false">K9</f>
        <v>0</v>
      </c>
      <c r="AH9" s="25" t="n">
        <f aca="false">1+EX_in!V137</f>
        <v>0.593576851857778</v>
      </c>
      <c r="AI9" s="0" t="n">
        <f aca="false">AG9*AH9</f>
        <v>0</v>
      </c>
      <c r="AK9" s="0" t="n">
        <f aca="false">AI9/AJ30</f>
        <v>0</v>
      </c>
    </row>
    <row r="10" customFormat="false" ht="13.5" hidden="false" customHeight="false" outlineLevel="0" collapsed="false">
      <c r="A10" s="2" t="s">
        <v>37</v>
      </c>
      <c r="B10" s="2" t="s">
        <v>8</v>
      </c>
      <c r="C10" s="2" t="n">
        <f aca="false">AD10</f>
        <v>0.000130677140631437</v>
      </c>
      <c r="D10" s="2" t="n">
        <f aca="false">(1-D23-D27)*I10/SUM(I2:I22,I24:I26,I28:I30)</f>
        <v>0</v>
      </c>
      <c r="E10" s="2" t="n">
        <f aca="false">(1-E23-E27)*J10/SUM(J2:J22,J24:J26,J28:J30)</f>
        <v>0</v>
      </c>
      <c r="F10" s="2" t="n">
        <f aca="false">AK10</f>
        <v>0</v>
      </c>
      <c r="G10" s="2"/>
      <c r="H10" s="2" t="n">
        <v>0.000122657948743269</v>
      </c>
      <c r="I10" s="2"/>
      <c r="J10" s="2"/>
      <c r="K10" s="2"/>
      <c r="L10" s="2"/>
      <c r="M10" s="2"/>
      <c r="N10" s="2" t="s">
        <v>8</v>
      </c>
      <c r="O10" s="2"/>
      <c r="P10" s="2" t="n">
        <f aca="false">(O10&lt;&gt;"")*1</f>
        <v>0</v>
      </c>
      <c r="Q10" s="2"/>
      <c r="R10" s="2" t="s">
        <v>8</v>
      </c>
      <c r="S10" s="2"/>
      <c r="T10" s="2" t="n">
        <f aca="false">(S10&lt;&gt;"")*1</f>
        <v>0</v>
      </c>
      <c r="U10" s="2"/>
      <c r="V10" s="2" t="n">
        <f aca="false">P10</f>
        <v>0</v>
      </c>
      <c r="W10" s="2" t="n">
        <f aca="false">O10*P10</f>
        <v>0</v>
      </c>
      <c r="X10" s="2"/>
      <c r="Y10" s="2" t="n">
        <f aca="false">H10*$W10</f>
        <v>0</v>
      </c>
      <c r="Z10" s="2"/>
      <c r="AA10" s="2" t="n">
        <f aca="false">(1-V10)*(1-Z30)/(1-Z29)</f>
        <v>1.06537849336575</v>
      </c>
      <c r="AB10" s="2" t="n">
        <f aca="false">H10*AA10</f>
        <v>0.000130677140631437</v>
      </c>
      <c r="AC10" s="2" t="s">
        <v>8</v>
      </c>
      <c r="AD10" s="2" t="n">
        <f aca="false">Y10+AB10</f>
        <v>0.000130677140631437</v>
      </c>
      <c r="AE10" s="25" t="n">
        <f aca="false">AD10/H10-1</f>
        <v>0.0653784933657486</v>
      </c>
      <c r="AG10" s="0" t="n">
        <f aca="false">K10</f>
        <v>0</v>
      </c>
      <c r="AH10" s="25" t="n">
        <f aca="false">1+EX_in!V138</f>
        <v>0.593576851857778</v>
      </c>
      <c r="AI10" s="0" t="n">
        <f aca="false">AG10*AH10</f>
        <v>0</v>
      </c>
      <c r="AK10" s="0" t="n">
        <f aca="false">AI10/AJ30</f>
        <v>0</v>
      </c>
    </row>
    <row r="11" customFormat="false" ht="13.5" hidden="false" customHeight="false" outlineLevel="0" collapsed="false">
      <c r="A11" s="2" t="s">
        <v>37</v>
      </c>
      <c r="B11" s="2" t="s">
        <v>9</v>
      </c>
      <c r="C11" s="2" t="n">
        <f aca="false">AD11</f>
        <v>0.00137677001362305</v>
      </c>
      <c r="D11" s="2" t="n">
        <f aca="false">(1-D23-D27)*I11/SUM(I2:I22,I24:I26,I28:I30)</f>
        <v>5.38408411539558E-006</v>
      </c>
      <c r="E11" s="2" t="n">
        <f aca="false">(1-E23-E27)*J11/SUM(J2:J22,J24:J26,J28:J30)</f>
        <v>0.000492681305134166</v>
      </c>
      <c r="F11" s="2" t="n">
        <f aca="false">AK11</f>
        <v>0.0036642463795627</v>
      </c>
      <c r="G11" s="2"/>
      <c r="H11" s="2" t="n">
        <v>0.00129228252888187</v>
      </c>
      <c r="I11" s="2" t="n">
        <v>5.70694746158338E-006</v>
      </c>
      <c r="J11" s="2" t="n">
        <v>0.000492732007831325</v>
      </c>
      <c r="K11" s="2" t="n">
        <v>0.00581048367447094</v>
      </c>
      <c r="L11" s="2"/>
      <c r="M11" s="2"/>
      <c r="N11" s="2" t="s">
        <v>9</v>
      </c>
      <c r="O11" s="2"/>
      <c r="P11" s="2" t="n">
        <f aca="false">(O11&lt;&gt;"")*1</f>
        <v>0</v>
      </c>
      <c r="Q11" s="2"/>
      <c r="R11" s="2" t="s">
        <v>9</v>
      </c>
      <c r="S11" s="2"/>
      <c r="T11" s="2" t="n">
        <f aca="false">(S11&lt;&gt;"")*1</f>
        <v>0</v>
      </c>
      <c r="U11" s="2"/>
      <c r="V11" s="2" t="n">
        <f aca="false">P11</f>
        <v>0</v>
      </c>
      <c r="W11" s="2" t="n">
        <f aca="false">O11*P11</f>
        <v>0</v>
      </c>
      <c r="X11" s="2"/>
      <c r="Y11" s="2" t="n">
        <f aca="false">H11*$W11</f>
        <v>0</v>
      </c>
      <c r="Z11" s="2"/>
      <c r="AA11" s="2" t="n">
        <f aca="false">(1-V11)*(1-Z30)/(1-Z29)</f>
        <v>1.06537849336575</v>
      </c>
      <c r="AB11" s="2" t="n">
        <f aca="false">H11*AA11</f>
        <v>0.00137677001362305</v>
      </c>
      <c r="AC11" s="2" t="s">
        <v>9</v>
      </c>
      <c r="AD11" s="2" t="n">
        <f aca="false">Y11+AB11</f>
        <v>0.00137677001362305</v>
      </c>
      <c r="AE11" s="25" t="n">
        <f aca="false">AD11/H11-1</f>
        <v>0.0653784933657486</v>
      </c>
      <c r="AG11" s="0" t="n">
        <f aca="false">K11</f>
        <v>0.00581048367447094</v>
      </c>
      <c r="AH11" s="25" t="n">
        <f aca="false">1+EX_in!V139</f>
        <v>0.593576851857778</v>
      </c>
      <c r="AI11" s="0" t="n">
        <f aca="false">AG11*AH11</f>
        <v>0.00344896860726348</v>
      </c>
      <c r="AK11" s="0" t="n">
        <f aca="false">AI11/AJ30</f>
        <v>0.0036642463795627</v>
      </c>
    </row>
    <row r="12" customFormat="false" ht="13.5" hidden="false" customHeight="false" outlineLevel="0" collapsed="false">
      <c r="A12" s="2" t="s">
        <v>37</v>
      </c>
      <c r="B12" s="2" t="s">
        <v>10</v>
      </c>
      <c r="C12" s="2" t="n">
        <f aca="false">AD12</f>
        <v>0.000108877592358109</v>
      </c>
      <c r="D12" s="2" t="n">
        <f aca="false">(1-D23-D27)*I12/SUM(I2:I22,I24:I26,I28:I30)</f>
        <v>0</v>
      </c>
      <c r="E12" s="2" t="n">
        <f aca="false">(1-E23-E27)*J12/SUM(J2:J22,J24:J26,J28:J30)</f>
        <v>0.0346061559108323</v>
      </c>
      <c r="F12" s="2" t="n">
        <f aca="false">AK12</f>
        <v>0.134901203710774</v>
      </c>
      <c r="G12" s="2"/>
      <c r="H12" s="2" t="n">
        <v>0.000102196161304273</v>
      </c>
      <c r="I12" s="2"/>
      <c r="J12" s="2" t="n">
        <v>0.0346097172910281</v>
      </c>
      <c r="K12" s="2" t="n">
        <v>0.213916085501182</v>
      </c>
      <c r="L12" s="2"/>
      <c r="M12" s="2"/>
      <c r="N12" s="2" t="s">
        <v>10</v>
      </c>
      <c r="O12" s="2"/>
      <c r="P12" s="2" t="n">
        <f aca="false">(O12&lt;&gt;"")*1</f>
        <v>0</v>
      </c>
      <c r="Q12" s="2"/>
      <c r="R12" s="2" t="s">
        <v>10</v>
      </c>
      <c r="S12" s="2"/>
      <c r="T12" s="2" t="n">
        <f aca="false">(S12&lt;&gt;"")*1</f>
        <v>0</v>
      </c>
      <c r="U12" s="2"/>
      <c r="V12" s="2" t="n">
        <f aca="false">P12</f>
        <v>0</v>
      </c>
      <c r="W12" s="2" t="n">
        <f aca="false">O12*P12</f>
        <v>0</v>
      </c>
      <c r="X12" s="2"/>
      <c r="Y12" s="2" t="n">
        <f aca="false">H12*$W12</f>
        <v>0</v>
      </c>
      <c r="Z12" s="2"/>
      <c r="AA12" s="2" t="n">
        <f aca="false">(1-V12)*(1-Z30)/(1-Z29)</f>
        <v>1.06537849336575</v>
      </c>
      <c r="AB12" s="2" t="n">
        <f aca="false">H12*AA12</f>
        <v>0.000108877592358109</v>
      </c>
      <c r="AC12" s="2" t="s">
        <v>10</v>
      </c>
      <c r="AD12" s="2" t="n">
        <f aca="false">Y12+AB12</f>
        <v>0.000108877592358109</v>
      </c>
      <c r="AE12" s="25" t="n">
        <f aca="false">AD12/H12-1</f>
        <v>0.0653784933657486</v>
      </c>
      <c r="AG12" s="0" t="n">
        <f aca="false">K12</f>
        <v>0.213916085501182</v>
      </c>
      <c r="AH12" s="25" t="n">
        <f aca="false">1+EX_in!V140</f>
        <v>0.593576851857778</v>
      </c>
      <c r="AI12" s="0" t="n">
        <f aca="false">AG12*AH12</f>
        <v>0.126975636593531</v>
      </c>
      <c r="AK12" s="0" t="n">
        <f aca="false">AI12/AJ30</f>
        <v>0.134901203710774</v>
      </c>
    </row>
    <row r="13" customFormat="false" ht="13.5" hidden="false" customHeight="false" outlineLevel="0" collapsed="false">
      <c r="A13" s="2" t="s">
        <v>37</v>
      </c>
      <c r="B13" s="2" t="s">
        <v>11</v>
      </c>
      <c r="C13" s="2" t="n">
        <f aca="false">AD13</f>
        <v>0.0245047011776873</v>
      </c>
      <c r="D13" s="2" t="n">
        <f aca="false">(1-D23-D27)*I13/SUM(I2:I22,I24:I26,I28:I30)</f>
        <v>5.35100482053957E-006</v>
      </c>
      <c r="E13" s="2" t="n">
        <f aca="false">(1-E23-E27)*J13/SUM(J2:J22,J24:J26,J28:J30)</f>
        <v>0.0939046866754535</v>
      </c>
      <c r="F13" s="2" t="n">
        <f aca="false">AK13</f>
        <v>0.292789398140402</v>
      </c>
      <c r="G13" s="2"/>
      <c r="H13" s="2" t="n">
        <v>0.0245047011776873</v>
      </c>
      <c r="I13" s="2" t="n">
        <v>5.67188452538785E-006</v>
      </c>
      <c r="J13" s="2" t="n">
        <v>0.0939143505714462</v>
      </c>
      <c r="K13" s="2" t="n">
        <v>0.239641528273835</v>
      </c>
      <c r="L13" s="2"/>
      <c r="M13" s="2"/>
      <c r="N13" s="2" t="s">
        <v>11</v>
      </c>
      <c r="O13" s="2" t="n">
        <v>1</v>
      </c>
      <c r="P13" s="2" t="n">
        <f aca="false">(O13&lt;&gt;"")*1</f>
        <v>1</v>
      </c>
      <c r="Q13" s="2"/>
      <c r="R13" s="2" t="s">
        <v>11</v>
      </c>
      <c r="S13" s="2" t="n">
        <v>1.5</v>
      </c>
      <c r="T13" s="2" t="n">
        <f aca="false">(S13&lt;&gt;"")*1</f>
        <v>1</v>
      </c>
      <c r="U13" s="2"/>
      <c r="V13" s="2" t="n">
        <f aca="false">P13</f>
        <v>1</v>
      </c>
      <c r="W13" s="2" t="n">
        <f aca="false">O13*P13</f>
        <v>1</v>
      </c>
      <c r="X13" s="2"/>
      <c r="Y13" s="2" t="n">
        <f aca="false">H13*$W13</f>
        <v>0.0245047011776873</v>
      </c>
      <c r="Z13" s="2"/>
      <c r="AA13" s="2" t="n">
        <f aca="false">(1-V13)*(1-Z30)/(1-Z29)</f>
        <v>0</v>
      </c>
      <c r="AB13" s="2" t="n">
        <f aca="false">H13*AA13</f>
        <v>0</v>
      </c>
      <c r="AC13" s="2" t="s">
        <v>11</v>
      </c>
      <c r="AD13" s="2" t="n">
        <f aca="false">Y13+AB13</f>
        <v>0.0245047011776873</v>
      </c>
      <c r="AE13" s="25" t="n">
        <f aca="false">AD13/H13-1</f>
        <v>0</v>
      </c>
      <c r="AG13" s="0" t="n">
        <f aca="false">K13</f>
        <v>0.239641528273835</v>
      </c>
      <c r="AH13" s="25" t="n">
        <f aca="false">1+EX_in!V141</f>
        <v>1.15</v>
      </c>
      <c r="AI13" s="0" t="n">
        <f aca="false">AG13*AH13</f>
        <v>0.27558775751491</v>
      </c>
      <c r="AK13" s="0" t="n">
        <f aca="false">AI13/AJ30</f>
        <v>0.292789398140402</v>
      </c>
    </row>
    <row r="14" customFormat="false" ht="13.5" hidden="false" customHeight="false" outlineLevel="0" collapsed="false">
      <c r="A14" s="2" t="s">
        <v>37</v>
      </c>
      <c r="B14" s="2" t="s">
        <v>12</v>
      </c>
      <c r="C14" s="2" t="n">
        <f aca="false">AD14</f>
        <v>0.00544153158240768</v>
      </c>
      <c r="D14" s="2" t="n">
        <f aca="false">(1-D23-D27)*I14/SUM(I2:I22,I24:I26,I28:I30)</f>
        <v>0</v>
      </c>
      <c r="E14" s="2" t="n">
        <f aca="false">(1-E23-E27)*J14/SUM(J2:J22,J24:J26,J28:J30)</f>
        <v>0.00586247908426942</v>
      </c>
      <c r="F14" s="2" t="n">
        <f aca="false">AK14</f>
        <v>0.0322540741034323</v>
      </c>
      <c r="G14" s="2"/>
      <c r="H14" s="2" t="n">
        <v>0.0108830631648154</v>
      </c>
      <c r="I14" s="2"/>
      <c r="J14" s="2" t="n">
        <v>0.0058630824022734</v>
      </c>
      <c r="K14" s="2" t="n">
        <v>0.0511460615908517</v>
      </c>
      <c r="L14" s="2"/>
      <c r="M14" s="2"/>
      <c r="N14" s="2" t="s">
        <v>12</v>
      </c>
      <c r="O14" s="2" t="n">
        <v>0.5</v>
      </c>
      <c r="P14" s="2" t="n">
        <f aca="false">(O14&lt;&gt;"")*1</f>
        <v>1</v>
      </c>
      <c r="Q14" s="2"/>
      <c r="R14" s="2" t="s">
        <v>12</v>
      </c>
      <c r="S14" s="2" t="n">
        <v>0.5</v>
      </c>
      <c r="T14" s="2" t="n">
        <f aca="false">(S14&lt;&gt;"")*1</f>
        <v>1</v>
      </c>
      <c r="U14" s="2"/>
      <c r="V14" s="2" t="n">
        <f aca="false">P14</f>
        <v>1</v>
      </c>
      <c r="W14" s="2" t="n">
        <f aca="false">O14*P14</f>
        <v>0.5</v>
      </c>
      <c r="X14" s="2"/>
      <c r="Y14" s="2" t="n">
        <f aca="false">H14*$W14</f>
        <v>0.00544153158240768</v>
      </c>
      <c r="Z14" s="2"/>
      <c r="AA14" s="2" t="n">
        <f aca="false">(1-V14)*(1-Z30)/(1-Z29)</f>
        <v>0</v>
      </c>
      <c r="AB14" s="2" t="n">
        <f aca="false">H14*AA14</f>
        <v>0</v>
      </c>
      <c r="AC14" s="2" t="s">
        <v>12</v>
      </c>
      <c r="AD14" s="2" t="n">
        <f aca="false">Y14+AB14</f>
        <v>0.00544153158240768</v>
      </c>
      <c r="AE14" s="25" t="n">
        <f aca="false">AD14/H14-1</f>
        <v>-0.5</v>
      </c>
      <c r="AG14" s="0" t="n">
        <f aca="false">K14</f>
        <v>0.0511460615908517</v>
      </c>
      <c r="AH14" s="25" t="n">
        <f aca="false">1+EX_in!V142</f>
        <v>0.593576851857778</v>
      </c>
      <c r="AI14" s="0" t="n">
        <f aca="false">AG14*AH14</f>
        <v>0.0303591182240218</v>
      </c>
      <c r="AK14" s="0" t="n">
        <f aca="false">AI14/AJ30</f>
        <v>0.0322540741034323</v>
      </c>
    </row>
    <row r="15" customFormat="false" ht="13.5" hidden="false" customHeight="false" outlineLevel="0" collapsed="false">
      <c r="A15" s="2" t="s">
        <v>37</v>
      </c>
      <c r="B15" s="2" t="s">
        <v>13</v>
      </c>
      <c r="C15" s="2" t="n">
        <f aca="false">AD15</f>
        <v>0.00260108450086206</v>
      </c>
      <c r="D15" s="2" t="n">
        <f aca="false">(1-D23-D27)*I15/SUM(I2:I22,I24:I26,I28:I30)</f>
        <v>5.33423665796881E-006</v>
      </c>
      <c r="E15" s="2" t="n">
        <f aca="false">(1-E23-E27)*J15/SUM(J2:J22,J24:J26,J28:J30)</f>
        <v>0.0144962482955494</v>
      </c>
      <c r="F15" s="2" t="n">
        <f aca="false">AK15</f>
        <v>0.0412854640479555</v>
      </c>
      <c r="G15" s="2"/>
      <c r="H15" s="2" t="n">
        <v>0.00244146518543349</v>
      </c>
      <c r="I15" s="2" t="n">
        <v>5.65411083895063E-006</v>
      </c>
      <c r="J15" s="2" t="n">
        <v>0.0144977401298845</v>
      </c>
      <c r="K15" s="2" t="n">
        <v>0.025906603921231</v>
      </c>
      <c r="L15" s="2"/>
      <c r="M15" s="2"/>
      <c r="N15" s="2" t="s">
        <v>13</v>
      </c>
      <c r="O15" s="2"/>
      <c r="P15" s="2" t="n">
        <f aca="false">(O15&lt;&gt;"")*1</f>
        <v>0</v>
      </c>
      <c r="Q15" s="2"/>
      <c r="R15" s="2" t="s">
        <v>13</v>
      </c>
      <c r="S15" s="2"/>
      <c r="T15" s="2" t="n">
        <f aca="false">(S15&lt;&gt;"")*1</f>
        <v>0</v>
      </c>
      <c r="U15" s="2"/>
      <c r="V15" s="2" t="n">
        <f aca="false">P15</f>
        <v>0</v>
      </c>
      <c r="W15" s="2" t="n">
        <f aca="false">O15*P15</f>
        <v>0</v>
      </c>
      <c r="X15" s="2"/>
      <c r="Y15" s="2" t="n">
        <f aca="false">H15*$W15</f>
        <v>0</v>
      </c>
      <c r="Z15" s="2"/>
      <c r="AA15" s="2" t="n">
        <f aca="false">(1-V15)*(1-Z30)/(1-Z29)</f>
        <v>1.06537849336575</v>
      </c>
      <c r="AB15" s="2" t="n">
        <f aca="false">H15*AA15</f>
        <v>0.00260108450086206</v>
      </c>
      <c r="AC15" s="2" t="s">
        <v>13</v>
      </c>
      <c r="AD15" s="2" t="n">
        <f aca="false">Y15+AB15</f>
        <v>0.00260108450086206</v>
      </c>
      <c r="AE15" s="25" t="n">
        <f aca="false">AD15/H15-1</f>
        <v>0.0653784933657486</v>
      </c>
      <c r="AG15" s="0" t="n">
        <f aca="false">K15</f>
        <v>0.025906603921231</v>
      </c>
      <c r="AH15" s="25" t="n">
        <f aca="false">1+EX_in!V143</f>
        <v>1.5</v>
      </c>
      <c r="AI15" s="0" t="n">
        <f aca="false">AG15*AH15</f>
        <v>0.0388599058818465</v>
      </c>
      <c r="AK15" s="0" t="n">
        <f aca="false">AI15/AJ30</f>
        <v>0.0412854640479555</v>
      </c>
    </row>
    <row r="16" customFormat="false" ht="13.5" hidden="false" customHeight="false" outlineLevel="0" collapsed="false">
      <c r="A16" s="2" t="s">
        <v>37</v>
      </c>
      <c r="B16" s="2" t="s">
        <v>14</v>
      </c>
      <c r="C16" s="2" t="n">
        <f aca="false">AD16</f>
        <v>0.0129810125786743</v>
      </c>
      <c r="D16" s="2" t="n">
        <f aca="false">(1-D23-D27)*I16/SUM(I2:I22,I24:I26,I28:I30)</f>
        <v>5.48463195622579E-005</v>
      </c>
      <c r="E16" s="2" t="n">
        <f aca="false">(1-E23-E27)*J16/SUM(J2:J22,J24:J26,J28:J30)</f>
        <v>0.0135285480652816</v>
      </c>
      <c r="F16" s="2" t="n">
        <f aca="false">AK16</f>
        <v>0.0287466227014077</v>
      </c>
      <c r="G16" s="2"/>
      <c r="H16" s="2" t="n">
        <v>0.0121844139519511</v>
      </c>
      <c r="I16" s="2" t="n">
        <v>5.8135247795998E-005</v>
      </c>
      <c r="J16" s="2" t="n">
        <v>0.013529940311889</v>
      </c>
      <c r="K16" s="2" t="n">
        <v>0.0235284632593603</v>
      </c>
      <c r="L16" s="2"/>
      <c r="M16" s="2"/>
      <c r="N16" s="2" t="s">
        <v>14</v>
      </c>
      <c r="O16" s="2"/>
      <c r="P16" s="2" t="n">
        <f aca="false">(O16&lt;&gt;"")*1</f>
        <v>0</v>
      </c>
      <c r="Q16" s="2"/>
      <c r="R16" s="2" t="s">
        <v>14</v>
      </c>
      <c r="S16" s="2"/>
      <c r="T16" s="2" t="n">
        <f aca="false">(S16&lt;&gt;"")*1</f>
        <v>0</v>
      </c>
      <c r="U16" s="2"/>
      <c r="V16" s="2" t="n">
        <f aca="false">P16</f>
        <v>0</v>
      </c>
      <c r="W16" s="2" t="n">
        <f aca="false">O16*P16</f>
        <v>0</v>
      </c>
      <c r="X16" s="2"/>
      <c r="Y16" s="2" t="n">
        <f aca="false">H16*$W16</f>
        <v>0</v>
      </c>
      <c r="Z16" s="2"/>
      <c r="AA16" s="2" t="n">
        <f aca="false">(1-V16)*(1-Z30)/(1-Z29)</f>
        <v>1.06537849336575</v>
      </c>
      <c r="AB16" s="2" t="n">
        <f aca="false">H16*AA16</f>
        <v>0.0129810125786743</v>
      </c>
      <c r="AC16" s="2" t="s">
        <v>14</v>
      </c>
      <c r="AD16" s="2" t="n">
        <f aca="false">Y16+AB16</f>
        <v>0.0129810125786743</v>
      </c>
      <c r="AE16" s="25" t="n">
        <f aca="false">AD16/H16-1</f>
        <v>0.0653784933657486</v>
      </c>
      <c r="AG16" s="0" t="n">
        <f aca="false">K16</f>
        <v>0.0235284632593603</v>
      </c>
      <c r="AH16" s="25" t="n">
        <f aca="false">1+EX_in!V144</f>
        <v>1.15</v>
      </c>
      <c r="AI16" s="0" t="n">
        <f aca="false">AG16*AH16</f>
        <v>0.0270577327482643</v>
      </c>
      <c r="AK16" s="0" t="n">
        <f aca="false">AI16/AJ30</f>
        <v>0.0287466227014077</v>
      </c>
    </row>
    <row r="17" customFormat="false" ht="13.5" hidden="false" customHeight="false" outlineLevel="0" collapsed="false">
      <c r="A17" s="2" t="s">
        <v>37</v>
      </c>
      <c r="B17" s="2" t="s">
        <v>15</v>
      </c>
      <c r="C17" s="2" t="n">
        <f aca="false">AD17</f>
        <v>0</v>
      </c>
      <c r="D17" s="2" t="n">
        <f aca="false">(1-D23-D27)*I17/SUM(I2:I22,I24:I26,I28:I30)</f>
        <v>0</v>
      </c>
      <c r="E17" s="2" t="n">
        <f aca="false">(1-E23-E27)*J17/SUM(J2:J22,J24:J26,J28:J30)</f>
        <v>0.816818086366184</v>
      </c>
      <c r="F17" s="2" t="n">
        <f aca="false">AK17</f>
        <v>0.393402391469277</v>
      </c>
      <c r="G17" s="2"/>
      <c r="H17" s="2"/>
      <c r="I17" s="2"/>
      <c r="J17" s="2" t="n">
        <v>0.81690214654796</v>
      </c>
      <c r="K17" s="2" t="n">
        <v>0.370289646942857</v>
      </c>
      <c r="L17" s="2"/>
      <c r="M17" s="2"/>
      <c r="N17" s="2" t="s">
        <v>15</v>
      </c>
      <c r="O17" s="2"/>
      <c r="P17" s="2" t="n">
        <f aca="false">(O17&lt;&gt;"")*1</f>
        <v>0</v>
      </c>
      <c r="Q17" s="2"/>
      <c r="R17" s="2" t="s">
        <v>15</v>
      </c>
      <c r="S17" s="2"/>
      <c r="T17" s="2" t="n">
        <f aca="false">(S17&lt;&gt;"")*1</f>
        <v>0</v>
      </c>
      <c r="U17" s="2"/>
      <c r="V17" s="2" t="n">
        <f aca="false">P17</f>
        <v>0</v>
      </c>
      <c r="W17" s="2" t="n">
        <f aca="false">O17*P17</f>
        <v>0</v>
      </c>
      <c r="X17" s="2"/>
      <c r="Y17" s="2" t="n">
        <f aca="false">H17*$W17</f>
        <v>0</v>
      </c>
      <c r="Z17" s="2"/>
      <c r="AA17" s="2" t="n">
        <f aca="false">(1-V17)*(1-Z30)/(1-Z29)</f>
        <v>1.06537849336575</v>
      </c>
      <c r="AB17" s="2" t="n">
        <f aca="false">H17*AA17</f>
        <v>0</v>
      </c>
      <c r="AC17" s="2" t="s">
        <v>15</v>
      </c>
      <c r="AD17" s="2" t="n">
        <f aca="false">Y17+AB17</f>
        <v>0</v>
      </c>
      <c r="AE17" s="25" t="e">
        <f aca="false">AD17/H17-1</f>
        <v>#DIV/0!</v>
      </c>
      <c r="AG17" s="0" t="n">
        <f aca="false">K17</f>
        <v>0.370289646942857</v>
      </c>
      <c r="AH17" s="25" t="n">
        <v>1</v>
      </c>
      <c r="AI17" s="0" t="n">
        <f aca="false">AG17*AH17</f>
        <v>0.370289646942857</v>
      </c>
      <c r="AK17" s="0" t="n">
        <f aca="false">AI17/AJ30</f>
        <v>0.393402391469277</v>
      </c>
    </row>
    <row r="18" customFormat="false" ht="13.5" hidden="false" customHeight="false" outlineLevel="0" collapsed="false">
      <c r="A18" s="2" t="s">
        <v>37</v>
      </c>
      <c r="B18" s="2" t="s">
        <v>16</v>
      </c>
      <c r="C18" s="2" t="n">
        <f aca="false">AD18</f>
        <v>0.00795892430432836</v>
      </c>
      <c r="D18" s="2" t="n">
        <f aca="false">(1-D23-D27)*I18/SUM(I2:I22,I24:I26,I28:I30)</f>
        <v>0</v>
      </c>
      <c r="E18" s="2" t="n">
        <f aca="false">(1-E23-E27)*J18/SUM(J2:J22,J24:J26,J28:J30)</f>
        <v>0</v>
      </c>
      <c r="F18" s="2" t="n">
        <f aca="false">AK18</f>
        <v>0</v>
      </c>
      <c r="G18" s="2"/>
      <c r="H18" s="2" t="n">
        <v>0.0159178486086567</v>
      </c>
      <c r="I18" s="2"/>
      <c r="J18" s="2"/>
      <c r="K18" s="2"/>
      <c r="L18" s="2"/>
      <c r="M18" s="2"/>
      <c r="N18" s="2" t="s">
        <v>16</v>
      </c>
      <c r="O18" s="2" t="n">
        <v>0.5</v>
      </c>
      <c r="P18" s="2" t="n">
        <f aca="false">(O18&lt;&gt;"")*1</f>
        <v>1</v>
      </c>
      <c r="Q18" s="2"/>
      <c r="R18" s="2" t="s">
        <v>16</v>
      </c>
      <c r="S18" s="2" t="n">
        <v>0.25</v>
      </c>
      <c r="T18" s="2" t="n">
        <f aca="false">(S18&lt;&gt;"")*1</f>
        <v>1</v>
      </c>
      <c r="U18" s="2"/>
      <c r="V18" s="2" t="n">
        <f aca="false">P18</f>
        <v>1</v>
      </c>
      <c r="W18" s="2" t="n">
        <f aca="false">O18*P18</f>
        <v>0.5</v>
      </c>
      <c r="X18" s="2"/>
      <c r="Y18" s="2" t="n">
        <f aca="false">H18*$W18</f>
        <v>0.00795892430432836</v>
      </c>
      <c r="Z18" s="2"/>
      <c r="AA18" s="2" t="n">
        <f aca="false">(1-V18)*(1-Z30)/(1-Z29)</f>
        <v>0</v>
      </c>
      <c r="AB18" s="2" t="n">
        <f aca="false">H18*AA18</f>
        <v>0</v>
      </c>
      <c r="AC18" s="2" t="s">
        <v>16</v>
      </c>
      <c r="AD18" s="2" t="n">
        <f aca="false">Y18+AB18</f>
        <v>0.00795892430432836</v>
      </c>
      <c r="AE18" s="25" t="n">
        <f aca="false">AD18/H18-1</f>
        <v>-0.5</v>
      </c>
      <c r="AG18" s="0" t="n">
        <f aca="false">K18</f>
        <v>0</v>
      </c>
      <c r="AH18" s="25" t="n">
        <v>1</v>
      </c>
      <c r="AI18" s="0" t="n">
        <f aca="false">AG18*AH18</f>
        <v>0</v>
      </c>
      <c r="AK18" s="0" t="n">
        <f aca="false">AI18/AJ30</f>
        <v>0</v>
      </c>
    </row>
    <row r="19" customFormat="false" ht="13.5" hidden="false" customHeight="false" outlineLevel="0" collapsed="false">
      <c r="A19" s="2" t="s">
        <v>37</v>
      </c>
      <c r="B19" s="2" t="s">
        <v>17</v>
      </c>
      <c r="C19" s="2" t="n">
        <f aca="false">AD19</f>
        <v>0.00207610439849773</v>
      </c>
      <c r="D19" s="2" t="n">
        <f aca="false">(1-D23-D27)*I19/SUM(I2:I22,I24:I26,I28:I30)</f>
        <v>0.00902350518673725</v>
      </c>
      <c r="E19" s="2" t="n">
        <f aca="false">(1-E23-E27)*J19/SUM(J2:J22,J24:J26,J28:J30)</f>
        <v>0</v>
      </c>
      <c r="F19" s="2" t="n">
        <f aca="false">AK19</f>
        <v>0</v>
      </c>
      <c r="G19" s="2"/>
      <c r="H19" s="2" t="n">
        <v>0.00415220879699547</v>
      </c>
      <c r="I19" s="2" t="n">
        <v>0.0095646109749255</v>
      </c>
      <c r="J19" s="2"/>
      <c r="K19" s="2"/>
      <c r="L19" s="2"/>
      <c r="M19" s="2"/>
      <c r="N19" s="2" t="s">
        <v>17</v>
      </c>
      <c r="O19" s="2" t="n">
        <v>0.5</v>
      </c>
      <c r="P19" s="2" t="n">
        <f aca="false">(O19&lt;&gt;"")*1</f>
        <v>1</v>
      </c>
      <c r="Q19" s="2"/>
      <c r="R19" s="2" t="s">
        <v>17</v>
      </c>
      <c r="S19" s="2" t="n">
        <v>0.5</v>
      </c>
      <c r="T19" s="2" t="n">
        <f aca="false">(S19&lt;&gt;"")*1</f>
        <v>1</v>
      </c>
      <c r="U19" s="2"/>
      <c r="V19" s="2" t="n">
        <f aca="false">P19</f>
        <v>1</v>
      </c>
      <c r="W19" s="2" t="n">
        <f aca="false">O19*P19</f>
        <v>0.5</v>
      </c>
      <c r="X19" s="2"/>
      <c r="Y19" s="2" t="n">
        <f aca="false">H19*$W19</f>
        <v>0.00207610439849773</v>
      </c>
      <c r="Z19" s="2"/>
      <c r="AA19" s="2" t="n">
        <f aca="false">(1-V19)*(1-Z30)/(1-Z29)</f>
        <v>0</v>
      </c>
      <c r="AB19" s="2" t="n">
        <f aca="false">H19*AA19</f>
        <v>0</v>
      </c>
      <c r="AC19" s="2" t="s">
        <v>17</v>
      </c>
      <c r="AD19" s="2" t="n">
        <f aca="false">Y19+AB19</f>
        <v>0.00207610439849773</v>
      </c>
      <c r="AE19" s="25" t="n">
        <f aca="false">AD19/H19-1</f>
        <v>-0.5</v>
      </c>
      <c r="AG19" s="0" t="n">
        <f aca="false">K19</f>
        <v>0</v>
      </c>
      <c r="AH19" s="25" t="n">
        <f aca="false">1+EX_in!V145</f>
        <v>0.5</v>
      </c>
      <c r="AI19" s="0" t="n">
        <f aca="false">AG19*AH19</f>
        <v>0</v>
      </c>
      <c r="AK19" s="0" t="n">
        <f aca="false">AI19/AJ30</f>
        <v>0</v>
      </c>
    </row>
    <row r="20" customFormat="false" ht="13.5" hidden="false" customHeight="false" outlineLevel="0" collapsed="false">
      <c r="A20" s="2" t="s">
        <v>37</v>
      </c>
      <c r="B20" s="2" t="s">
        <v>18</v>
      </c>
      <c r="C20" s="2" t="n">
        <f aca="false">AD20</f>
        <v>0.157790196583657</v>
      </c>
      <c r="D20" s="2" t="n">
        <f aca="false">(1-D23-D27)*I20/SUM(I2:I22,I24:I26,I28:I30)</f>
        <v>2.67122836954974E-005</v>
      </c>
      <c r="E20" s="2" t="n">
        <f aca="false">(1-E23-E27)*J20/SUM(J2:J22,J24:J26,J28:J30)</f>
        <v>0.00672903060583788</v>
      </c>
      <c r="F20" s="2" t="n">
        <f aca="false">AK20</f>
        <v>0.0330023414323574</v>
      </c>
      <c r="G20" s="2"/>
      <c r="H20" s="2" t="n">
        <v>0.148107172771214</v>
      </c>
      <c r="I20" s="2" t="n">
        <v>2.83141192376995E-005</v>
      </c>
      <c r="J20" s="2" t="n">
        <v>0.00672972310217867</v>
      </c>
      <c r="K20" s="2" t="n">
        <v>0.0295842134990453</v>
      </c>
      <c r="L20" s="2"/>
      <c r="M20" s="2"/>
      <c r="N20" s="2" t="s">
        <v>18</v>
      </c>
      <c r="O20" s="2"/>
      <c r="P20" s="2" t="n">
        <f aca="false">(O20&lt;&gt;"")*1</f>
        <v>0</v>
      </c>
      <c r="Q20" s="2"/>
      <c r="R20" s="2" t="s">
        <v>18</v>
      </c>
      <c r="S20" s="2" t="n">
        <v>1</v>
      </c>
      <c r="T20" s="2" t="n">
        <f aca="false">(S20&lt;&gt;"")*1</f>
        <v>1</v>
      </c>
      <c r="U20" s="2"/>
      <c r="V20" s="2" t="n">
        <f aca="false">P20</f>
        <v>0</v>
      </c>
      <c r="W20" s="2" t="n">
        <f aca="false">O20*P20</f>
        <v>0</v>
      </c>
      <c r="X20" s="2"/>
      <c r="Y20" s="2" t="n">
        <f aca="false">H20*$W20</f>
        <v>0</v>
      </c>
      <c r="Z20" s="2"/>
      <c r="AA20" s="2" t="n">
        <f aca="false">(1-V20)*(1-Z30)/(1-Z29)</f>
        <v>1.06537849336575</v>
      </c>
      <c r="AB20" s="2" t="n">
        <f aca="false">H20*AA20</f>
        <v>0.157790196583657</v>
      </c>
      <c r="AC20" s="2" t="s">
        <v>18</v>
      </c>
      <c r="AD20" s="2" t="n">
        <f aca="false">Y20+AB20</f>
        <v>0.157790196583657</v>
      </c>
      <c r="AE20" s="25" t="n">
        <f aca="false">AD20/H20-1</f>
        <v>0.0653784933657486</v>
      </c>
      <c r="AG20" s="0" t="n">
        <f aca="false">K20</f>
        <v>0.0295842134990453</v>
      </c>
      <c r="AH20" s="25" t="n">
        <f aca="false">1+EX_in!V146</f>
        <v>1.05</v>
      </c>
      <c r="AI20" s="0" t="n">
        <f aca="false">AG20*AH20</f>
        <v>0.0310634241739976</v>
      </c>
      <c r="AK20" s="0" t="n">
        <f aca="false">AI20/AJ30</f>
        <v>0.0330023414323574</v>
      </c>
    </row>
    <row r="21" customFormat="false" ht="13.5" hidden="false" customHeight="false" outlineLevel="0" collapsed="false">
      <c r="A21" s="2" t="s">
        <v>37</v>
      </c>
      <c r="B21" s="2" t="s">
        <v>19</v>
      </c>
      <c r="C21" s="2" t="n">
        <f aca="false">AD21</f>
        <v>0.0416564184338776</v>
      </c>
      <c r="D21" s="2" t="n">
        <f aca="false">(1-D23-D27)*I21/SUM(I2:I22,I24:I26,I28:I30)</f>
        <v>0</v>
      </c>
      <c r="E21" s="2" t="n">
        <f aca="false">(1-E23-E27)*J21/SUM(J2:J22,J24:J26,J28:J30)</f>
        <v>0</v>
      </c>
      <c r="F21" s="2" t="n">
        <f aca="false">AK21</f>
        <v>0</v>
      </c>
      <c r="G21" s="2"/>
      <c r="H21" s="2" t="n">
        <v>0.0391001120196039</v>
      </c>
      <c r="I21" s="2"/>
      <c r="J21" s="2"/>
      <c r="K21" s="2"/>
      <c r="L21" s="2"/>
      <c r="M21" s="2"/>
      <c r="N21" s="2" t="s">
        <v>19</v>
      </c>
      <c r="O21" s="2"/>
      <c r="P21" s="2" t="n">
        <f aca="false">(O21&lt;&gt;"")*1</f>
        <v>0</v>
      </c>
      <c r="Q21" s="2"/>
      <c r="R21" s="2" t="s">
        <v>19</v>
      </c>
      <c r="S21" s="2" t="n">
        <v>1</v>
      </c>
      <c r="T21" s="2" t="n">
        <f aca="false">(S21&lt;&gt;"")*1</f>
        <v>1</v>
      </c>
      <c r="U21" s="2"/>
      <c r="V21" s="2" t="n">
        <f aca="false">P21</f>
        <v>0</v>
      </c>
      <c r="W21" s="2" t="n">
        <f aca="false">O21*P21</f>
        <v>0</v>
      </c>
      <c r="X21" s="2"/>
      <c r="Y21" s="2" t="n">
        <f aca="false">H21*$W21</f>
        <v>0</v>
      </c>
      <c r="Z21" s="2"/>
      <c r="AA21" s="2" t="n">
        <f aca="false">(1-V21)*(1-Z30)/(1-Z29)</f>
        <v>1.06537849336575</v>
      </c>
      <c r="AB21" s="2" t="n">
        <f aca="false">H21*AA21</f>
        <v>0.0416564184338776</v>
      </c>
      <c r="AC21" s="2" t="s">
        <v>19</v>
      </c>
      <c r="AD21" s="2" t="n">
        <f aca="false">Y21+AB21</f>
        <v>0.0416564184338776</v>
      </c>
      <c r="AE21" s="25" t="n">
        <f aca="false">AD21/H21-1</f>
        <v>0.0653784933657486</v>
      </c>
      <c r="AG21" s="0" t="n">
        <f aca="false">K21</f>
        <v>0</v>
      </c>
      <c r="AH21" s="25" t="n">
        <f aca="false">1+EX_in!V147</f>
        <v>0.593576851857778</v>
      </c>
      <c r="AI21" s="0" t="n">
        <f aca="false">AG21*AH21</f>
        <v>0</v>
      </c>
      <c r="AK21" s="0" t="n">
        <f aca="false">AI21/AJ30</f>
        <v>0</v>
      </c>
    </row>
    <row r="22" customFormat="false" ht="13.5" hidden="false" customHeight="false" outlineLevel="0" collapsed="false">
      <c r="A22" s="2" t="s">
        <v>37</v>
      </c>
      <c r="B22" s="2" t="s">
        <v>20</v>
      </c>
      <c r="C22" s="2" t="n">
        <f aca="false">AD22</f>
        <v>0.269314002066585</v>
      </c>
      <c r="D22" s="2" t="n">
        <f aca="false">(1-D23-D27)*I22/SUM(I2:I22,I24:I26,I28:I30)</f>
        <v>0.000225841064950428</v>
      </c>
      <c r="E22" s="2" t="n">
        <f aca="false">(1-E23-E27)*J22/SUM(J2:J22,J24:J26,J28:J30)</f>
        <v>0</v>
      </c>
      <c r="F22" s="2" t="n">
        <f aca="false">AK22</f>
        <v>0</v>
      </c>
      <c r="G22" s="2"/>
      <c r="H22" s="2" t="n">
        <v>0.252787158501545</v>
      </c>
      <c r="I22" s="2" t="n">
        <v>0.000239383907219183</v>
      </c>
      <c r="J22" s="2"/>
      <c r="K22" s="2"/>
      <c r="L22" s="2"/>
      <c r="M22" s="2"/>
      <c r="N22" s="2" t="s">
        <v>20</v>
      </c>
      <c r="O22" s="2"/>
      <c r="P22" s="2" t="n">
        <f aca="false">(O22&lt;&gt;"")*1</f>
        <v>0</v>
      </c>
      <c r="Q22" s="2"/>
      <c r="R22" s="2" t="s">
        <v>20</v>
      </c>
      <c r="S22" s="2" t="n">
        <v>1</v>
      </c>
      <c r="T22" s="2" t="n">
        <f aca="false">(S22&lt;&gt;"")*1</f>
        <v>1</v>
      </c>
      <c r="U22" s="2"/>
      <c r="V22" s="2" t="n">
        <f aca="false">P22</f>
        <v>0</v>
      </c>
      <c r="W22" s="2" t="n">
        <f aca="false">O22*P22</f>
        <v>0</v>
      </c>
      <c r="X22" s="2"/>
      <c r="Y22" s="2" t="n">
        <f aca="false">H22*$W22</f>
        <v>0</v>
      </c>
      <c r="Z22" s="2"/>
      <c r="AA22" s="2" t="n">
        <f aca="false">(1-V22)*(1-Z30)/(1-Z29)</f>
        <v>1.06537849336575</v>
      </c>
      <c r="AB22" s="2" t="n">
        <f aca="false">H22*AA22</f>
        <v>0.269314002066585</v>
      </c>
      <c r="AC22" s="2" t="s">
        <v>20</v>
      </c>
      <c r="AD22" s="2" t="n">
        <f aca="false">Y22+AB22</f>
        <v>0.269314002066585</v>
      </c>
      <c r="AE22" s="25" t="n">
        <f aca="false">AD22/H22-1</f>
        <v>0.0653784933657486</v>
      </c>
      <c r="AG22" s="0" t="n">
        <f aca="false">K22</f>
        <v>0</v>
      </c>
      <c r="AH22" s="25" t="n">
        <v>1</v>
      </c>
      <c r="AI22" s="0" t="n">
        <f aca="false">AG22*AH22</f>
        <v>0</v>
      </c>
      <c r="AK22" s="0" t="n">
        <f aca="false">AI22/AJ30</f>
        <v>0</v>
      </c>
    </row>
    <row r="23" customFormat="false" ht="13.5" hidden="false" customHeight="false" outlineLevel="0" collapsed="false">
      <c r="A23" s="2" t="s">
        <v>37</v>
      </c>
      <c r="B23" s="2" t="s">
        <v>21</v>
      </c>
      <c r="C23" s="2" t="n">
        <f aca="false">AD23</f>
        <v>0.0426292144284684</v>
      </c>
      <c r="D23" s="2" t="n">
        <f aca="false">I23/(1-0.1)</f>
        <v>3.0729131072067E-005</v>
      </c>
      <c r="E23" s="2" t="n">
        <f aca="false">J23/(1-0.1)</f>
        <v>0.00102805954355635</v>
      </c>
      <c r="F23" s="2" t="n">
        <f aca="false">AK23</f>
        <v>0.00223161731955387</v>
      </c>
      <c r="G23" s="2"/>
      <c r="H23" s="2" t="n">
        <v>0.0426292144284684</v>
      </c>
      <c r="I23" s="2" t="n">
        <v>2.76562179648603E-005</v>
      </c>
      <c r="J23" s="2" t="n">
        <v>0.000925253589200716</v>
      </c>
      <c r="K23" s="2" t="n">
        <v>0.00353872929376595</v>
      </c>
      <c r="L23" s="2"/>
      <c r="M23" s="2"/>
      <c r="N23" s="2" t="s">
        <v>21</v>
      </c>
      <c r="O23" s="2" t="n">
        <v>1</v>
      </c>
      <c r="P23" s="2" t="n">
        <f aca="false">(O23&lt;&gt;"")*1</f>
        <v>1</v>
      </c>
      <c r="Q23" s="2"/>
      <c r="R23" s="2" t="s">
        <v>21</v>
      </c>
      <c r="S23" s="2" t="n">
        <v>1.5</v>
      </c>
      <c r="T23" s="2" t="n">
        <f aca="false">(S23&lt;&gt;"")*1</f>
        <v>1</v>
      </c>
      <c r="U23" s="2"/>
      <c r="V23" s="2" t="n">
        <f aca="false">P23</f>
        <v>1</v>
      </c>
      <c r="W23" s="2" t="n">
        <f aca="false">O23*P23</f>
        <v>1</v>
      </c>
      <c r="X23" s="2"/>
      <c r="Y23" s="2" t="n">
        <f aca="false">H23*$W23</f>
        <v>0.0426292144284684</v>
      </c>
      <c r="Z23" s="2"/>
      <c r="AA23" s="2" t="n">
        <f aca="false">(1-V23)*(1-Z30)/(1-Z29)</f>
        <v>0</v>
      </c>
      <c r="AB23" s="2" t="n">
        <f aca="false">H23*AA23</f>
        <v>0</v>
      </c>
      <c r="AC23" s="2" t="s">
        <v>21</v>
      </c>
      <c r="AD23" s="2" t="n">
        <f aca="false">Y23+AB23</f>
        <v>0.0426292144284684</v>
      </c>
      <c r="AE23" s="25" t="n">
        <f aca="false">AD23/H23-1</f>
        <v>0</v>
      </c>
      <c r="AG23" s="0" t="n">
        <f aca="false">K23</f>
        <v>0.00353872929376595</v>
      </c>
      <c r="AH23" s="25" t="n">
        <f aca="false">1+EX_in!V148</f>
        <v>0.593576851857778</v>
      </c>
      <c r="AI23" s="0" t="n">
        <f aca="false">AG23*AH23</f>
        <v>0.00210050779377049</v>
      </c>
      <c r="AK23" s="0" t="n">
        <f aca="false">AI23/AJ30</f>
        <v>0.00223161731955387</v>
      </c>
    </row>
    <row r="24" customFormat="false" ht="13.5" hidden="false" customHeight="false" outlineLevel="0" collapsed="false">
      <c r="A24" s="2" t="s">
        <v>37</v>
      </c>
      <c r="B24" s="2" t="s">
        <v>22</v>
      </c>
      <c r="C24" s="2" t="n">
        <f aca="false">AD24</f>
        <v>0.0234672869880849</v>
      </c>
      <c r="D24" s="2" t="n">
        <f aca="false">(1-D23-D27)*I24/SUM(I2:I22,I24:I26,I28:I30)</f>
        <v>0</v>
      </c>
      <c r="E24" s="2" t="n">
        <f aca="false">(1-E23-E27)*J24/SUM(J2:J22,J24:J26,J28:J30)</f>
        <v>0</v>
      </c>
      <c r="F24" s="2" t="n">
        <f aca="false">AK24</f>
        <v>0</v>
      </c>
      <c r="G24" s="2"/>
      <c r="H24" s="2" t="n">
        <v>0.0220271829534937</v>
      </c>
      <c r="I24" s="2"/>
      <c r="J24" s="2"/>
      <c r="K24" s="2"/>
      <c r="L24" s="2"/>
      <c r="M24" s="2"/>
      <c r="N24" s="2" t="s">
        <v>22</v>
      </c>
      <c r="O24" s="2"/>
      <c r="P24" s="2" t="n">
        <f aca="false">(O24&lt;&gt;"")*1</f>
        <v>0</v>
      </c>
      <c r="Q24" s="2"/>
      <c r="R24" s="2" t="s">
        <v>22</v>
      </c>
      <c r="S24" s="2" t="n">
        <v>1</v>
      </c>
      <c r="T24" s="2" t="n">
        <f aca="false">(S24&lt;&gt;"")*1</f>
        <v>1</v>
      </c>
      <c r="U24" s="2"/>
      <c r="V24" s="2" t="n">
        <f aca="false">P24</f>
        <v>0</v>
      </c>
      <c r="W24" s="2" t="n">
        <f aca="false">O24*P24</f>
        <v>0</v>
      </c>
      <c r="X24" s="2"/>
      <c r="Y24" s="2" t="n">
        <f aca="false">H24*$W24</f>
        <v>0</v>
      </c>
      <c r="Z24" s="2"/>
      <c r="AA24" s="2" t="n">
        <f aca="false">(1-V24)*(1-Z30)/(1-Z29)</f>
        <v>1.06537849336575</v>
      </c>
      <c r="AB24" s="2" t="n">
        <f aca="false">H24*AA24</f>
        <v>0.0234672869880849</v>
      </c>
      <c r="AC24" s="2" t="s">
        <v>22</v>
      </c>
      <c r="AD24" s="2" t="n">
        <f aca="false">Y24+AB24</f>
        <v>0.0234672869880849</v>
      </c>
      <c r="AE24" s="25" t="n">
        <f aca="false">AD24/H24-1</f>
        <v>0.0653784933657486</v>
      </c>
      <c r="AG24" s="0" t="n">
        <f aca="false">K24</f>
        <v>0</v>
      </c>
      <c r="AH24" s="25" t="n">
        <f aca="false">1+EX_in!V149</f>
        <v>0.593576851857778</v>
      </c>
      <c r="AI24" s="0" t="n">
        <f aca="false">AG24*AH24</f>
        <v>0</v>
      </c>
      <c r="AK24" s="0" t="n">
        <f aca="false">AI24/AJ30</f>
        <v>0</v>
      </c>
    </row>
    <row r="25" customFormat="false" ht="13.5" hidden="false" customHeight="false" outlineLevel="0" collapsed="false">
      <c r="A25" s="2" t="s">
        <v>37</v>
      </c>
      <c r="B25" s="2" t="s">
        <v>23</v>
      </c>
      <c r="C25" s="2" t="n">
        <f aca="false">AD25</f>
        <v>0.0027465395561972</v>
      </c>
      <c r="D25" s="2" t="n">
        <f aca="false">(1-D23-D27)*I25/SUM(I2:I22,I24:I26,I28:I30)</f>
        <v>0.368178218601513</v>
      </c>
      <c r="E25" s="2" t="n">
        <f aca="false">(1-E23-E27)*J25/SUM(J2:J22,J24:J26,J28:J30)</f>
        <v>0</v>
      </c>
      <c r="F25" s="2" t="n">
        <f aca="false">AK25</f>
        <v>0</v>
      </c>
      <c r="G25" s="2"/>
      <c r="H25" s="2" t="n">
        <v>0.00257799418075385</v>
      </c>
      <c r="I25" s="2" t="n">
        <v>0.390256486530359</v>
      </c>
      <c r="J25" s="2"/>
      <c r="K25" s="2"/>
      <c r="L25" s="2"/>
      <c r="M25" s="2"/>
      <c r="N25" s="2" t="s">
        <v>23</v>
      </c>
      <c r="O25" s="2"/>
      <c r="P25" s="2" t="n">
        <f aca="false">(O25&lt;&gt;"")*1</f>
        <v>0</v>
      </c>
      <c r="Q25" s="2"/>
      <c r="R25" s="2" t="s">
        <v>23</v>
      </c>
      <c r="S25" s="2" t="n">
        <v>1</v>
      </c>
      <c r="T25" s="2" t="n">
        <f aca="false">(S25&lt;&gt;"")*1</f>
        <v>1</v>
      </c>
      <c r="U25" s="2"/>
      <c r="V25" s="2" t="n">
        <f aca="false">P25</f>
        <v>0</v>
      </c>
      <c r="W25" s="2" t="n">
        <f aca="false">O25*P25</f>
        <v>0</v>
      </c>
      <c r="X25" s="2"/>
      <c r="Y25" s="2" t="n">
        <f aca="false">H25*$W25</f>
        <v>0</v>
      </c>
      <c r="Z25" s="2"/>
      <c r="AA25" s="2" t="n">
        <f aca="false">(1-V25)*(1-Z30)/(1-Z29)</f>
        <v>1.06537849336575</v>
      </c>
      <c r="AB25" s="2" t="n">
        <f aca="false">H25*AA25</f>
        <v>0.0027465395561972</v>
      </c>
      <c r="AC25" s="2" t="s">
        <v>23</v>
      </c>
      <c r="AD25" s="2" t="n">
        <f aca="false">Y25+AB25</f>
        <v>0.0027465395561972</v>
      </c>
      <c r="AE25" s="25" t="n">
        <f aca="false">AD25/H25-1</f>
        <v>0.0653784933657486</v>
      </c>
      <c r="AG25" s="0" t="n">
        <f aca="false">K25</f>
        <v>0</v>
      </c>
      <c r="AH25" s="25" t="n">
        <v>1</v>
      </c>
      <c r="AI25" s="0" t="n">
        <f aca="false">AG25*AH25</f>
        <v>0</v>
      </c>
      <c r="AK25" s="0" t="n">
        <f aca="false">AI25/AJ30</f>
        <v>0</v>
      </c>
    </row>
    <row r="26" customFormat="false" ht="13.5" hidden="false" customHeight="false" outlineLevel="0" collapsed="false">
      <c r="A26" s="2" t="s">
        <v>37</v>
      </c>
      <c r="B26" s="2" t="s">
        <v>24</v>
      </c>
      <c r="C26" s="2" t="n">
        <f aca="false">AD26</f>
        <v>0.0251484114828056</v>
      </c>
      <c r="D26" s="2" t="n">
        <f aca="false">(1-D23-D27)*I26/SUM(I2:I22,I24:I26,I28:I30)</f>
        <v>0.242852270958314</v>
      </c>
      <c r="E26" s="2" t="n">
        <f aca="false">(1-E23-E27)*J26/SUM(J2:J22,J24:J26,J28:J30)</f>
        <v>0</v>
      </c>
      <c r="F26" s="2" t="n">
        <f aca="false">AK26</f>
        <v>0</v>
      </c>
      <c r="G26" s="2"/>
      <c r="H26" s="2" t="n">
        <v>0.0236051428101919</v>
      </c>
      <c r="I26" s="2" t="n">
        <v>0.257415211497579</v>
      </c>
      <c r="J26" s="2"/>
      <c r="K26" s="2"/>
      <c r="L26" s="2"/>
      <c r="M26" s="2"/>
      <c r="N26" s="2" t="s">
        <v>24</v>
      </c>
      <c r="O26" s="2"/>
      <c r="P26" s="2" t="n">
        <f aca="false">(O26&lt;&gt;"")*1</f>
        <v>0</v>
      </c>
      <c r="Q26" s="2"/>
      <c r="R26" s="2" t="s">
        <v>24</v>
      </c>
      <c r="S26" s="2" t="n">
        <v>1</v>
      </c>
      <c r="T26" s="2" t="n">
        <f aca="false">(S26&lt;&gt;"")*1</f>
        <v>1</v>
      </c>
      <c r="U26" s="2"/>
      <c r="V26" s="2" t="n">
        <f aca="false">P26</f>
        <v>0</v>
      </c>
      <c r="W26" s="2" t="n">
        <f aca="false">O26*P26</f>
        <v>0</v>
      </c>
      <c r="X26" s="2"/>
      <c r="Y26" s="2" t="n">
        <f aca="false">H26*$W26</f>
        <v>0</v>
      </c>
      <c r="Z26" s="2"/>
      <c r="AA26" s="2" t="n">
        <f aca="false">(1-V26)*(1-Z30)/(1-Z29)</f>
        <v>1.06537849336575</v>
      </c>
      <c r="AB26" s="2" t="n">
        <f aca="false">H26*AA26</f>
        <v>0.0251484114828056</v>
      </c>
      <c r="AC26" s="2" t="s">
        <v>24</v>
      </c>
      <c r="AD26" s="2" t="n">
        <f aca="false">Y26+AB26</f>
        <v>0.0251484114828056</v>
      </c>
      <c r="AE26" s="25" t="n">
        <f aca="false">AD26/H26-1</f>
        <v>0.0653784933657486</v>
      </c>
      <c r="AG26" s="0" t="n">
        <f aca="false">K26</f>
        <v>0</v>
      </c>
      <c r="AH26" s="25" t="n">
        <f aca="false">1+EX_in!V150</f>
        <v>1.15</v>
      </c>
      <c r="AI26" s="0" t="n">
        <f aca="false">AG26*AH26</f>
        <v>0</v>
      </c>
      <c r="AK26" s="0" t="n">
        <f aca="false">AI26/AJ30</f>
        <v>0</v>
      </c>
    </row>
    <row r="27" customFormat="false" ht="13.5" hidden="false" customHeight="false" outlineLevel="0" collapsed="false">
      <c r="A27" s="2" t="s">
        <v>37</v>
      </c>
      <c r="B27" s="2" t="s">
        <v>25</v>
      </c>
      <c r="C27" s="2" t="n">
        <f aca="false">AD27</f>
        <v>0.050297924825536</v>
      </c>
      <c r="D27" s="2" t="n">
        <f aca="false">I27/(1-0.1)</f>
        <v>0.374837415901039</v>
      </c>
      <c r="E27" s="2" t="n">
        <f aca="false">J27/(1-0.1)</f>
        <v>0</v>
      </c>
      <c r="F27" s="2" t="n">
        <f aca="false">AK27</f>
        <v>0</v>
      </c>
      <c r="G27" s="2"/>
      <c r="H27" s="2" t="n">
        <v>0.0472113198630794</v>
      </c>
      <c r="I27" s="2" t="n">
        <v>0.337353674310935</v>
      </c>
      <c r="J27" s="2"/>
      <c r="K27" s="2"/>
      <c r="L27" s="2"/>
      <c r="M27" s="2"/>
      <c r="N27" s="2" t="s">
        <v>25</v>
      </c>
      <c r="O27" s="2"/>
      <c r="P27" s="2" t="n">
        <f aca="false">(O27&lt;&gt;"")*1</f>
        <v>0</v>
      </c>
      <c r="Q27" s="2"/>
      <c r="R27" s="2" t="s">
        <v>25</v>
      </c>
      <c r="S27" s="2" t="n">
        <v>1</v>
      </c>
      <c r="T27" s="2" t="n">
        <f aca="false">(S27&lt;&gt;"")*1</f>
        <v>1</v>
      </c>
      <c r="U27" s="2"/>
      <c r="V27" s="2" t="n">
        <f aca="false">P27</f>
        <v>0</v>
      </c>
      <c r="W27" s="2" t="n">
        <f aca="false">O27*P27</f>
        <v>0</v>
      </c>
      <c r="X27" s="2"/>
      <c r="Y27" s="2" t="n">
        <f aca="false">H27*$W27</f>
        <v>0</v>
      </c>
      <c r="Z27" s="2"/>
      <c r="AA27" s="2" t="n">
        <f aca="false">(1-V27)*(1-Z30)/(1-Z29)</f>
        <v>1.06537849336575</v>
      </c>
      <c r="AB27" s="2" t="n">
        <f aca="false">H27*AA27</f>
        <v>0.050297924825536</v>
      </c>
      <c r="AC27" s="2" t="s">
        <v>25</v>
      </c>
      <c r="AD27" s="2" t="n">
        <f aca="false">Y27+AB27</f>
        <v>0.050297924825536</v>
      </c>
      <c r="AE27" s="25" t="n">
        <f aca="false">AD27/H27-1</f>
        <v>0.0653784933657486</v>
      </c>
      <c r="AG27" s="0" t="n">
        <f aca="false">K27</f>
        <v>0</v>
      </c>
      <c r="AH27" s="25" t="n">
        <f aca="false">1+EX_in!V151</f>
        <v>0.9</v>
      </c>
      <c r="AI27" s="0" t="n">
        <f aca="false">AG27*AH27</f>
        <v>0</v>
      </c>
      <c r="AK27" s="0" t="n">
        <f aca="false">AI27/AJ30</f>
        <v>0</v>
      </c>
    </row>
    <row r="28" customFormat="false" ht="13.5" hidden="false" customHeight="false" outlineLevel="0" collapsed="false">
      <c r="A28" s="2" t="s">
        <v>37</v>
      </c>
      <c r="B28" s="2" t="s">
        <v>26</v>
      </c>
      <c r="C28" s="2" t="n">
        <f aca="false">AD28</f>
        <v>0.0193055172820603</v>
      </c>
      <c r="D28" s="2" t="n">
        <f aca="false">(1-D23-D27)*I28/SUM(I2:I22,I24:I26,I28:I30)</f>
        <v>0</v>
      </c>
      <c r="E28" s="2" t="n">
        <f aca="false">(1-E23-E27)*J28/SUM(J2:J22,J24:J26,J28:J30)</f>
        <v>0.00978278821678373</v>
      </c>
      <c r="F28" s="2" t="n">
        <f aca="false">AK28</f>
        <v>0.015746024560137</v>
      </c>
      <c r="G28" s="2"/>
      <c r="H28" s="2" t="n">
        <v>0.0181208062695824</v>
      </c>
      <c r="I28" s="2"/>
      <c r="J28" s="2" t="n">
        <v>0.00978379498067585</v>
      </c>
      <c r="K28" s="2" t="n">
        <v>0.0164677016079887</v>
      </c>
      <c r="L28" s="2"/>
      <c r="M28" s="2"/>
      <c r="N28" s="2" t="s">
        <v>26</v>
      </c>
      <c r="O28" s="2"/>
      <c r="P28" s="2" t="n">
        <f aca="false">(O28&lt;&gt;"")*1</f>
        <v>0</v>
      </c>
      <c r="Q28" s="2"/>
      <c r="R28" s="2" t="s">
        <v>26</v>
      </c>
      <c r="S28" s="2" t="n">
        <v>1</v>
      </c>
      <c r="T28" s="2" t="n">
        <f aca="false">(S28&lt;&gt;"")*1</f>
        <v>1</v>
      </c>
      <c r="U28" s="2"/>
      <c r="V28" s="2" t="n">
        <f aca="false">P28</f>
        <v>0</v>
      </c>
      <c r="W28" s="2" t="n">
        <f aca="false">O28*P28</f>
        <v>0</v>
      </c>
      <c r="X28" s="2"/>
      <c r="Y28" s="2" t="n">
        <f aca="false">H28*$W28</f>
        <v>0</v>
      </c>
      <c r="Z28" s="4" t="s">
        <v>147</v>
      </c>
      <c r="AA28" s="2" t="n">
        <f aca="false">(1-V28)*(1-Z30)/(1-Z29)</f>
        <v>1.06537849336575</v>
      </c>
      <c r="AB28" s="2" t="n">
        <f aca="false">H28*AA28</f>
        <v>0.0193055172820603</v>
      </c>
      <c r="AC28" s="2" t="s">
        <v>26</v>
      </c>
      <c r="AD28" s="2" t="n">
        <f aca="false">Y28+AB28</f>
        <v>0.0193055172820603</v>
      </c>
      <c r="AE28" s="25" t="n">
        <f aca="false">AD28/H28-1</f>
        <v>0.0653784933657486</v>
      </c>
      <c r="AG28" s="0" t="n">
        <f aca="false">K28</f>
        <v>0.0164677016079887</v>
      </c>
      <c r="AH28" s="25" t="n">
        <f aca="false">1+EX_in!V152</f>
        <v>0.9</v>
      </c>
      <c r="AI28" s="0" t="n">
        <f aca="false">AG28*AH28</f>
        <v>0.0148209314471898</v>
      </c>
      <c r="AK28" s="0" t="n">
        <f aca="false">AI28/AJ30</f>
        <v>0.015746024560137</v>
      </c>
    </row>
    <row r="29" customFormat="false" ht="13.5" hidden="false" customHeight="false" outlineLevel="0" collapsed="false">
      <c r="A29" s="2" t="s">
        <v>37</v>
      </c>
      <c r="B29" s="2" t="s">
        <v>27</v>
      </c>
      <c r="C29" s="2" t="n">
        <f aca="false">AD29</f>
        <v>0.196231332768738</v>
      </c>
      <c r="D29" s="2" t="n">
        <f aca="false">(1-D23-D27)*I29/SUM(I2:I22,I24:I26,I28:I30)</f>
        <v>0</v>
      </c>
      <c r="E29" s="2" t="n">
        <f aca="false">(1-E23-E27)*J29/SUM(J2:J22,J24:J26,J28:J30)</f>
        <v>0</v>
      </c>
      <c r="F29" s="2" t="n">
        <f aca="false">AK29</f>
        <v>0</v>
      </c>
      <c r="G29" s="2"/>
      <c r="H29" s="2" t="n">
        <v>0.184189312991295</v>
      </c>
      <c r="I29" s="2"/>
      <c r="J29" s="2"/>
      <c r="K29" s="2"/>
      <c r="L29" s="2"/>
      <c r="M29" s="2"/>
      <c r="N29" s="2" t="s">
        <v>27</v>
      </c>
      <c r="O29" s="2"/>
      <c r="P29" s="2" t="n">
        <f aca="false">(O29&lt;&gt;"")*1</f>
        <v>0</v>
      </c>
      <c r="Q29" s="2"/>
      <c r="R29" s="2" t="s">
        <v>27</v>
      </c>
      <c r="S29" s="2" t="n">
        <v>1</v>
      </c>
      <c r="T29" s="2" t="n">
        <f aca="false">(S29&lt;&gt;"")*1</f>
        <v>1</v>
      </c>
      <c r="U29" s="2"/>
      <c r="V29" s="2" t="n">
        <f aca="false">P29</f>
        <v>0</v>
      </c>
      <c r="W29" s="2" t="n">
        <f aca="false">O29*P29</f>
        <v>0</v>
      </c>
      <c r="X29" s="2"/>
      <c r="Y29" s="2" t="n">
        <f aca="false">H29*$W29</f>
        <v>0</v>
      </c>
      <c r="Z29" s="22" t="n">
        <f aca="false">SUMPRODUCT(H2:H30,$V2:$V30)</f>
        <v>0.188010741215841</v>
      </c>
      <c r="AA29" s="2" t="n">
        <f aca="false">(1-V29)*(1-Z30)/(1-Z29)</f>
        <v>1.06537849336575</v>
      </c>
      <c r="AB29" s="2" t="n">
        <f aca="false">H29*AA29</f>
        <v>0.196231332768738</v>
      </c>
      <c r="AC29" s="2" t="s">
        <v>27</v>
      </c>
      <c r="AD29" s="2" t="n">
        <f aca="false">Y29+AB29</f>
        <v>0.196231332768738</v>
      </c>
      <c r="AE29" s="25" t="n">
        <f aca="false">AD29/H29-1</f>
        <v>0.0653784933657486</v>
      </c>
      <c r="AG29" s="0" t="n">
        <f aca="false">K29</f>
        <v>0</v>
      </c>
      <c r="AH29" s="25" t="n">
        <f aca="false">1+EX_in!V153</f>
        <v>1.15</v>
      </c>
      <c r="AI29" s="0" t="n">
        <f aca="false">AG29*AH29</f>
        <v>0</v>
      </c>
      <c r="AK29" s="0" t="n">
        <f aca="false">AI29/AJ30</f>
        <v>0</v>
      </c>
    </row>
    <row r="30" customFormat="false" ht="13.5" hidden="false" customHeight="false" outlineLevel="0" collapsed="false">
      <c r="A30" s="2" t="s">
        <v>37</v>
      </c>
      <c r="B30" s="2" t="s">
        <v>28</v>
      </c>
      <c r="C30" s="2" t="n">
        <f aca="false">AD30</f>
        <v>0.0188646599859205</v>
      </c>
      <c r="D30" s="2" t="n">
        <f aca="false">(1-D23-D27)*I30/SUM(I2:I22,I24:I26,I28:I30)</f>
        <v>0</v>
      </c>
      <c r="E30" s="2" t="n">
        <f aca="false">(1-E23-E27)*J30/SUM(J2:J22,J24:J26,J28:J30)</f>
        <v>0</v>
      </c>
      <c r="F30" s="2" t="n">
        <f aca="false">AK30</f>
        <v>0</v>
      </c>
      <c r="G30" s="2"/>
      <c r="H30" s="2" t="n">
        <v>0.0177070028195549</v>
      </c>
      <c r="I30" s="2"/>
      <c r="J30" s="2"/>
      <c r="K30" s="2"/>
      <c r="L30" s="2"/>
      <c r="M30" s="2"/>
      <c r="N30" s="2" t="s">
        <v>28</v>
      </c>
      <c r="O30" s="2"/>
      <c r="P30" s="2" t="n">
        <f aca="false">(O30&lt;&gt;"")*1</f>
        <v>0</v>
      </c>
      <c r="Q30" s="2"/>
      <c r="R30" s="2" t="s">
        <v>28</v>
      </c>
      <c r="S30" s="2" t="n">
        <v>1</v>
      </c>
      <c r="T30" s="2" t="n">
        <f aca="false">(S30&lt;&gt;"")*1</f>
        <v>1</v>
      </c>
      <c r="U30" s="2"/>
      <c r="V30" s="2" t="n">
        <f aca="false">P30</f>
        <v>0</v>
      </c>
      <c r="W30" s="2" t="n">
        <f aca="false">O30*P30</f>
        <v>0</v>
      </c>
      <c r="X30" s="2"/>
      <c r="Y30" s="2" t="n">
        <f aca="false">H30*$W30</f>
        <v>0</v>
      </c>
      <c r="Z30" s="22" t="n">
        <f aca="false">SUM(Y2:Y30)</f>
        <v>0.134924106847361</v>
      </c>
      <c r="AA30" s="2" t="n">
        <f aca="false">(1-V30)*(1-Z30)/(1-Z29)</f>
        <v>1.06537849336575</v>
      </c>
      <c r="AB30" s="2" t="n">
        <f aca="false">H30*AA30</f>
        <v>0.0188646599859205</v>
      </c>
      <c r="AC30" s="2" t="s">
        <v>28</v>
      </c>
      <c r="AD30" s="2" t="n">
        <f aca="false">Y30+AB30</f>
        <v>0.0188646599859205</v>
      </c>
      <c r="AE30" s="25" t="n">
        <f aca="false">AD30/H30-1</f>
        <v>0.0653784933657486</v>
      </c>
      <c r="AG30" s="0" t="n">
        <f aca="false">K30</f>
        <v>0</v>
      </c>
      <c r="AH30" s="25" t="n">
        <f aca="false">1+EX_in!V154</f>
        <v>0.593576851857778</v>
      </c>
      <c r="AI30" s="0" t="n">
        <f aca="false">AG30*AH30</f>
        <v>0</v>
      </c>
      <c r="AJ30" s="0" t="n">
        <f aca="false">SUM(AI2:AI30)</f>
        <v>0.941249100087828</v>
      </c>
      <c r="AK30" s="0" t="n">
        <f aca="false">AI30/AJ30</f>
        <v>0</v>
      </c>
    </row>
    <row r="31" customFormat="false" ht="13.5" hidden="false" customHeight="false" outlineLevel="0" collapsed="false">
      <c r="A31" s="2" t="s">
        <v>40</v>
      </c>
      <c r="B31" s="2" t="s">
        <v>0</v>
      </c>
      <c r="C31" s="2" t="n">
        <f aca="false">AD31</f>
        <v>0.0190805329465658</v>
      </c>
      <c r="D31" s="2" t="n">
        <f aca="false">(1-D52-D56)*I31/SUM(I31:I51,I53:I55,I57:I59)</f>
        <v>0</v>
      </c>
      <c r="E31" s="2" t="n">
        <f aca="false">(1-E52-E56)*J31/SUM(J31:J51,J53:J55,J57:J59)</f>
        <v>0</v>
      </c>
      <c r="F31" s="2" t="n">
        <f aca="false">AK31</f>
        <v>0.00393697305389975</v>
      </c>
      <c r="G31" s="2"/>
      <c r="H31" s="2" t="n">
        <v>0.0127203552977106</v>
      </c>
      <c r="I31" s="2"/>
      <c r="J31" s="2"/>
      <c r="K31" s="2" t="n">
        <v>0.00352497197604144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 t="n">
        <f aca="false">T2</f>
        <v>1</v>
      </c>
      <c r="W31" s="2" t="n">
        <f aca="false">S2*T2</f>
        <v>1.5</v>
      </c>
      <c r="X31" s="2"/>
      <c r="Y31" s="2" t="n">
        <f aca="false">H31*$W31</f>
        <v>0.0190805329465658</v>
      </c>
      <c r="Z31" s="4" t="s">
        <v>148</v>
      </c>
      <c r="AA31" s="2" t="n">
        <f aca="false">(1-V31)*(1-Z59)/(1-Z58)</f>
        <v>0</v>
      </c>
      <c r="AB31" s="2" t="n">
        <f aca="false">H31*AA31</f>
        <v>0</v>
      </c>
      <c r="AC31" s="2" t="s">
        <v>0</v>
      </c>
      <c r="AD31" s="2" t="n">
        <f aca="false">Y31+AB31</f>
        <v>0.0190805329465658</v>
      </c>
      <c r="AE31" s="25" t="n">
        <f aca="false">AD31/H31-1</f>
        <v>0.5</v>
      </c>
      <c r="AG31" s="0" t="n">
        <f aca="false">K31</f>
        <v>0.00352497197604144</v>
      </c>
      <c r="AH31" s="25" t="n">
        <f aca="false">1+EX_in!W130</f>
        <v>1</v>
      </c>
      <c r="AI31" s="0" t="n">
        <f aca="false">AG31*AH31</f>
        <v>0.00352497197604144</v>
      </c>
      <c r="AK31" s="0" t="n">
        <f aca="false">AI31/AJ59</f>
        <v>0.00393697305389975</v>
      </c>
    </row>
    <row r="32" customFormat="false" ht="13.5" hidden="false" customHeight="false" outlineLevel="0" collapsed="false">
      <c r="A32" s="2" t="s">
        <v>40</v>
      </c>
      <c r="B32" s="2" t="s">
        <v>1</v>
      </c>
      <c r="C32" s="2" t="n">
        <f aca="false">AD32</f>
        <v>0</v>
      </c>
      <c r="D32" s="2" t="n">
        <f aca="false">(1-D52-D56)*I32/SUM(I31:I51,I53:I55,I57:I59)</f>
        <v>0</v>
      </c>
      <c r="E32" s="2" t="n">
        <f aca="false">(1-E52-E56)*J32/SUM(J31:J51,J53:J55,J57:J59)</f>
        <v>0</v>
      </c>
      <c r="F32" s="2" t="n">
        <f aca="false">AK32</f>
        <v>0.000106560713323602</v>
      </c>
      <c r="G32" s="2"/>
      <c r="H32" s="2"/>
      <c r="I32" s="2"/>
      <c r="J32" s="2"/>
      <c r="K32" s="2" t="n">
        <v>0.000141667271521891</v>
      </c>
      <c r="L32" s="2"/>
      <c r="M32" s="28" t="s">
        <v>142</v>
      </c>
      <c r="N32" s="2" t="s">
        <v>0</v>
      </c>
      <c r="O32" s="2" t="n">
        <v>1.5</v>
      </c>
      <c r="P32" s="2" t="n">
        <f aca="false">(O32&lt;&gt;"")*1</f>
        <v>1</v>
      </c>
      <c r="Q32" s="28" t="s">
        <v>142</v>
      </c>
      <c r="R32" s="2" t="s">
        <v>0</v>
      </c>
      <c r="S32" s="2" t="n">
        <v>1.25</v>
      </c>
      <c r="T32" s="2" t="n">
        <f aca="false">(S32&lt;&gt;"")*1</f>
        <v>1</v>
      </c>
      <c r="U32" s="2"/>
      <c r="V32" s="2" t="n">
        <f aca="false">T3</f>
        <v>0</v>
      </c>
      <c r="W32" s="2" t="n">
        <f aca="false">S3*T3</f>
        <v>0</v>
      </c>
      <c r="X32" s="2"/>
      <c r="Y32" s="2" t="n">
        <f aca="false">H32*$W32</f>
        <v>0</v>
      </c>
      <c r="Z32" s="2"/>
      <c r="AA32" s="2" t="n">
        <f aca="false">(1-V32)*(1-Z59)/(1-Z58)</f>
        <v>0.573947537528208</v>
      </c>
      <c r="AB32" s="2" t="n">
        <f aca="false">H32*AA32</f>
        <v>0</v>
      </c>
      <c r="AC32" s="2" t="s">
        <v>1</v>
      </c>
      <c r="AD32" s="2" t="n">
        <f aca="false">Y32+AB32</f>
        <v>0</v>
      </c>
      <c r="AE32" s="25" t="e">
        <f aca="false">AD32/H32-1</f>
        <v>#DIV/0!</v>
      </c>
      <c r="AG32" s="0" t="n">
        <f aca="false">K32</f>
        <v>0.000141667271521891</v>
      </c>
      <c r="AH32" s="25" t="n">
        <f aca="false">1+EX_in!W131</f>
        <v>0.673473971579567</v>
      </c>
      <c r="AI32" s="0" t="n">
        <f aca="false">AG32*AH32</f>
        <v>9.54092199946886E-005</v>
      </c>
      <c r="AK32" s="0" t="n">
        <f aca="false">AI32/AJ59</f>
        <v>0.000106560713323602</v>
      </c>
    </row>
    <row r="33" customFormat="false" ht="13.5" hidden="false" customHeight="false" outlineLevel="0" collapsed="false">
      <c r="A33" s="2" t="s">
        <v>40</v>
      </c>
      <c r="B33" s="2" t="s">
        <v>2</v>
      </c>
      <c r="C33" s="2" t="n">
        <f aca="false">AD33</f>
        <v>0.0956356199567153</v>
      </c>
      <c r="D33" s="2" t="n">
        <f aca="false">(1-D52-D56)*I33/SUM(I31:I51,I53:I55,I57:I59)</f>
        <v>0.00460537260178266</v>
      </c>
      <c r="E33" s="2" t="n">
        <f aca="false">(1-E52-E56)*J33/SUM(J31:J51,J53:J55,J57:J59)</f>
        <v>0</v>
      </c>
      <c r="F33" s="2" t="n">
        <f aca="false">AK33</f>
        <v>0.00275851120078428</v>
      </c>
      <c r="G33" s="2"/>
      <c r="H33" s="2" t="n">
        <v>0.0956356199567153</v>
      </c>
      <c r="I33" s="2" t="n">
        <v>0.00548905366129738</v>
      </c>
      <c r="J33" s="2"/>
      <c r="K33" s="2" t="n">
        <v>0.00235222401170537</v>
      </c>
      <c r="L33" s="2"/>
      <c r="M33" s="9" t="s">
        <v>149</v>
      </c>
      <c r="N33" s="2" t="s">
        <v>1</v>
      </c>
      <c r="O33" s="2"/>
      <c r="P33" s="2" t="n">
        <f aca="false">(O33&lt;&gt;"")*1</f>
        <v>0</v>
      </c>
      <c r="Q33" s="9" t="s">
        <v>150</v>
      </c>
      <c r="R33" s="2" t="s">
        <v>1</v>
      </c>
      <c r="S33" s="2"/>
      <c r="T33" s="2" t="n">
        <f aca="false">(S33&lt;&gt;"")*1</f>
        <v>0</v>
      </c>
      <c r="U33" s="2"/>
      <c r="V33" s="2" t="n">
        <f aca="false">T4</f>
        <v>1</v>
      </c>
      <c r="W33" s="2" t="n">
        <f aca="false">S4*T4</f>
        <v>1</v>
      </c>
      <c r="X33" s="2"/>
      <c r="Y33" s="2" t="n">
        <f aca="false">H33*$W33</f>
        <v>0.0956356199567153</v>
      </c>
      <c r="Z33" s="2"/>
      <c r="AA33" s="2" t="n">
        <f aca="false">(1-V33)*(1-Z59)/(1-Z58)</f>
        <v>0</v>
      </c>
      <c r="AB33" s="2" t="n">
        <f aca="false">H33*AA33</f>
        <v>0</v>
      </c>
      <c r="AC33" s="2" t="s">
        <v>2</v>
      </c>
      <c r="AD33" s="2" t="n">
        <f aca="false">Y33+AB33</f>
        <v>0.0956356199567153</v>
      </c>
      <c r="AE33" s="25" t="n">
        <f aca="false">AD33/H33-1</f>
        <v>0</v>
      </c>
      <c r="AG33" s="0" t="n">
        <f aca="false">K33</f>
        <v>0.00235222401170537</v>
      </c>
      <c r="AH33" s="25" t="n">
        <f aca="false">1+EX_in!W132</f>
        <v>1.05</v>
      </c>
      <c r="AI33" s="0" t="n">
        <f aca="false">AG33*AH33</f>
        <v>0.00246983521229063</v>
      </c>
      <c r="AK33" s="0" t="n">
        <f aca="false">AI33/AJ59</f>
        <v>0.00275851120078428</v>
      </c>
    </row>
    <row r="34" customFormat="false" ht="13.5" hidden="false" customHeight="false" outlineLevel="0" collapsed="false">
      <c r="A34" s="2" t="s">
        <v>40</v>
      </c>
      <c r="B34" s="2" t="s">
        <v>3</v>
      </c>
      <c r="C34" s="2" t="n">
        <f aca="false">AD34</f>
        <v>0.0101412899542609</v>
      </c>
      <c r="D34" s="2" t="n">
        <f aca="false">(1-D52-D56)*I34/SUM(I31:I51,I53:I55,I57:I59)</f>
        <v>0</v>
      </c>
      <c r="E34" s="2" t="n">
        <f aca="false">(1-E52-E56)*J34/SUM(J31:J51,J53:J55,J57:J59)</f>
        <v>7.61670676167894E-005</v>
      </c>
      <c r="F34" s="2" t="n">
        <f aca="false">AK34</f>
        <v>0.00474190110608138</v>
      </c>
      <c r="G34" s="2"/>
      <c r="H34" s="2" t="n">
        <v>0.0176693674790136</v>
      </c>
      <c r="I34" s="2"/>
      <c r="J34" s="2" t="n">
        <v>7.61912050748362E-005</v>
      </c>
      <c r="K34" s="2" t="n">
        <v>0.0063041262635429</v>
      </c>
      <c r="L34" s="2"/>
      <c r="M34" s="4" t="s">
        <v>151</v>
      </c>
      <c r="N34" s="2" t="s">
        <v>2</v>
      </c>
      <c r="O34" s="2" t="n">
        <v>1</v>
      </c>
      <c r="P34" s="2" t="n">
        <f aca="false">(O34&lt;&gt;"")*1</f>
        <v>1</v>
      </c>
      <c r="Q34" s="2"/>
      <c r="R34" s="2" t="s">
        <v>2</v>
      </c>
      <c r="S34" s="2" t="n">
        <v>0.5</v>
      </c>
      <c r="T34" s="2" t="n">
        <f aca="false">(S34&lt;&gt;"")*1</f>
        <v>1</v>
      </c>
      <c r="U34" s="2"/>
      <c r="V34" s="2" t="n">
        <f aca="false">T5</f>
        <v>0</v>
      </c>
      <c r="W34" s="2" t="n">
        <f aca="false">S5*T5</f>
        <v>0</v>
      </c>
      <c r="X34" s="2"/>
      <c r="Y34" s="2" t="n">
        <f aca="false">H34*$W34</f>
        <v>0</v>
      </c>
      <c r="Z34" s="2"/>
      <c r="AA34" s="2" t="n">
        <f aca="false">(1-V34)*(1-Z59)/(1-Z58)</f>
        <v>0.573947537528208</v>
      </c>
      <c r="AB34" s="2" t="n">
        <f aca="false">H34*AA34</f>
        <v>0.0101412899542609</v>
      </c>
      <c r="AC34" s="2" t="s">
        <v>3</v>
      </c>
      <c r="AD34" s="2" t="n">
        <f aca="false">Y34+AB34</f>
        <v>0.0101412899542609</v>
      </c>
      <c r="AE34" s="25" t="n">
        <f aca="false">AD34/H34-1</f>
        <v>-0.426052462471792</v>
      </c>
      <c r="AG34" s="0" t="n">
        <f aca="false">K34</f>
        <v>0.0063041262635429</v>
      </c>
      <c r="AH34" s="25" t="n">
        <f aca="false">1+EX_in!W133</f>
        <v>0.673473971579567</v>
      </c>
      <c r="AI34" s="0" t="n">
        <f aca="false">AG34*AH34</f>
        <v>0.00424566495204729</v>
      </c>
      <c r="AK34" s="0" t="n">
        <f aca="false">AI34/AJ59</f>
        <v>0.00474190110608138</v>
      </c>
    </row>
    <row r="35" customFormat="false" ht="13.5" hidden="false" customHeight="false" outlineLevel="0" collapsed="false">
      <c r="A35" s="2" t="s">
        <v>40</v>
      </c>
      <c r="B35" s="2" t="s">
        <v>4</v>
      </c>
      <c r="C35" s="2" t="n">
        <f aca="false">AD35</f>
        <v>0.0122156496099647</v>
      </c>
      <c r="D35" s="2" t="n">
        <f aca="false">(1-D52-D56)*I35/SUM(I31:I51,I53:I55,I57:I59)</f>
        <v>6.11540956756844E-005</v>
      </c>
      <c r="E35" s="2" t="n">
        <f aca="false">(1-E52-E56)*J35/SUM(J31:J51,J53:J55,J57:J59)</f>
        <v>0.00274614975880873</v>
      </c>
      <c r="F35" s="2" t="n">
        <f aca="false">AK35</f>
        <v>0.0147164667827473</v>
      </c>
      <c r="G35" s="2"/>
      <c r="H35" s="2" t="n">
        <v>0.0081437664066431</v>
      </c>
      <c r="I35" s="2" t="n">
        <v>7.28883722984782E-005</v>
      </c>
      <c r="J35" s="2" t="n">
        <v>0.00274702001778899</v>
      </c>
      <c r="K35" s="2" t="n">
        <v>0.0087842668780176</v>
      </c>
      <c r="L35" s="2"/>
      <c r="M35" s="2"/>
      <c r="N35" s="2" t="s">
        <v>3</v>
      </c>
      <c r="O35" s="2"/>
      <c r="P35" s="2" t="n">
        <f aca="false">(O35&lt;&gt;"")*1</f>
        <v>0</v>
      </c>
      <c r="Q35" s="2"/>
      <c r="R35" s="2" t="s">
        <v>3</v>
      </c>
      <c r="S35" s="2"/>
      <c r="T35" s="2" t="n">
        <f aca="false">(S35&lt;&gt;"")*1</f>
        <v>0</v>
      </c>
      <c r="U35" s="2"/>
      <c r="V35" s="2" t="n">
        <f aca="false">T6</f>
        <v>1</v>
      </c>
      <c r="W35" s="2" t="n">
        <f aca="false">S6*T6</f>
        <v>1.5</v>
      </c>
      <c r="X35" s="2"/>
      <c r="Y35" s="2" t="n">
        <f aca="false">H35*$W35</f>
        <v>0.0122156496099647</v>
      </c>
      <c r="Z35" s="2"/>
      <c r="AA35" s="2" t="n">
        <f aca="false">(1-V35)*(1-Z59)/(1-Z58)</f>
        <v>0</v>
      </c>
      <c r="AB35" s="2" t="n">
        <f aca="false">H35*AA35</f>
        <v>0</v>
      </c>
      <c r="AC35" s="2" t="s">
        <v>4</v>
      </c>
      <c r="AD35" s="2" t="n">
        <f aca="false">Y35+AB35</f>
        <v>0.0122156496099647</v>
      </c>
      <c r="AE35" s="25" t="n">
        <f aca="false">AD35/H35-1</f>
        <v>0.5</v>
      </c>
      <c r="AG35" s="0" t="n">
        <f aca="false">K35</f>
        <v>0.0087842668780176</v>
      </c>
      <c r="AH35" s="25" t="n">
        <f aca="false">1+EX_in!W134</f>
        <v>1.5</v>
      </c>
      <c r="AI35" s="0" t="n">
        <f aca="false">AG35*AH35</f>
        <v>0.0131764003170264</v>
      </c>
      <c r="AK35" s="0" t="n">
        <f aca="false">AI35/AJ59</f>
        <v>0.0147164667827473</v>
      </c>
    </row>
    <row r="36" customFormat="false" ht="13.5" hidden="false" customHeight="false" outlineLevel="0" collapsed="false">
      <c r="A36" s="2" t="s">
        <v>40</v>
      </c>
      <c r="B36" s="2" t="s">
        <v>5</v>
      </c>
      <c r="C36" s="2" t="n">
        <f aca="false">AD36</f>
        <v>0.00580894019020891</v>
      </c>
      <c r="D36" s="2" t="n">
        <f aca="false">(1-D52-D56)*I36/SUM(I31:I51,I53:I55,I57:I59)</f>
        <v>0</v>
      </c>
      <c r="E36" s="2" t="n">
        <f aca="false">(1-E52-E56)*J36/SUM(J31:J51,J53:J55,J57:J59)</f>
        <v>0</v>
      </c>
      <c r="F36" s="2" t="n">
        <f aca="false">AK36</f>
        <v>3.95377293295975E-006</v>
      </c>
      <c r="G36" s="2"/>
      <c r="H36" s="2" t="n">
        <v>0.0101210299032312</v>
      </c>
      <c r="I36" s="2"/>
      <c r="J36" s="2"/>
      <c r="K36" s="2" t="n">
        <v>5.25634829347047E-006</v>
      </c>
      <c r="L36" s="2"/>
      <c r="M36" s="2"/>
      <c r="N36" s="2" t="s">
        <v>4</v>
      </c>
      <c r="O36" s="2" t="n">
        <v>1.5</v>
      </c>
      <c r="P36" s="2" t="n">
        <f aca="false">(O36&lt;&gt;"")*1</f>
        <v>1</v>
      </c>
      <c r="Q36" s="2"/>
      <c r="R36" s="2" t="s">
        <v>4</v>
      </c>
      <c r="S36" s="2"/>
      <c r="T36" s="2" t="n">
        <f aca="false">(S36&lt;&gt;"")*1</f>
        <v>0</v>
      </c>
      <c r="U36" s="2"/>
      <c r="V36" s="2" t="n">
        <f aca="false">T7</f>
        <v>0</v>
      </c>
      <c r="W36" s="2" t="n">
        <f aca="false">S7*T7</f>
        <v>0</v>
      </c>
      <c r="X36" s="2"/>
      <c r="Y36" s="2" t="n">
        <f aca="false">H36*$W36</f>
        <v>0</v>
      </c>
      <c r="Z36" s="2"/>
      <c r="AA36" s="2" t="n">
        <f aca="false">(1-V36)*(1-Z59)/(1-Z58)</f>
        <v>0.573947537528208</v>
      </c>
      <c r="AB36" s="2" t="n">
        <f aca="false">H36*AA36</f>
        <v>0.00580894019020891</v>
      </c>
      <c r="AC36" s="2" t="s">
        <v>5</v>
      </c>
      <c r="AD36" s="2" t="n">
        <f aca="false">Y36+AB36</f>
        <v>0.00580894019020891</v>
      </c>
      <c r="AE36" s="25" t="n">
        <f aca="false">AD36/H36-1</f>
        <v>-0.426052462471792</v>
      </c>
      <c r="AG36" s="0" t="n">
        <f aca="false">K36</f>
        <v>5.25634829347047E-006</v>
      </c>
      <c r="AH36" s="25" t="n">
        <f aca="false">1+EX_in!W135</f>
        <v>0.673473971579567</v>
      </c>
      <c r="AI36" s="0" t="n">
        <f aca="false">AG36*AH36</f>
        <v>3.54001376120904E-006</v>
      </c>
      <c r="AK36" s="0" t="n">
        <f aca="false">AI36/AJ59</f>
        <v>3.95377293295975E-006</v>
      </c>
    </row>
    <row r="37" customFormat="false" ht="13.5" hidden="false" customHeight="false" outlineLevel="0" collapsed="false">
      <c r="A37" s="2" t="s">
        <v>40</v>
      </c>
      <c r="B37" s="2" t="s">
        <v>6</v>
      </c>
      <c r="C37" s="2" t="n">
        <f aca="false">AD37</f>
        <v>0.00729139865979065</v>
      </c>
      <c r="D37" s="2" t="n">
        <f aca="false">(1-D52-D56)*I37/SUM(I31:I51,I53:I55,I57:I59)</f>
        <v>0</v>
      </c>
      <c r="E37" s="2" t="n">
        <f aca="false">(1-E52-E56)*J37/SUM(J31:J51,J53:J55,J57:J59)</f>
        <v>0</v>
      </c>
      <c r="F37" s="2" t="n">
        <f aca="false">AK37</f>
        <v>1.93264379865116E-005</v>
      </c>
      <c r="G37" s="2"/>
      <c r="H37" s="2" t="n">
        <v>0.0127039462373027</v>
      </c>
      <c r="I37" s="2"/>
      <c r="J37" s="2"/>
      <c r="K37" s="2" t="n">
        <v>2.56935567752033E-005</v>
      </c>
      <c r="L37" s="2"/>
      <c r="M37" s="2"/>
      <c r="N37" s="2" t="s">
        <v>5</v>
      </c>
      <c r="O37" s="2"/>
      <c r="P37" s="2" t="n">
        <f aca="false">(O37&lt;&gt;"")*1</f>
        <v>0</v>
      </c>
      <c r="Q37" s="2"/>
      <c r="R37" s="2" t="s">
        <v>5</v>
      </c>
      <c r="S37" s="2"/>
      <c r="T37" s="2" t="n">
        <f aca="false">(S37&lt;&gt;"")*1</f>
        <v>0</v>
      </c>
      <c r="U37" s="2"/>
      <c r="V37" s="2" t="n">
        <f aca="false">T8</f>
        <v>0</v>
      </c>
      <c r="W37" s="2" t="n">
        <f aca="false">S8*T8</f>
        <v>0</v>
      </c>
      <c r="X37" s="2"/>
      <c r="Y37" s="2" t="n">
        <f aca="false">H37*$W37</f>
        <v>0</v>
      </c>
      <c r="Z37" s="2"/>
      <c r="AA37" s="2" t="n">
        <f aca="false">(1-V37)*(1-Z59)/(1-Z58)</f>
        <v>0.573947537528208</v>
      </c>
      <c r="AB37" s="2" t="n">
        <f aca="false">H37*AA37</f>
        <v>0.00729139865979065</v>
      </c>
      <c r="AC37" s="2" t="s">
        <v>6</v>
      </c>
      <c r="AD37" s="2" t="n">
        <f aca="false">Y37+AB37</f>
        <v>0.00729139865979065</v>
      </c>
      <c r="AE37" s="25" t="n">
        <f aca="false">AD37/H37-1</f>
        <v>-0.426052462471792</v>
      </c>
      <c r="AG37" s="0" t="n">
        <f aca="false">K37</f>
        <v>2.56935567752033E-005</v>
      </c>
      <c r="AH37" s="25" t="n">
        <f aca="false">1+EX_in!W136</f>
        <v>0.673473971579567</v>
      </c>
      <c r="AI37" s="0" t="n">
        <f aca="false">AG37*AH37</f>
        <v>1.73039417254012E-005</v>
      </c>
      <c r="AK37" s="0" t="n">
        <f aca="false">AI37/AJ59</f>
        <v>1.93264379865116E-005</v>
      </c>
    </row>
    <row r="38" customFormat="false" ht="13.5" hidden="false" customHeight="false" outlineLevel="0" collapsed="false">
      <c r="A38" s="2" t="s">
        <v>40</v>
      </c>
      <c r="B38" s="2" t="s">
        <v>7</v>
      </c>
      <c r="C38" s="2" t="n">
        <f aca="false">AD38</f>
        <v>0.000655922496224174</v>
      </c>
      <c r="D38" s="2" t="n">
        <f aca="false">(1-D52-D56)*I38/SUM(I31:I51,I53:I55,I57:I59)</f>
        <v>0</v>
      </c>
      <c r="E38" s="2" t="n">
        <f aca="false">(1-E52-E56)*J38/SUM(J31:J51,J53:J55,J57:J59)</f>
        <v>0</v>
      </c>
      <c r="F38" s="2" t="n">
        <f aca="false">AK38</f>
        <v>0</v>
      </c>
      <c r="G38" s="2"/>
      <c r="H38" s="2" t="n">
        <v>0.00114282657095978</v>
      </c>
      <c r="I38" s="2"/>
      <c r="J38" s="2"/>
      <c r="K38" s="2"/>
      <c r="L38" s="2"/>
      <c r="M38" s="2"/>
      <c r="N38" s="2" t="s">
        <v>6</v>
      </c>
      <c r="O38" s="2"/>
      <c r="P38" s="2" t="n">
        <f aca="false">(O38&lt;&gt;"")*1</f>
        <v>0</v>
      </c>
      <c r="Q38" s="2"/>
      <c r="R38" s="2" t="s">
        <v>6</v>
      </c>
      <c r="S38" s="2"/>
      <c r="T38" s="2" t="n">
        <f aca="false">(S38&lt;&gt;"")*1</f>
        <v>0</v>
      </c>
      <c r="U38" s="2"/>
      <c r="V38" s="2" t="n">
        <f aca="false">T9</f>
        <v>0</v>
      </c>
      <c r="W38" s="2" t="n">
        <f aca="false">S9*T9</f>
        <v>0</v>
      </c>
      <c r="X38" s="2"/>
      <c r="Y38" s="2" t="n">
        <f aca="false">H38*$W38</f>
        <v>0</v>
      </c>
      <c r="Z38" s="2"/>
      <c r="AA38" s="2" t="n">
        <f aca="false">(1-V38)*(1-Z59)/(1-Z58)</f>
        <v>0.573947537528208</v>
      </c>
      <c r="AB38" s="2" t="n">
        <f aca="false">H38*AA38</f>
        <v>0.000655922496224174</v>
      </c>
      <c r="AC38" s="2" t="s">
        <v>7</v>
      </c>
      <c r="AD38" s="2" t="n">
        <f aca="false">Y38+AB38</f>
        <v>0.000655922496224174</v>
      </c>
      <c r="AE38" s="25" t="n">
        <f aca="false">AD38/H38-1</f>
        <v>-0.426052462471792</v>
      </c>
      <c r="AG38" s="0" t="n">
        <f aca="false">K38</f>
        <v>0</v>
      </c>
      <c r="AH38" s="25" t="n">
        <f aca="false">1+EX_in!W137</f>
        <v>0.673473971579567</v>
      </c>
      <c r="AI38" s="0" t="n">
        <f aca="false">AG38*AH38</f>
        <v>0</v>
      </c>
      <c r="AK38" s="0" t="n">
        <f aca="false">AI38/AJ59</f>
        <v>0</v>
      </c>
    </row>
    <row r="39" customFormat="false" ht="13.5" hidden="false" customHeight="false" outlineLevel="0" collapsed="false">
      <c r="A39" s="2" t="s">
        <v>40</v>
      </c>
      <c r="B39" s="2" t="s">
        <v>8</v>
      </c>
      <c r="C39" s="2" t="n">
        <f aca="false">AD39</f>
        <v>8.69083742160211E-005</v>
      </c>
      <c r="D39" s="2" t="n">
        <f aca="false">(1-D52-D56)*I39/SUM(I31:I51,I53:I55,I57:I59)</f>
        <v>0</v>
      </c>
      <c r="E39" s="2" t="n">
        <f aca="false">(1-E52-E56)*J39/SUM(J31:J51,J53:J55,J57:J59)</f>
        <v>0</v>
      </c>
      <c r="F39" s="2" t="n">
        <f aca="false">AK39</f>
        <v>0</v>
      </c>
      <c r="G39" s="2"/>
      <c r="H39" s="2" t="n">
        <v>0.000151422157137053</v>
      </c>
      <c r="I39" s="2"/>
      <c r="J39" s="2"/>
      <c r="K39" s="2"/>
      <c r="L39" s="2"/>
      <c r="M39" s="2"/>
      <c r="N39" s="2" t="s">
        <v>7</v>
      </c>
      <c r="O39" s="2"/>
      <c r="P39" s="2" t="n">
        <f aca="false">(O39&lt;&gt;"")*1</f>
        <v>0</v>
      </c>
      <c r="Q39" s="2"/>
      <c r="R39" s="2" t="s">
        <v>7</v>
      </c>
      <c r="S39" s="2"/>
      <c r="T39" s="2" t="n">
        <f aca="false">(S39&lt;&gt;"")*1</f>
        <v>0</v>
      </c>
      <c r="U39" s="2"/>
      <c r="V39" s="2" t="n">
        <f aca="false">T10</f>
        <v>0</v>
      </c>
      <c r="W39" s="2" t="n">
        <f aca="false">S10*T10</f>
        <v>0</v>
      </c>
      <c r="X39" s="2"/>
      <c r="Y39" s="2" t="n">
        <f aca="false">H39*$W39</f>
        <v>0</v>
      </c>
      <c r="Z39" s="2"/>
      <c r="AA39" s="2" t="n">
        <f aca="false">(1-V39)*(1-Z59)/(1-Z58)</f>
        <v>0.573947537528208</v>
      </c>
      <c r="AB39" s="2" t="n">
        <f aca="false">H39*AA39</f>
        <v>8.69083742160211E-005</v>
      </c>
      <c r="AC39" s="2" t="s">
        <v>8</v>
      </c>
      <c r="AD39" s="2" t="n">
        <f aca="false">Y39+AB39</f>
        <v>8.69083742160211E-005</v>
      </c>
      <c r="AE39" s="25" t="n">
        <f aca="false">AD39/H39-1</f>
        <v>-0.426052462471792</v>
      </c>
      <c r="AG39" s="0" t="n">
        <f aca="false">K39</f>
        <v>0</v>
      </c>
      <c r="AH39" s="25" t="n">
        <f aca="false">1+EX_in!W138</f>
        <v>0.673473971579567</v>
      </c>
      <c r="AI39" s="0" t="n">
        <f aca="false">AG39*AH39</f>
        <v>0</v>
      </c>
      <c r="AK39" s="0" t="n">
        <f aca="false">AI39/AJ59</f>
        <v>0</v>
      </c>
    </row>
    <row r="40" customFormat="false" ht="13.5" hidden="false" customHeight="false" outlineLevel="0" collapsed="false">
      <c r="A40" s="2" t="s">
        <v>40</v>
      </c>
      <c r="B40" s="2" t="s">
        <v>9</v>
      </c>
      <c r="C40" s="2" t="n">
        <f aca="false">AD40</f>
        <v>0.000876879178355968</v>
      </c>
      <c r="D40" s="2" t="n">
        <f aca="false">(1-D52-D56)*I40/SUM(I31:I51,I53:I55,I57:I59)</f>
        <v>5.26823792809348E-006</v>
      </c>
      <c r="E40" s="2" t="n">
        <f aca="false">(1-E52-E56)*J40/SUM(J31:J51,J53:J55,J57:J59)</f>
        <v>0.000504409073891132</v>
      </c>
      <c r="F40" s="2" t="n">
        <f aca="false">AK40</f>
        <v>0.00450406637560403</v>
      </c>
      <c r="G40" s="2"/>
      <c r="H40" s="2" t="n">
        <v>0.00152780371204724</v>
      </c>
      <c r="I40" s="2" t="n">
        <v>6.27910989799039E-006</v>
      </c>
      <c r="J40" s="2" t="n">
        <v>0.000504568921883715</v>
      </c>
      <c r="K40" s="2" t="n">
        <v>0.00598793658829597</v>
      </c>
      <c r="L40" s="2"/>
      <c r="M40" s="2"/>
      <c r="N40" s="2" t="s">
        <v>8</v>
      </c>
      <c r="O40" s="2"/>
      <c r="P40" s="2" t="n">
        <f aca="false">(O40&lt;&gt;"")*1</f>
        <v>0</v>
      </c>
      <c r="Q40" s="2"/>
      <c r="R40" s="2" t="s">
        <v>8</v>
      </c>
      <c r="S40" s="2"/>
      <c r="T40" s="2" t="n">
        <f aca="false">(S40&lt;&gt;"")*1</f>
        <v>0</v>
      </c>
      <c r="U40" s="2"/>
      <c r="V40" s="2" t="n">
        <f aca="false">T11</f>
        <v>0</v>
      </c>
      <c r="W40" s="2" t="n">
        <f aca="false">S11*T11</f>
        <v>0</v>
      </c>
      <c r="X40" s="2"/>
      <c r="Y40" s="2" t="n">
        <f aca="false">H40*$W40</f>
        <v>0</v>
      </c>
      <c r="Z40" s="2"/>
      <c r="AA40" s="2" t="n">
        <f aca="false">(1-V40)*(1-Z59)/(1-Z58)</f>
        <v>0.573947537528208</v>
      </c>
      <c r="AB40" s="2" t="n">
        <f aca="false">H40*AA40</f>
        <v>0.000876879178355968</v>
      </c>
      <c r="AC40" s="2" t="s">
        <v>9</v>
      </c>
      <c r="AD40" s="2" t="n">
        <f aca="false">Y40+AB40</f>
        <v>0.000876879178355968</v>
      </c>
      <c r="AE40" s="25" t="n">
        <f aca="false">AD40/H40-1</f>
        <v>-0.426052462471792</v>
      </c>
      <c r="AG40" s="0" t="n">
        <f aca="false">K40</f>
        <v>0.00598793658829597</v>
      </c>
      <c r="AH40" s="25" t="n">
        <f aca="false">1+EX_in!W139</f>
        <v>0.673473971579567</v>
      </c>
      <c r="AI40" s="0" t="n">
        <f aca="false">AG40*AH40</f>
        <v>0.00403271943568629</v>
      </c>
      <c r="AK40" s="0" t="n">
        <f aca="false">AI40/AJ59</f>
        <v>0.00450406637560403</v>
      </c>
    </row>
    <row r="41" customFormat="false" ht="13.5" hidden="false" customHeight="false" outlineLevel="0" collapsed="false">
      <c r="A41" s="2" t="s">
        <v>40</v>
      </c>
      <c r="B41" s="2" t="s">
        <v>10</v>
      </c>
      <c r="C41" s="2" t="n">
        <f aca="false">AD41</f>
        <v>7.29312070184855E-005</v>
      </c>
      <c r="D41" s="2" t="n">
        <f aca="false">(1-D52-D56)*I41/SUM(I31:I51,I53:I55,I57:I59)</f>
        <v>0</v>
      </c>
      <c r="E41" s="2" t="n">
        <f aca="false">(1-E52-E56)*J41/SUM(J31:J51,J53:J55,J57:J59)</f>
        <v>0.035639436029277</v>
      </c>
      <c r="F41" s="2" t="n">
        <f aca="false">AK41</f>
        <v>0.169568220009832</v>
      </c>
      <c r="G41" s="2"/>
      <c r="H41" s="2" t="n">
        <v>0.000127069465848002</v>
      </c>
      <c r="I41" s="2"/>
      <c r="J41" s="2" t="n">
        <v>0.0356507302200459</v>
      </c>
      <c r="K41" s="2" t="n">
        <v>0.225432678858541</v>
      </c>
      <c r="L41" s="2"/>
      <c r="M41" s="2"/>
      <c r="N41" s="2" t="s">
        <v>9</v>
      </c>
      <c r="O41" s="2"/>
      <c r="P41" s="2" t="n">
        <f aca="false">(O41&lt;&gt;"")*1</f>
        <v>0</v>
      </c>
      <c r="Q41" s="2"/>
      <c r="R41" s="2" t="s">
        <v>9</v>
      </c>
      <c r="S41" s="2"/>
      <c r="T41" s="2" t="n">
        <f aca="false">(S41&lt;&gt;"")*1</f>
        <v>0</v>
      </c>
      <c r="U41" s="2"/>
      <c r="V41" s="2" t="n">
        <f aca="false">T12</f>
        <v>0</v>
      </c>
      <c r="W41" s="2" t="n">
        <f aca="false">S12*T12</f>
        <v>0</v>
      </c>
      <c r="X41" s="2"/>
      <c r="Y41" s="2" t="n">
        <f aca="false">H41*$W41</f>
        <v>0</v>
      </c>
      <c r="Z41" s="2"/>
      <c r="AA41" s="2" t="n">
        <f aca="false">(1-V41)*(1-Z59)/(1-Z58)</f>
        <v>0.573947537528208</v>
      </c>
      <c r="AB41" s="2" t="n">
        <f aca="false">H41*AA41</f>
        <v>7.29312070184855E-005</v>
      </c>
      <c r="AC41" s="2" t="s">
        <v>10</v>
      </c>
      <c r="AD41" s="2" t="n">
        <f aca="false">Y41+AB41</f>
        <v>7.29312070184855E-005</v>
      </c>
      <c r="AE41" s="25" t="n">
        <f aca="false">AD41/H41-1</f>
        <v>-0.426052462471792</v>
      </c>
      <c r="AG41" s="0" t="n">
        <f aca="false">K41</f>
        <v>0.225432678858541</v>
      </c>
      <c r="AH41" s="25" t="n">
        <f aca="false">1+EX_in!W140</f>
        <v>0.673473971579567</v>
      </c>
      <c r="AI41" s="0" t="n">
        <f aca="false">AG41*AH41</f>
        <v>0.151823041554683</v>
      </c>
      <c r="AK41" s="0" t="n">
        <f aca="false">AI41/AJ59</f>
        <v>0.169568220009832</v>
      </c>
    </row>
    <row r="42" customFormat="false" ht="13.5" hidden="false" customHeight="false" outlineLevel="0" collapsed="false">
      <c r="A42" s="2" t="s">
        <v>40</v>
      </c>
      <c r="B42" s="2" t="s">
        <v>11</v>
      </c>
      <c r="C42" s="2" t="n">
        <f aca="false">AD42</f>
        <v>0.045567003927028</v>
      </c>
      <c r="D42" s="2" t="n">
        <f aca="false">(1-D52-D56)*I42/SUM(I31:I51,I53:I55,I57:I59)</f>
        <v>5.29964891563809E-006</v>
      </c>
      <c r="E42" s="2" t="n">
        <f aca="false">(1-E52-E56)*J42/SUM(J31:J51,J53:J55,J57:J59)</f>
        <v>0.0966952836127844</v>
      </c>
      <c r="F42" s="2" t="n">
        <f aca="false">AK42</f>
        <v>0.28184437207406</v>
      </c>
      <c r="G42" s="2"/>
      <c r="H42" s="2" t="n">
        <v>0.0303780026180187</v>
      </c>
      <c r="I42" s="2" t="n">
        <v>6.31654804058931E-006</v>
      </c>
      <c r="J42" s="2" t="n">
        <v>0.0967259264932911</v>
      </c>
      <c r="K42" s="2" t="n">
        <v>0.252349584201994</v>
      </c>
      <c r="L42" s="2"/>
      <c r="M42" s="2"/>
      <c r="N42" s="2" t="s">
        <v>10</v>
      </c>
      <c r="O42" s="2"/>
      <c r="P42" s="2" t="n">
        <f aca="false">(O42&lt;&gt;"")*1</f>
        <v>0</v>
      </c>
      <c r="Q42" s="2"/>
      <c r="R42" s="2" t="s">
        <v>10</v>
      </c>
      <c r="S42" s="2"/>
      <c r="T42" s="2" t="n">
        <f aca="false">(S42&lt;&gt;"")*1</f>
        <v>0</v>
      </c>
      <c r="U42" s="2"/>
      <c r="V42" s="2" t="n">
        <f aca="false">T13</f>
        <v>1</v>
      </c>
      <c r="W42" s="2" t="n">
        <f aca="false">S13*T13</f>
        <v>1.5</v>
      </c>
      <c r="X42" s="2"/>
      <c r="Y42" s="2" t="n">
        <f aca="false">H42*$W42</f>
        <v>0.045567003927028</v>
      </c>
      <c r="Z42" s="2"/>
      <c r="AA42" s="2" t="n">
        <f aca="false">(1-V42)*(1-Z59)/(1-Z58)</f>
        <v>0</v>
      </c>
      <c r="AB42" s="2" t="n">
        <f aca="false">H42*AA42</f>
        <v>0</v>
      </c>
      <c r="AC42" s="2" t="s">
        <v>11</v>
      </c>
      <c r="AD42" s="2" t="n">
        <f aca="false">Y42+AB42</f>
        <v>0.045567003927028</v>
      </c>
      <c r="AE42" s="25" t="n">
        <f aca="false">AD42/H42-1</f>
        <v>0.5</v>
      </c>
      <c r="AG42" s="0" t="n">
        <f aca="false">K42</f>
        <v>0.252349584201994</v>
      </c>
      <c r="AH42" s="25" t="n">
        <f aca="false">1+EX_in!W141</f>
        <v>1</v>
      </c>
      <c r="AI42" s="0" t="n">
        <f aca="false">AG42*AH42</f>
        <v>0.252349584201994</v>
      </c>
      <c r="AK42" s="0" t="n">
        <f aca="false">AI42/AJ59</f>
        <v>0.28184437207406</v>
      </c>
    </row>
    <row r="43" customFormat="false" ht="13.5" hidden="false" customHeight="false" outlineLevel="0" collapsed="false">
      <c r="A43" s="2" t="s">
        <v>40</v>
      </c>
      <c r="B43" s="2" t="s">
        <v>12</v>
      </c>
      <c r="C43" s="2" t="n">
        <f aca="false">AD43</f>
        <v>0.00771335474597266</v>
      </c>
      <c r="D43" s="2" t="n">
        <f aca="false">(1-D52-D56)*I43/SUM(I31:I51,I53:I55,I57:I59)</f>
        <v>0</v>
      </c>
      <c r="E43" s="2" t="n">
        <f aca="false">(1-E52-E56)*J43/SUM(J31:J51,J53:J55,J57:J59)</f>
        <v>0.00609718017201288</v>
      </c>
      <c r="F43" s="2" t="n">
        <f aca="false">AK43</f>
        <v>0.0423532040256163</v>
      </c>
      <c r="G43" s="2"/>
      <c r="H43" s="2" t="n">
        <v>0.0154267094919453</v>
      </c>
      <c r="I43" s="2"/>
      <c r="J43" s="2" t="n">
        <v>0.00609911237756063</v>
      </c>
      <c r="K43" s="2" t="n">
        <v>0.0563065192356411</v>
      </c>
      <c r="L43" s="2"/>
      <c r="M43" s="2"/>
      <c r="N43" s="2" t="s">
        <v>11</v>
      </c>
      <c r="O43" s="2" t="n">
        <v>1.5</v>
      </c>
      <c r="P43" s="2" t="n">
        <f aca="false">(O43&lt;&gt;"")*1</f>
        <v>1</v>
      </c>
      <c r="Q43" s="2"/>
      <c r="R43" s="2" t="s">
        <v>11</v>
      </c>
      <c r="S43" s="2" t="n">
        <v>1.5</v>
      </c>
      <c r="T43" s="2" t="n">
        <f aca="false">(S43&lt;&gt;"")*1</f>
        <v>1</v>
      </c>
      <c r="U43" s="2"/>
      <c r="V43" s="2" t="n">
        <f aca="false">T14</f>
        <v>1</v>
      </c>
      <c r="W43" s="2" t="n">
        <f aca="false">S14*T14</f>
        <v>0.5</v>
      </c>
      <c r="X43" s="2"/>
      <c r="Y43" s="2" t="n">
        <f aca="false">H43*$W43</f>
        <v>0.00771335474597266</v>
      </c>
      <c r="Z43" s="2"/>
      <c r="AA43" s="2" t="n">
        <f aca="false">(1-V43)*(1-Z59)/(1-Z58)</f>
        <v>0</v>
      </c>
      <c r="AB43" s="2" t="n">
        <f aca="false">H43*AA43</f>
        <v>0</v>
      </c>
      <c r="AC43" s="2" t="s">
        <v>12</v>
      </c>
      <c r="AD43" s="2" t="n">
        <f aca="false">Y43+AB43</f>
        <v>0.00771335474597266</v>
      </c>
      <c r="AE43" s="25" t="n">
        <f aca="false">AD43/H43-1</f>
        <v>-0.5</v>
      </c>
      <c r="AG43" s="0" t="n">
        <f aca="false">K43</f>
        <v>0.0563065192356411</v>
      </c>
      <c r="AH43" s="25" t="n">
        <f aca="false">1+EX_in!W142</f>
        <v>0.673473971579567</v>
      </c>
      <c r="AI43" s="0" t="n">
        <f aca="false">AG43*AH43</f>
        <v>0.0379209751354485</v>
      </c>
      <c r="AK43" s="0" t="n">
        <f aca="false">AI43/AJ59</f>
        <v>0.0423532040256163</v>
      </c>
    </row>
    <row r="44" customFormat="false" ht="13.5" hidden="false" customHeight="false" outlineLevel="0" collapsed="false">
      <c r="A44" s="2" t="s">
        <v>40</v>
      </c>
      <c r="B44" s="2" t="s">
        <v>13</v>
      </c>
      <c r="C44" s="2" t="n">
        <f aca="false">AD44</f>
        <v>0.00176005445622599</v>
      </c>
      <c r="D44" s="2" t="n">
        <f aca="false">(1-D52-D56)*I44/SUM(I31:I51,I53:I55,I57:I59)</f>
        <v>5.29883230768177E-006</v>
      </c>
      <c r="E44" s="2" t="n">
        <f aca="false">(1-E52-E56)*J44/SUM(J31:J51,J53:J55,J57:J59)</f>
        <v>0.0149428552379779</v>
      </c>
      <c r="F44" s="2" t="n">
        <f aca="false">AK44</f>
        <v>0.0206140181688214</v>
      </c>
      <c r="G44" s="2"/>
      <c r="H44" s="2" t="n">
        <v>0.00306657724119862</v>
      </c>
      <c r="I44" s="2" t="n">
        <v>6.3155747415145E-006</v>
      </c>
      <c r="J44" s="2" t="n">
        <v>0.0149475906512305</v>
      </c>
      <c r="K44" s="2" t="n">
        <v>0.0274053318337988</v>
      </c>
      <c r="L44" s="2"/>
      <c r="M44" s="2"/>
      <c r="N44" s="2" t="s">
        <v>12</v>
      </c>
      <c r="O44" s="2" t="n">
        <v>0.5</v>
      </c>
      <c r="P44" s="2" t="n">
        <f aca="false">(O44&lt;&gt;"")*1</f>
        <v>1</v>
      </c>
      <c r="Q44" s="2"/>
      <c r="R44" s="2" t="s">
        <v>12</v>
      </c>
      <c r="S44" s="2" t="n">
        <v>0.5</v>
      </c>
      <c r="T44" s="2" t="n">
        <f aca="false">(S44&lt;&gt;"")*1</f>
        <v>1</v>
      </c>
      <c r="U44" s="2"/>
      <c r="V44" s="2" t="n">
        <f aca="false">T15</f>
        <v>0</v>
      </c>
      <c r="W44" s="2" t="n">
        <f aca="false">S15*T15</f>
        <v>0</v>
      </c>
      <c r="X44" s="2"/>
      <c r="Y44" s="2" t="n">
        <f aca="false">H44*$W44</f>
        <v>0</v>
      </c>
      <c r="Z44" s="2"/>
      <c r="AA44" s="2" t="n">
        <f aca="false">(1-V44)*(1-Z59)/(1-Z58)</f>
        <v>0.573947537528208</v>
      </c>
      <c r="AB44" s="2" t="n">
        <f aca="false">H44*AA44</f>
        <v>0.00176005445622599</v>
      </c>
      <c r="AC44" s="2" t="s">
        <v>13</v>
      </c>
      <c r="AD44" s="2" t="n">
        <f aca="false">Y44+AB44</f>
        <v>0.00176005445622599</v>
      </c>
      <c r="AE44" s="25" t="n">
        <f aca="false">AD44/H44-1</f>
        <v>-0.426052462471792</v>
      </c>
      <c r="AG44" s="0" t="n">
        <f aca="false">K44</f>
        <v>0.0274053318337988</v>
      </c>
      <c r="AH44" s="25" t="n">
        <f aca="false">1+EX_in!W143</f>
        <v>0.673473971579567</v>
      </c>
      <c r="AI44" s="0" t="n">
        <f aca="false">AG44*AH44</f>
        <v>0.0184567776725644</v>
      </c>
      <c r="AK44" s="0" t="n">
        <f aca="false">AI44/AJ59</f>
        <v>0.0206140181688214</v>
      </c>
    </row>
    <row r="45" customFormat="false" ht="13.5" hidden="false" customHeight="false" outlineLevel="0" collapsed="false">
      <c r="A45" s="2" t="s">
        <v>40</v>
      </c>
      <c r="B45" s="2" t="s">
        <v>14</v>
      </c>
      <c r="C45" s="2" t="n">
        <f aca="false">AD45</f>
        <v>0.00847902055079401</v>
      </c>
      <c r="D45" s="2" t="n">
        <f aca="false">(1-D52-D56)*I45/SUM(I31:I51,I53:I55,I57:I59)</f>
        <v>5.40399776519695E-005</v>
      </c>
      <c r="E45" s="2" t="n">
        <f aca="false">(1-E52-E56)*J45/SUM(J31:J51,J53:J55,J57:J59)</f>
        <v>0.0139032939478713</v>
      </c>
      <c r="F45" s="2" t="n">
        <f aca="false">AK45</f>
        <v>0.0184846545890164</v>
      </c>
      <c r="G45" s="2"/>
      <c r="H45" s="2" t="n">
        <v>0.0147731630443267</v>
      </c>
      <c r="I45" s="2" t="n">
        <v>6.4409193964491E-005</v>
      </c>
      <c r="J45" s="2" t="n">
        <v>0.0139076999225908</v>
      </c>
      <c r="K45" s="2" t="n">
        <v>0.0245744468010289</v>
      </c>
      <c r="L45" s="2"/>
      <c r="M45" s="2"/>
      <c r="N45" s="2" t="s">
        <v>13</v>
      </c>
      <c r="O45" s="2"/>
      <c r="P45" s="2" t="n">
        <f aca="false">(O45&lt;&gt;"")*1</f>
        <v>0</v>
      </c>
      <c r="Q45" s="2"/>
      <c r="R45" s="2" t="s">
        <v>13</v>
      </c>
      <c r="S45" s="2"/>
      <c r="T45" s="2" t="n">
        <f aca="false">(S45&lt;&gt;"")*1</f>
        <v>0</v>
      </c>
      <c r="U45" s="2"/>
      <c r="V45" s="2" t="n">
        <f aca="false">T16</f>
        <v>0</v>
      </c>
      <c r="W45" s="2" t="n">
        <f aca="false">S16*T16</f>
        <v>0</v>
      </c>
      <c r="X45" s="2"/>
      <c r="Y45" s="2" t="n">
        <f aca="false">H45*$W45</f>
        <v>0</v>
      </c>
      <c r="Z45" s="2"/>
      <c r="AA45" s="2" t="n">
        <f aca="false">(1-V45)*(1-Z59)/(1-Z58)</f>
        <v>0.573947537528208</v>
      </c>
      <c r="AB45" s="2" t="n">
        <f aca="false">H45*AA45</f>
        <v>0.00847902055079401</v>
      </c>
      <c r="AC45" s="2" t="s">
        <v>14</v>
      </c>
      <c r="AD45" s="2" t="n">
        <f aca="false">Y45+AB45</f>
        <v>0.00847902055079401</v>
      </c>
      <c r="AE45" s="25" t="n">
        <f aca="false">AD45/H45-1</f>
        <v>-0.426052462471792</v>
      </c>
      <c r="AG45" s="0" t="n">
        <f aca="false">K45</f>
        <v>0.0245744468010289</v>
      </c>
      <c r="AH45" s="25" t="n">
        <f aca="false">1+EX_in!W144</f>
        <v>0.673473971579567</v>
      </c>
      <c r="AI45" s="0" t="n">
        <f aca="false">AG45*AH45</f>
        <v>0.0165502502864597</v>
      </c>
      <c r="AK45" s="0" t="n">
        <f aca="false">AI45/AJ59</f>
        <v>0.0184846545890164</v>
      </c>
    </row>
    <row r="46" customFormat="false" ht="13.5" hidden="false" customHeight="false" outlineLevel="0" collapsed="false">
      <c r="A46" s="2" t="s">
        <v>40</v>
      </c>
      <c r="B46" s="2" t="s">
        <v>15</v>
      </c>
      <c r="C46" s="2" t="n">
        <f aca="false">AD46</f>
        <v>0</v>
      </c>
      <c r="D46" s="2" t="n">
        <f aca="false">(1-D52-D56)*I46/SUM(I31:I51,I53:I55,I57:I59)</f>
        <v>0</v>
      </c>
      <c r="E46" s="2" t="n">
        <f aca="false">(1-E52-E56)*J46/SUM(J31:J51,J53:J55,J57:J59)</f>
        <v>0.811381182388772</v>
      </c>
      <c r="F46" s="2" t="n">
        <f aca="false">AK46</f>
        <v>0.376959644769367</v>
      </c>
      <c r="G46" s="2"/>
      <c r="H46" s="2"/>
      <c r="I46" s="2"/>
      <c r="J46" s="2" t="n">
        <v>0.811638310303272</v>
      </c>
      <c r="K46" s="2" t="n">
        <v>0.337511119766071</v>
      </c>
      <c r="L46" s="2"/>
      <c r="M46" s="2"/>
      <c r="N46" s="2" t="s">
        <v>14</v>
      </c>
      <c r="O46" s="2"/>
      <c r="P46" s="2" t="n">
        <f aca="false">(O46&lt;&gt;"")*1</f>
        <v>0</v>
      </c>
      <c r="Q46" s="2"/>
      <c r="R46" s="2" t="s">
        <v>14</v>
      </c>
      <c r="S46" s="2"/>
      <c r="T46" s="2" t="n">
        <f aca="false">(S46&lt;&gt;"")*1</f>
        <v>0</v>
      </c>
      <c r="U46" s="2"/>
      <c r="V46" s="2" t="n">
        <f aca="false">T17</f>
        <v>0</v>
      </c>
      <c r="W46" s="2" t="n">
        <f aca="false">S17*T17</f>
        <v>0</v>
      </c>
      <c r="X46" s="2"/>
      <c r="Y46" s="2" t="n">
        <f aca="false">H46*$W46</f>
        <v>0</v>
      </c>
      <c r="Z46" s="2"/>
      <c r="AA46" s="2" t="n">
        <f aca="false">(1-V46)*(1-Z59)/(1-Z58)</f>
        <v>0.573947537528208</v>
      </c>
      <c r="AB46" s="2" t="n">
        <f aca="false">H46*AA46</f>
        <v>0</v>
      </c>
      <c r="AC46" s="2" t="s">
        <v>15</v>
      </c>
      <c r="AD46" s="2" t="n">
        <f aca="false">Y46+AB46</f>
        <v>0</v>
      </c>
      <c r="AE46" s="25" t="e">
        <f aca="false">AD46/H46-1</f>
        <v>#DIV/0!</v>
      </c>
      <c r="AG46" s="0" t="n">
        <f aca="false">K46</f>
        <v>0.337511119766071</v>
      </c>
      <c r="AH46" s="25" t="n">
        <v>1</v>
      </c>
      <c r="AI46" s="0" t="n">
        <f aca="false">AG46*AH46</f>
        <v>0.337511119766071</v>
      </c>
      <c r="AK46" s="0" t="n">
        <f aca="false">AI46/AJ59</f>
        <v>0.376959644769367</v>
      </c>
    </row>
    <row r="47" customFormat="false" ht="13.5" hidden="false" customHeight="false" outlineLevel="0" collapsed="false">
      <c r="A47" s="2" t="s">
        <v>40</v>
      </c>
      <c r="B47" s="2" t="s">
        <v>16</v>
      </c>
      <c r="C47" s="2" t="n">
        <f aca="false">AD47</f>
        <v>0.00474478113506651</v>
      </c>
      <c r="D47" s="2" t="n">
        <f aca="false">(1-D52-D56)*I47/SUM(I31:I51,I53:I55,I57:I59)</f>
        <v>0</v>
      </c>
      <c r="E47" s="2" t="n">
        <f aca="false">(1-E52-E56)*J47/SUM(J31:J51,J53:J55,J57:J59)</f>
        <v>0</v>
      </c>
      <c r="F47" s="2" t="n">
        <f aca="false">AK47</f>
        <v>0</v>
      </c>
      <c r="G47" s="2"/>
      <c r="H47" s="2" t="n">
        <v>0.018979124540266</v>
      </c>
      <c r="I47" s="2"/>
      <c r="J47" s="2"/>
      <c r="K47" s="2"/>
      <c r="L47" s="2"/>
      <c r="M47" s="2"/>
      <c r="N47" s="2" t="s">
        <v>15</v>
      </c>
      <c r="O47" s="2"/>
      <c r="P47" s="2" t="n">
        <f aca="false">(O47&lt;&gt;"")*1</f>
        <v>0</v>
      </c>
      <c r="Q47" s="2"/>
      <c r="R47" s="2" t="s">
        <v>15</v>
      </c>
      <c r="S47" s="2"/>
      <c r="T47" s="2" t="n">
        <f aca="false">(S47&lt;&gt;"")*1</f>
        <v>0</v>
      </c>
      <c r="U47" s="2"/>
      <c r="V47" s="2" t="n">
        <f aca="false">T18</f>
        <v>1</v>
      </c>
      <c r="W47" s="2" t="n">
        <f aca="false">S18*T18</f>
        <v>0.25</v>
      </c>
      <c r="X47" s="2"/>
      <c r="Y47" s="2" t="n">
        <f aca="false">H47*$W47</f>
        <v>0.00474478113506651</v>
      </c>
      <c r="Z47" s="2"/>
      <c r="AA47" s="2" t="n">
        <f aca="false">(1-V47)*(1-Z59)/(1-Z58)</f>
        <v>0</v>
      </c>
      <c r="AB47" s="2" t="n">
        <f aca="false">H47*AA47</f>
        <v>0</v>
      </c>
      <c r="AC47" s="2" t="s">
        <v>16</v>
      </c>
      <c r="AD47" s="2" t="n">
        <f aca="false">Y47+AB47</f>
        <v>0.00474478113506651</v>
      </c>
      <c r="AE47" s="25" t="n">
        <f aca="false">AD47/H47-1</f>
        <v>-0.75</v>
      </c>
      <c r="AG47" s="0" t="n">
        <f aca="false">K47</f>
        <v>0</v>
      </c>
      <c r="AH47" s="25" t="n">
        <v>1</v>
      </c>
      <c r="AI47" s="0" t="n">
        <f aca="false">AG47*AH47</f>
        <v>0</v>
      </c>
      <c r="AK47" s="0" t="n">
        <f aca="false">AI47/AJ59</f>
        <v>0</v>
      </c>
    </row>
    <row r="48" customFormat="false" ht="13.5" hidden="false" customHeight="false" outlineLevel="0" collapsed="false">
      <c r="A48" s="2" t="s">
        <v>40</v>
      </c>
      <c r="B48" s="2" t="s">
        <v>17</v>
      </c>
      <c r="C48" s="2" t="n">
        <f aca="false">AD48</f>
        <v>0.00255323454402632</v>
      </c>
      <c r="D48" s="2" t="n">
        <f aca="false">(1-D52-D56)*I48/SUM(I31:I51,I53:I55,I57:I59)</f>
        <v>0.00886084650110297</v>
      </c>
      <c r="E48" s="2" t="n">
        <f aca="false">(1-E52-E56)*J48/SUM(J31:J51,J53:J55,J57:J59)</f>
        <v>0</v>
      </c>
      <c r="F48" s="2" t="n">
        <f aca="false">AK48</f>
        <v>0</v>
      </c>
      <c r="G48" s="2"/>
      <c r="H48" s="2" t="n">
        <v>0.00510646908805263</v>
      </c>
      <c r="I48" s="2" t="n">
        <v>0.0105610698926394</v>
      </c>
      <c r="J48" s="2"/>
      <c r="K48" s="2"/>
      <c r="L48" s="2"/>
      <c r="M48" s="2"/>
      <c r="N48" s="2" t="s">
        <v>16</v>
      </c>
      <c r="O48" s="2" t="n">
        <v>0.25</v>
      </c>
      <c r="P48" s="2" t="n">
        <f aca="false">(O48&lt;&gt;"")*1</f>
        <v>1</v>
      </c>
      <c r="Q48" s="2"/>
      <c r="R48" s="2" t="s">
        <v>16</v>
      </c>
      <c r="S48" s="2" t="n">
        <v>0.5</v>
      </c>
      <c r="T48" s="2" t="n">
        <f aca="false">(S48&lt;&gt;"")*1</f>
        <v>1</v>
      </c>
      <c r="U48" s="2"/>
      <c r="V48" s="2" t="n">
        <f aca="false">T19</f>
        <v>1</v>
      </c>
      <c r="W48" s="2" t="n">
        <f aca="false">S19*T19</f>
        <v>0.5</v>
      </c>
      <c r="X48" s="2"/>
      <c r="Y48" s="2" t="n">
        <f aca="false">H48*$W48</f>
        <v>0.00255323454402632</v>
      </c>
      <c r="Z48" s="2"/>
      <c r="AA48" s="2" t="n">
        <f aca="false">(1-V48)*(1-Z59)/(1-Z58)</f>
        <v>0</v>
      </c>
      <c r="AB48" s="2" t="n">
        <f aca="false">H48*AA48</f>
        <v>0</v>
      </c>
      <c r="AC48" s="2" t="s">
        <v>17</v>
      </c>
      <c r="AD48" s="2" t="n">
        <f aca="false">Y48+AB48</f>
        <v>0.00255323454402632</v>
      </c>
      <c r="AE48" s="25" t="n">
        <f aca="false">AD48/H48-1</f>
        <v>-0.5</v>
      </c>
      <c r="AG48" s="0" t="n">
        <f aca="false">K48</f>
        <v>0</v>
      </c>
      <c r="AH48" s="25" t="n">
        <f aca="false">1+EX_in!W145</f>
        <v>0.5</v>
      </c>
      <c r="AI48" s="0" t="n">
        <f aca="false">AG48*AH48</f>
        <v>0</v>
      </c>
      <c r="AK48" s="0" t="n">
        <f aca="false">AI48/AJ59</f>
        <v>0</v>
      </c>
    </row>
    <row r="49" customFormat="false" ht="13.5" hidden="false" customHeight="false" outlineLevel="0" collapsed="false">
      <c r="A49" s="2" t="s">
        <v>40</v>
      </c>
      <c r="B49" s="2" t="s">
        <v>18</v>
      </c>
      <c r="C49" s="2" t="n">
        <f aca="false">AD49</f>
        <v>0.155286186373231</v>
      </c>
      <c r="D49" s="2" t="n">
        <f aca="false">(1-D52-D56)*I49/SUM(I31:I51,I53:I55,I57:I59)</f>
        <v>2.54603849521505E-005</v>
      </c>
      <c r="E49" s="2" t="n">
        <f aca="false">(1-E52-E56)*J49/SUM(J31:J51,J53:J55,J57:J59)</f>
        <v>0.0068336397997439</v>
      </c>
      <c r="F49" s="2" t="n">
        <f aca="false">AK49</f>
        <v>0.0393519421161007</v>
      </c>
      <c r="G49" s="2"/>
      <c r="H49" s="2" t="n">
        <v>0.155286186373231</v>
      </c>
      <c r="I49" s="2" t="n">
        <v>3.0345735584032E-005</v>
      </c>
      <c r="J49" s="2" t="n">
        <v>0.00683580539045304</v>
      </c>
      <c r="K49" s="2" t="n">
        <v>0.0293614940681092</v>
      </c>
      <c r="L49" s="2"/>
      <c r="M49" s="2"/>
      <c r="N49" s="2" t="s">
        <v>17</v>
      </c>
      <c r="O49" s="2" t="n">
        <v>0.5</v>
      </c>
      <c r="P49" s="2" t="n">
        <f aca="false">(O49&lt;&gt;"")*1</f>
        <v>1</v>
      </c>
      <c r="Q49" s="2"/>
      <c r="R49" s="2" t="s">
        <v>17</v>
      </c>
      <c r="S49" s="2" t="n">
        <v>0.5</v>
      </c>
      <c r="T49" s="2" t="n">
        <f aca="false">(S49&lt;&gt;"")*1</f>
        <v>1</v>
      </c>
      <c r="U49" s="2"/>
      <c r="V49" s="2" t="n">
        <f aca="false">T20</f>
        <v>1</v>
      </c>
      <c r="W49" s="2" t="n">
        <f aca="false">S20*T20</f>
        <v>1</v>
      </c>
      <c r="X49" s="2"/>
      <c r="Y49" s="2" t="n">
        <f aca="false">H49*$W49</f>
        <v>0.155286186373231</v>
      </c>
      <c r="Z49" s="2"/>
      <c r="AA49" s="2" t="n">
        <f aca="false">(1-V49)*(1-Z59)/(1-Z58)</f>
        <v>0</v>
      </c>
      <c r="AB49" s="2" t="n">
        <f aca="false">H49*AA49</f>
        <v>0</v>
      </c>
      <c r="AC49" s="2" t="s">
        <v>18</v>
      </c>
      <c r="AD49" s="2" t="n">
        <f aca="false">Y49+AB49</f>
        <v>0.155286186373231</v>
      </c>
      <c r="AE49" s="25" t="n">
        <f aca="false">AD49/H49-1</f>
        <v>0</v>
      </c>
      <c r="AG49" s="0" t="n">
        <f aca="false">K49</f>
        <v>0.0293614940681092</v>
      </c>
      <c r="AH49" s="25" t="n">
        <f aca="false">1+EX_in!W146</f>
        <v>1.2</v>
      </c>
      <c r="AI49" s="0" t="n">
        <f aca="false">AG49*AH49</f>
        <v>0.035233792881731</v>
      </c>
      <c r="AK49" s="0" t="n">
        <f aca="false">AI49/AJ59</f>
        <v>0.0393519421161007</v>
      </c>
    </row>
    <row r="50" customFormat="false" ht="13.5" hidden="false" customHeight="false" outlineLevel="0" collapsed="false">
      <c r="A50" s="2" t="s">
        <v>40</v>
      </c>
      <c r="B50" s="2" t="s">
        <v>19</v>
      </c>
      <c r="C50" s="2" t="n">
        <f aca="false">AD50</f>
        <v>0.032716884318982</v>
      </c>
      <c r="D50" s="2" t="n">
        <f aca="false">(1-D52-D56)*I50/SUM(I31:I51,I53:I55,I57:I59)</f>
        <v>0</v>
      </c>
      <c r="E50" s="2" t="n">
        <f aca="false">(1-E52-E56)*J50/SUM(J31:J51,J53:J55,J57:J59)</f>
        <v>0</v>
      </c>
      <c r="F50" s="2" t="n">
        <f aca="false">AK50</f>
        <v>0</v>
      </c>
      <c r="G50" s="2"/>
      <c r="H50" s="2" t="n">
        <v>0.032716884318982</v>
      </c>
      <c r="I50" s="2"/>
      <c r="J50" s="2"/>
      <c r="K50" s="2"/>
      <c r="L50" s="2"/>
      <c r="M50" s="2"/>
      <c r="N50" s="2" t="s">
        <v>18</v>
      </c>
      <c r="O50" s="2" t="n">
        <v>1</v>
      </c>
      <c r="P50" s="2" t="n">
        <f aca="false">(O50&lt;&gt;"")*1</f>
        <v>1</v>
      </c>
      <c r="Q50" s="2"/>
      <c r="R50" s="2" t="s">
        <v>18</v>
      </c>
      <c r="S50" s="2"/>
      <c r="T50" s="2" t="n">
        <f aca="false">(S50&lt;&gt;"")*1</f>
        <v>0</v>
      </c>
      <c r="U50" s="2"/>
      <c r="V50" s="2" t="n">
        <f aca="false">T21</f>
        <v>1</v>
      </c>
      <c r="W50" s="2" t="n">
        <f aca="false">S21*T21</f>
        <v>1</v>
      </c>
      <c r="X50" s="2"/>
      <c r="Y50" s="2" t="n">
        <f aca="false">H50*$W50</f>
        <v>0.032716884318982</v>
      </c>
      <c r="Z50" s="2"/>
      <c r="AA50" s="2" t="n">
        <f aca="false">(1-V50)*(1-Z59)/(1-Z58)</f>
        <v>0</v>
      </c>
      <c r="AB50" s="2" t="n">
        <f aca="false">H50*AA50</f>
        <v>0</v>
      </c>
      <c r="AC50" s="2" t="s">
        <v>19</v>
      </c>
      <c r="AD50" s="2" t="n">
        <f aca="false">Y50+AB50</f>
        <v>0.032716884318982</v>
      </c>
      <c r="AE50" s="25" t="n">
        <f aca="false">AD50/H50-1</f>
        <v>0</v>
      </c>
      <c r="AG50" s="0" t="n">
        <f aca="false">K50</f>
        <v>0</v>
      </c>
      <c r="AH50" s="25" t="n">
        <f aca="false">1+EX_in!W147</f>
        <v>0.9</v>
      </c>
      <c r="AI50" s="0" t="n">
        <f aca="false">AG50*AH50</f>
        <v>0</v>
      </c>
      <c r="AK50" s="0" t="n">
        <f aca="false">AI50/AJ59</f>
        <v>0</v>
      </c>
    </row>
    <row r="51" customFormat="false" ht="13.5" hidden="false" customHeight="false" outlineLevel="0" collapsed="false">
      <c r="A51" s="2" t="s">
        <v>40</v>
      </c>
      <c r="B51" s="2" t="s">
        <v>20</v>
      </c>
      <c r="C51" s="2" t="n">
        <f aca="false">AD51</f>
        <v>0.194473344992575</v>
      </c>
      <c r="D51" s="2" t="n">
        <f aca="false">(1-D52-D56)*I51/SUM(I31:I51,I53:I55,I57:I59)</f>
        <v>0.000199136067072674</v>
      </c>
      <c r="E51" s="2" t="n">
        <f aca="false">(1-E52-E56)*J51/SUM(J31:J51,J53:J55,J57:J59)</f>
        <v>0</v>
      </c>
      <c r="F51" s="2" t="n">
        <f aca="false">AK51</f>
        <v>0</v>
      </c>
      <c r="G51" s="2"/>
      <c r="H51" s="2" t="n">
        <v>0.194473344992575</v>
      </c>
      <c r="I51" s="2" t="n">
        <v>0.000237346389223429</v>
      </c>
      <c r="J51" s="2"/>
      <c r="K51" s="2"/>
      <c r="L51" s="2"/>
      <c r="M51" s="2"/>
      <c r="N51" s="2" t="s">
        <v>19</v>
      </c>
      <c r="O51" s="2" t="n">
        <v>1</v>
      </c>
      <c r="P51" s="2" t="n">
        <f aca="false">(O51&lt;&gt;"")*1</f>
        <v>1</v>
      </c>
      <c r="Q51" s="2"/>
      <c r="R51" s="2" t="s">
        <v>19</v>
      </c>
      <c r="S51" s="2"/>
      <c r="T51" s="2" t="n">
        <f aca="false">(S51&lt;&gt;"")*1</f>
        <v>0</v>
      </c>
      <c r="U51" s="2"/>
      <c r="V51" s="2" t="n">
        <f aca="false">T22</f>
        <v>1</v>
      </c>
      <c r="W51" s="2" t="n">
        <f aca="false">S22*T22</f>
        <v>1</v>
      </c>
      <c r="X51" s="2"/>
      <c r="Y51" s="2" t="n">
        <f aca="false">H51*$W51</f>
        <v>0.194473344992575</v>
      </c>
      <c r="Z51" s="2"/>
      <c r="AA51" s="2" t="n">
        <f aca="false">(1-V51)*(1-Z59)/(1-Z58)</f>
        <v>0</v>
      </c>
      <c r="AB51" s="2" t="n">
        <f aca="false">H51*AA51</f>
        <v>0</v>
      </c>
      <c r="AC51" s="2" t="s">
        <v>20</v>
      </c>
      <c r="AD51" s="2" t="n">
        <f aca="false">Y51+AB51</f>
        <v>0.194473344992575</v>
      </c>
      <c r="AE51" s="25" t="n">
        <f aca="false">AD51/H51-1</f>
        <v>0</v>
      </c>
      <c r="AG51" s="0" t="n">
        <f aca="false">K51</f>
        <v>0</v>
      </c>
      <c r="AH51" s="25" t="n">
        <v>1</v>
      </c>
      <c r="AI51" s="0" t="n">
        <f aca="false">AG51*AH51</f>
        <v>0</v>
      </c>
      <c r="AK51" s="0" t="n">
        <f aca="false">AI51/AJ59</f>
        <v>0</v>
      </c>
    </row>
    <row r="52" customFormat="false" ht="13.5" hidden="false" customHeight="false" outlineLevel="0" collapsed="false">
      <c r="A52" s="2" t="s">
        <v>40</v>
      </c>
      <c r="B52" s="2" t="s">
        <v>21</v>
      </c>
      <c r="C52" s="2" t="n">
        <f aca="false">AD52</f>
        <v>0.0749691938339468</v>
      </c>
      <c r="D52" s="2" t="n">
        <f aca="false">I52/(1-0.25)</f>
        <v>4.05721241150268E-005</v>
      </c>
      <c r="E52" s="2" t="n">
        <f aca="false">J52/(1-0.25)</f>
        <v>0.00126600121285435</v>
      </c>
      <c r="F52" s="2" t="n">
        <f aca="false">AK52</f>
        <v>0.00368209218576049</v>
      </c>
      <c r="G52" s="2"/>
      <c r="H52" s="2" t="n">
        <v>0.0499794625559645</v>
      </c>
      <c r="I52" s="2" t="n">
        <v>3.04290930862701E-005</v>
      </c>
      <c r="J52" s="2" t="n">
        <v>0.000949500909640766</v>
      </c>
      <c r="K52" s="2" t="n">
        <v>0.00366307131852938</v>
      </c>
      <c r="L52" s="2"/>
      <c r="M52" s="2"/>
      <c r="N52" s="2" t="s">
        <v>20</v>
      </c>
      <c r="O52" s="2" t="n">
        <v>1</v>
      </c>
      <c r="P52" s="2" t="n">
        <f aca="false">(O52&lt;&gt;"")*1</f>
        <v>1</v>
      </c>
      <c r="Q52" s="2"/>
      <c r="R52" s="2" t="s">
        <v>20</v>
      </c>
      <c r="S52" s="2"/>
      <c r="T52" s="2" t="n">
        <f aca="false">(S52&lt;&gt;"")*1</f>
        <v>0</v>
      </c>
      <c r="U52" s="2"/>
      <c r="V52" s="2" t="n">
        <f aca="false">T23</f>
        <v>1</v>
      </c>
      <c r="W52" s="2" t="n">
        <f aca="false">S23*T23</f>
        <v>1.5</v>
      </c>
      <c r="X52" s="2"/>
      <c r="Y52" s="2" t="n">
        <f aca="false">H52*$W52</f>
        <v>0.0749691938339468</v>
      </c>
      <c r="Z52" s="2"/>
      <c r="AA52" s="2" t="n">
        <f aca="false">(1-V52)*(1-Z59)/(1-Z58)</f>
        <v>0</v>
      </c>
      <c r="AB52" s="2" t="n">
        <f aca="false">H52*AA52</f>
        <v>0</v>
      </c>
      <c r="AC52" s="2" t="s">
        <v>21</v>
      </c>
      <c r="AD52" s="2" t="n">
        <f aca="false">Y52+AB52</f>
        <v>0.0749691938339468</v>
      </c>
      <c r="AE52" s="25" t="n">
        <f aca="false">AD52/H52-1</f>
        <v>0.5</v>
      </c>
      <c r="AG52" s="0" t="n">
        <f aca="false">K52</f>
        <v>0.00366307131852938</v>
      </c>
      <c r="AH52" s="25" t="n">
        <f aca="false">1+EX_in!W148</f>
        <v>0.9</v>
      </c>
      <c r="AI52" s="0" t="n">
        <f aca="false">AG52*AH52</f>
        <v>0.00329676418667644</v>
      </c>
      <c r="AK52" s="0" t="n">
        <f aca="false">AI52/AJ59</f>
        <v>0.00368209218576049</v>
      </c>
    </row>
    <row r="53" customFormat="false" ht="13.5" hidden="false" customHeight="false" outlineLevel="0" collapsed="false">
      <c r="A53" s="2" t="s">
        <v>40</v>
      </c>
      <c r="B53" s="2" t="s">
        <v>22</v>
      </c>
      <c r="C53" s="2" t="n">
        <f aca="false">AD53</f>
        <v>0.0275736468443908</v>
      </c>
      <c r="D53" s="2" t="n">
        <f aca="false">(1-D52-D56)*I53/SUM(I31:I51,I53:I55,I57:I59)</f>
        <v>0</v>
      </c>
      <c r="E53" s="2" t="n">
        <f aca="false">(1-E52-E56)*J53/SUM(J31:J51,J53:J55,J57:J59)</f>
        <v>0</v>
      </c>
      <c r="F53" s="2" t="n">
        <f aca="false">AK53</f>
        <v>0</v>
      </c>
      <c r="G53" s="2"/>
      <c r="H53" s="2" t="n">
        <v>0.0275736468443908</v>
      </c>
      <c r="I53" s="2"/>
      <c r="J53" s="2"/>
      <c r="K53" s="2"/>
      <c r="L53" s="2"/>
      <c r="M53" s="2"/>
      <c r="N53" s="2" t="s">
        <v>21</v>
      </c>
      <c r="O53" s="2" t="n">
        <v>1.5</v>
      </c>
      <c r="P53" s="2" t="n">
        <f aca="false">(O53&lt;&gt;"")*1</f>
        <v>1</v>
      </c>
      <c r="Q53" s="2"/>
      <c r="R53" s="2" t="s">
        <v>21</v>
      </c>
      <c r="S53" s="2" t="n">
        <v>1</v>
      </c>
      <c r="T53" s="2" t="n">
        <f aca="false">(S53&lt;&gt;"")*1</f>
        <v>1</v>
      </c>
      <c r="U53" s="2"/>
      <c r="V53" s="2" t="n">
        <f aca="false">T24</f>
        <v>1</v>
      </c>
      <c r="W53" s="2" t="n">
        <f aca="false">S24*T24</f>
        <v>1</v>
      </c>
      <c r="X53" s="2"/>
      <c r="Y53" s="2" t="n">
        <f aca="false">H53*$W53</f>
        <v>0.0275736468443908</v>
      </c>
      <c r="Z53" s="2"/>
      <c r="AA53" s="2" t="n">
        <f aca="false">(1-V53)*(1-Z59)/(1-Z58)</f>
        <v>0</v>
      </c>
      <c r="AB53" s="2" t="n">
        <f aca="false">H53*AA53</f>
        <v>0</v>
      </c>
      <c r="AC53" s="2" t="s">
        <v>22</v>
      </c>
      <c r="AD53" s="2" t="n">
        <f aca="false">Y53+AB53</f>
        <v>0.0275736468443908</v>
      </c>
      <c r="AE53" s="25" t="n">
        <f aca="false">AD53/H53-1</f>
        <v>0</v>
      </c>
      <c r="AG53" s="0" t="n">
        <f aca="false">K53</f>
        <v>0</v>
      </c>
      <c r="AH53" s="25" t="n">
        <f aca="false">1+EX_in!W149</f>
        <v>0.9</v>
      </c>
      <c r="AI53" s="0" t="n">
        <f aca="false">AG53*AH53</f>
        <v>0</v>
      </c>
      <c r="AK53" s="0" t="n">
        <f aca="false">AI53/AJ59</f>
        <v>0</v>
      </c>
    </row>
    <row r="54" customFormat="false" ht="13.5" hidden="false" customHeight="false" outlineLevel="0" collapsed="false">
      <c r="A54" s="2" t="s">
        <v>40</v>
      </c>
      <c r="B54" s="2" t="s">
        <v>23</v>
      </c>
      <c r="C54" s="2" t="n">
        <f aca="false">AD54</f>
        <v>0.00190225468500912</v>
      </c>
      <c r="D54" s="2" t="n">
        <f aca="false">(1-D52-D56)*I54/SUM(I31:I51,I53:I55,I57:I59)</f>
        <v>0.319872129386928</v>
      </c>
      <c r="E54" s="2" t="n">
        <f aca="false">(1-E52-E56)*J54/SUM(J31:J51,J53:J55,J57:J59)</f>
        <v>0</v>
      </c>
      <c r="F54" s="2" t="n">
        <f aca="false">AK54</f>
        <v>0</v>
      </c>
      <c r="G54" s="2"/>
      <c r="H54" s="2" t="n">
        <v>0.00190225468500912</v>
      </c>
      <c r="I54" s="2" t="n">
        <v>0.381249343924673</v>
      </c>
      <c r="J54" s="2"/>
      <c r="K54" s="2"/>
      <c r="L54" s="2"/>
      <c r="M54" s="2"/>
      <c r="N54" s="2" t="s">
        <v>22</v>
      </c>
      <c r="O54" s="2" t="n">
        <v>1</v>
      </c>
      <c r="P54" s="2" t="n">
        <f aca="false">(O54&lt;&gt;"")*1</f>
        <v>1</v>
      </c>
      <c r="Q54" s="2"/>
      <c r="R54" s="2" t="s">
        <v>22</v>
      </c>
      <c r="S54" s="2"/>
      <c r="T54" s="2" t="n">
        <f aca="false">(S54&lt;&gt;"")*1</f>
        <v>0</v>
      </c>
      <c r="U54" s="2"/>
      <c r="V54" s="2" t="n">
        <f aca="false">T25</f>
        <v>1</v>
      </c>
      <c r="W54" s="2" t="n">
        <f aca="false">S25*T25</f>
        <v>1</v>
      </c>
      <c r="X54" s="2"/>
      <c r="Y54" s="2" t="n">
        <f aca="false">H54*$W54</f>
        <v>0.00190225468500912</v>
      </c>
      <c r="Z54" s="2"/>
      <c r="AA54" s="2" t="n">
        <f aca="false">(1-V54)*(1-Z59)/(1-Z58)</f>
        <v>0</v>
      </c>
      <c r="AB54" s="2" t="n">
        <f aca="false">H54*AA54</f>
        <v>0</v>
      </c>
      <c r="AC54" s="2" t="s">
        <v>23</v>
      </c>
      <c r="AD54" s="2" t="n">
        <f aca="false">Y54+AB54</f>
        <v>0.00190225468500912</v>
      </c>
      <c r="AE54" s="25" t="n">
        <f aca="false">AD54/H54-1</f>
        <v>0</v>
      </c>
      <c r="AG54" s="0" t="n">
        <f aca="false">K54</f>
        <v>0</v>
      </c>
      <c r="AH54" s="25" t="n">
        <v>1</v>
      </c>
      <c r="AI54" s="0" t="n">
        <f aca="false">AG54*AH54</f>
        <v>0</v>
      </c>
      <c r="AK54" s="0" t="n">
        <f aca="false">AI54/AJ59</f>
        <v>0</v>
      </c>
    </row>
    <row r="55" customFormat="false" ht="13.5" hidden="false" customHeight="false" outlineLevel="0" collapsed="false">
      <c r="A55" s="2" t="s">
        <v>40</v>
      </c>
      <c r="B55" s="2" t="s">
        <v>24</v>
      </c>
      <c r="C55" s="2" t="n">
        <f aca="false">AD55</f>
        <v>0.0243047228967644</v>
      </c>
      <c r="D55" s="2" t="n">
        <f aca="false">(1-D52-D56)*I55/SUM(I31:I51,I53:I55,I57:I59)</f>
        <v>0.23206985339347</v>
      </c>
      <c r="E55" s="2" t="n">
        <f aca="false">(1-E52-E56)*J55/SUM(J31:J51,J53:J55,J57:J59)</f>
        <v>0</v>
      </c>
      <c r="F55" s="2" t="n">
        <f aca="false">AK55</f>
        <v>0</v>
      </c>
      <c r="G55" s="2"/>
      <c r="H55" s="2" t="n">
        <v>0.0243047228967644</v>
      </c>
      <c r="I55" s="2" t="n">
        <v>0.27659952594348</v>
      </c>
      <c r="J55" s="2"/>
      <c r="K55" s="2"/>
      <c r="L55" s="2"/>
      <c r="M55" s="2"/>
      <c r="N55" s="2" t="s">
        <v>23</v>
      </c>
      <c r="O55" s="2" t="n">
        <v>1</v>
      </c>
      <c r="P55" s="2" t="n">
        <f aca="false">(O55&lt;&gt;"")*1</f>
        <v>1</v>
      </c>
      <c r="Q55" s="2"/>
      <c r="R55" s="2" t="s">
        <v>23</v>
      </c>
      <c r="S55" s="2"/>
      <c r="T55" s="2" t="n">
        <f aca="false">(S55&lt;&gt;"")*1</f>
        <v>0</v>
      </c>
      <c r="U55" s="2"/>
      <c r="V55" s="2" t="n">
        <f aca="false">T26</f>
        <v>1</v>
      </c>
      <c r="W55" s="2" t="n">
        <f aca="false">S26*T26</f>
        <v>1</v>
      </c>
      <c r="X55" s="2"/>
      <c r="Y55" s="2" t="n">
        <f aca="false">H55*$W55</f>
        <v>0.0243047228967644</v>
      </c>
      <c r="Z55" s="2"/>
      <c r="AA55" s="2" t="n">
        <f aca="false">(1-V55)*(1-Z59)/(1-Z58)</f>
        <v>0</v>
      </c>
      <c r="AB55" s="2" t="n">
        <f aca="false">H55*AA55</f>
        <v>0</v>
      </c>
      <c r="AC55" s="2" t="s">
        <v>24</v>
      </c>
      <c r="AD55" s="2" t="n">
        <f aca="false">Y55+AB55</f>
        <v>0.0243047228967644</v>
      </c>
      <c r="AE55" s="25" t="n">
        <f aca="false">AD55/H55-1</f>
        <v>0</v>
      </c>
      <c r="AG55" s="0" t="n">
        <f aca="false">K55</f>
        <v>0</v>
      </c>
      <c r="AH55" s="25" t="n">
        <f aca="false">1+EX_in!W150</f>
        <v>5</v>
      </c>
      <c r="AI55" s="0" t="n">
        <f aca="false">AG55*AH55</f>
        <v>0</v>
      </c>
      <c r="AK55" s="0" t="n">
        <f aca="false">AI55/AJ59</f>
        <v>0</v>
      </c>
    </row>
    <row r="56" customFormat="false" ht="13.5" hidden="false" customHeight="false" outlineLevel="0" collapsed="false">
      <c r="A56" s="2" t="s">
        <v>40</v>
      </c>
      <c r="B56" s="2" t="s">
        <v>25</v>
      </c>
      <c r="C56" s="2" t="n">
        <f aca="false">AD56</f>
        <v>0.0326474678589678</v>
      </c>
      <c r="D56" s="2" t="n">
        <f aca="false">I56/(1-0.25)</f>
        <v>0.434195568748098</v>
      </c>
      <c r="E56" s="2" t="n">
        <f aca="false">J56/(1-0.25)</f>
        <v>0</v>
      </c>
      <c r="F56" s="2" t="n">
        <f aca="false">AK56</f>
        <v>0</v>
      </c>
      <c r="G56" s="2"/>
      <c r="H56" s="2" t="n">
        <v>0.0326474678589678</v>
      </c>
      <c r="I56" s="2" t="n">
        <v>0.325646676561073</v>
      </c>
      <c r="J56" s="2"/>
      <c r="K56" s="2"/>
      <c r="L56" s="2"/>
      <c r="M56" s="2"/>
      <c r="N56" s="2" t="s">
        <v>24</v>
      </c>
      <c r="O56" s="2" t="n">
        <v>1</v>
      </c>
      <c r="P56" s="2" t="n">
        <f aca="false">(O56&lt;&gt;"")*1</f>
        <v>1</v>
      </c>
      <c r="Q56" s="2"/>
      <c r="R56" s="2" t="s">
        <v>24</v>
      </c>
      <c r="S56" s="2"/>
      <c r="T56" s="2" t="n">
        <f aca="false">(S56&lt;&gt;"")*1</f>
        <v>0</v>
      </c>
      <c r="U56" s="2"/>
      <c r="V56" s="2" t="n">
        <f aca="false">T27</f>
        <v>1</v>
      </c>
      <c r="W56" s="2" t="n">
        <f aca="false">S27*T27</f>
        <v>1</v>
      </c>
      <c r="X56" s="2"/>
      <c r="Y56" s="2" t="n">
        <f aca="false">H56*$W56</f>
        <v>0.0326474678589678</v>
      </c>
      <c r="Z56" s="2"/>
      <c r="AA56" s="2" t="n">
        <f aca="false">(1-V56)*(1-Z59)/(1-Z58)</f>
        <v>0</v>
      </c>
      <c r="AB56" s="2" t="n">
        <f aca="false">H56*AA56</f>
        <v>0</v>
      </c>
      <c r="AC56" s="2" t="s">
        <v>25</v>
      </c>
      <c r="AD56" s="2" t="n">
        <f aca="false">Y56+AB56</f>
        <v>0.0326474678589678</v>
      </c>
      <c r="AE56" s="25" t="n">
        <f aca="false">AD56/H56-1</f>
        <v>0</v>
      </c>
      <c r="AG56" s="0" t="n">
        <f aca="false">K56</f>
        <v>0</v>
      </c>
      <c r="AH56" s="25" t="n">
        <f aca="false">1+EX_in!W151</f>
        <v>0.9</v>
      </c>
      <c r="AI56" s="0" t="n">
        <f aca="false">AG56*AH56</f>
        <v>0</v>
      </c>
      <c r="AK56" s="0" t="n">
        <f aca="false">AI56/AJ59</f>
        <v>0</v>
      </c>
    </row>
    <row r="57" customFormat="false" ht="13.5" hidden="false" customHeight="false" outlineLevel="0" collapsed="false">
      <c r="A57" s="2" t="s">
        <v>40</v>
      </c>
      <c r="B57" s="2" t="s">
        <v>26</v>
      </c>
      <c r="C57" s="2" t="n">
        <f aca="false">AD57</f>
        <v>0.0191205369879785</v>
      </c>
      <c r="D57" s="2" t="n">
        <f aca="false">(1-D52-D56)*I57/SUM(I31:I51,I53:I55,I57:I59)</f>
        <v>0</v>
      </c>
      <c r="E57" s="2" t="n">
        <f aca="false">(1-E52-E56)*J57/SUM(J31:J51,J53:J55,J57:J59)</f>
        <v>0.00991440169838938</v>
      </c>
      <c r="F57" s="2" t="n">
        <f aca="false">AK57</f>
        <v>0.016354092618066</v>
      </c>
      <c r="G57" s="2"/>
      <c r="H57" s="2" t="n">
        <v>0.0191205369879785</v>
      </c>
      <c r="I57" s="2"/>
      <c r="J57" s="2" t="n">
        <v>0.00991754358716811</v>
      </c>
      <c r="K57" s="2" t="n">
        <v>0.0162696110220928</v>
      </c>
      <c r="L57" s="2"/>
      <c r="M57" s="2"/>
      <c r="N57" s="2" t="s">
        <v>25</v>
      </c>
      <c r="O57" s="2" t="n">
        <v>1</v>
      </c>
      <c r="P57" s="2" t="n">
        <f aca="false">(O57&lt;&gt;"")*1</f>
        <v>1</v>
      </c>
      <c r="Q57" s="2"/>
      <c r="R57" s="2" t="s">
        <v>25</v>
      </c>
      <c r="S57" s="2"/>
      <c r="T57" s="2" t="n">
        <f aca="false">(S57&lt;&gt;"")*1</f>
        <v>0</v>
      </c>
      <c r="U57" s="2"/>
      <c r="V57" s="2" t="n">
        <f aca="false">T28</f>
        <v>1</v>
      </c>
      <c r="W57" s="2" t="n">
        <f aca="false">S28*T28</f>
        <v>1</v>
      </c>
      <c r="X57" s="2"/>
      <c r="Y57" s="2" t="n">
        <f aca="false">H57*$W57</f>
        <v>0.0191205369879785</v>
      </c>
      <c r="Z57" s="2"/>
      <c r="AA57" s="2" t="n">
        <f aca="false">(1-V57)*(1-Z59)/(1-Z58)</f>
        <v>0</v>
      </c>
      <c r="AB57" s="2" t="n">
        <f aca="false">H57*AA57</f>
        <v>0</v>
      </c>
      <c r="AC57" s="2" t="s">
        <v>26</v>
      </c>
      <c r="AD57" s="2" t="n">
        <f aca="false">Y57+AB57</f>
        <v>0.0191205369879785</v>
      </c>
      <c r="AE57" s="25" t="n">
        <f aca="false">AD57/H57-1</f>
        <v>0</v>
      </c>
      <c r="AG57" s="0" t="n">
        <f aca="false">K57</f>
        <v>0.0162696110220928</v>
      </c>
      <c r="AH57" s="25" t="n">
        <f aca="false">1+EX_in!W152</f>
        <v>0.9</v>
      </c>
      <c r="AI57" s="0" t="n">
        <f aca="false">AG57*AH57</f>
        <v>0.0146426499198835</v>
      </c>
      <c r="AK57" s="0" t="n">
        <f aca="false">AI57/AJ59</f>
        <v>0.016354092618066</v>
      </c>
    </row>
    <row r="58" customFormat="false" ht="13.5" hidden="false" customHeight="false" outlineLevel="0" collapsed="false">
      <c r="A58" s="2" t="s">
        <v>40</v>
      </c>
      <c r="B58" s="2" t="s">
        <v>27</v>
      </c>
      <c r="C58" s="2" t="n">
        <f aca="false">AD58</f>
        <v>0.1998227558791</v>
      </c>
      <c r="D58" s="2" t="n">
        <f aca="false">(1-D52-D56)*I58/SUM(I31:I51,I53:I55,I57:I59)</f>
        <v>0</v>
      </c>
      <c r="E58" s="2" t="n">
        <f aca="false">(1-E52-E56)*J58/SUM(J31:J51,J53:J55,J57:J59)</f>
        <v>0</v>
      </c>
      <c r="F58" s="2" t="n">
        <f aca="false">AK58</f>
        <v>0</v>
      </c>
      <c r="G58" s="2"/>
      <c r="H58" s="2" t="n">
        <v>0.1998227558791</v>
      </c>
      <c r="I58" s="2"/>
      <c r="J58" s="2"/>
      <c r="K58" s="2"/>
      <c r="L58" s="2"/>
      <c r="M58" s="2"/>
      <c r="N58" s="2" t="s">
        <v>26</v>
      </c>
      <c r="O58" s="2" t="n">
        <v>1</v>
      </c>
      <c r="P58" s="2" t="n">
        <f aca="false">(O58&lt;&gt;"")*1</f>
        <v>1</v>
      </c>
      <c r="Q58" s="2"/>
      <c r="R58" s="2" t="s">
        <v>26</v>
      </c>
      <c r="S58" s="2"/>
      <c r="T58" s="2" t="n">
        <f aca="false">(S58&lt;&gt;"")*1</f>
        <v>0</v>
      </c>
      <c r="U58" s="2"/>
      <c r="V58" s="2" t="n">
        <f aca="false">T29</f>
        <v>1</v>
      </c>
      <c r="W58" s="2" t="n">
        <f aca="false">S29*T29</f>
        <v>1</v>
      </c>
      <c r="X58" s="2"/>
      <c r="Y58" s="2" t="n">
        <f aca="false">H58*$W58</f>
        <v>0.1998227558791</v>
      </c>
      <c r="Z58" s="22" t="n">
        <f aca="false">SUMPRODUCT(H31:H59,$V31:$V59)</f>
        <v>0.938716794188935</v>
      </c>
      <c r="AA58" s="2" t="n">
        <f aca="false">(1-V58)*(1-Z59)/(1-Z58)</f>
        <v>0</v>
      </c>
      <c r="AB58" s="2" t="n">
        <f aca="false">H58*AA58</f>
        <v>0</v>
      </c>
      <c r="AC58" s="2" t="s">
        <v>27</v>
      </c>
      <c r="AD58" s="2" t="n">
        <f aca="false">Y58+AB58</f>
        <v>0.1998227558791</v>
      </c>
      <c r="AE58" s="25" t="n">
        <f aca="false">AD58/H58-1</f>
        <v>0</v>
      </c>
      <c r="AG58" s="0" t="n">
        <f aca="false">K58</f>
        <v>0</v>
      </c>
      <c r="AH58" s="25" t="n">
        <f aca="false">1+EX_in!W153</f>
        <v>2.5</v>
      </c>
      <c r="AI58" s="0" t="n">
        <f aca="false">AG58*AH58</f>
        <v>0</v>
      </c>
      <c r="AK58" s="0" t="n">
        <f aca="false">AI58/AJ59</f>
        <v>0</v>
      </c>
    </row>
    <row r="59" customFormat="false" ht="13.5" hidden="false" customHeight="false" outlineLevel="0" collapsed="false">
      <c r="A59" s="2" t="s">
        <v>40</v>
      </c>
      <c r="B59" s="2" t="s">
        <v>28</v>
      </c>
      <c r="C59" s="2" t="n">
        <f aca="false">AD59</f>
        <v>0.0144994833966197</v>
      </c>
      <c r="D59" s="2" t="n">
        <f aca="false">(1-D52-D56)*I59/SUM(I31:I51,I53:I55,I57:I59)</f>
        <v>0</v>
      </c>
      <c r="E59" s="2" t="n">
        <f aca="false">(1-E52-E56)*J59/SUM(J31:J51,J53:J55,J57:J59)</f>
        <v>0</v>
      </c>
      <c r="F59" s="2" t="n">
        <f aca="false">AK59</f>
        <v>0</v>
      </c>
      <c r="G59" s="2"/>
      <c r="H59" s="2" t="n">
        <v>0.0144994833966197</v>
      </c>
      <c r="I59" s="2"/>
      <c r="J59" s="2"/>
      <c r="K59" s="2"/>
      <c r="L59" s="2"/>
      <c r="M59" s="2"/>
      <c r="N59" s="2" t="s">
        <v>27</v>
      </c>
      <c r="O59" s="2" t="n">
        <v>1</v>
      </c>
      <c r="P59" s="2" t="n">
        <f aca="false">(O59&lt;&gt;"")*1</f>
        <v>1</v>
      </c>
      <c r="Q59" s="2"/>
      <c r="R59" s="2" t="s">
        <v>27</v>
      </c>
      <c r="S59" s="2"/>
      <c r="T59" s="2" t="n">
        <f aca="false">(S59&lt;&gt;"")*1</f>
        <v>0</v>
      </c>
      <c r="U59" s="2"/>
      <c r="V59" s="2" t="n">
        <f aca="false">T30</f>
        <v>1</v>
      </c>
      <c r="W59" s="2" t="n">
        <f aca="false">S30*T30</f>
        <v>1</v>
      </c>
      <c r="X59" s="2"/>
      <c r="Y59" s="2" t="n">
        <f aca="false">H59*$W59</f>
        <v>0.0144994833966197</v>
      </c>
      <c r="Z59" s="22" t="n">
        <f aca="false">SUM(Y31:Y59)</f>
        <v>0.964826654932905</v>
      </c>
      <c r="AA59" s="2" t="n">
        <f aca="false">(1-V59)*(1-Z59)/(1-Z58)</f>
        <v>0</v>
      </c>
      <c r="AB59" s="2" t="n">
        <f aca="false">H59*AA59</f>
        <v>0</v>
      </c>
      <c r="AC59" s="2" t="s">
        <v>28</v>
      </c>
      <c r="AD59" s="2" t="n">
        <f aca="false">Y59+AB59</f>
        <v>0.0144994833966197</v>
      </c>
      <c r="AE59" s="25" t="n">
        <f aca="false">AD59/H59-1</f>
        <v>0</v>
      </c>
      <c r="AG59" s="0" t="n">
        <f aca="false">K59</f>
        <v>0</v>
      </c>
      <c r="AH59" s="25" t="n">
        <f aca="false">1+EX_in!W154</f>
        <v>0.9</v>
      </c>
      <c r="AI59" s="0" t="n">
        <f aca="false">AG59*AH59</f>
        <v>0</v>
      </c>
      <c r="AJ59" s="0" t="n">
        <f aca="false">SUM(AI31:AI59)</f>
        <v>0.895350800674085</v>
      </c>
      <c r="AK59" s="0" t="n">
        <f aca="false">AI59/AJ59</f>
        <v>0</v>
      </c>
    </row>
    <row r="60" customFormat="false" ht="13.5" hidden="false" customHeight="false" outlineLevel="0" collapsed="false">
      <c r="A60" s="2" t="s">
        <v>41</v>
      </c>
      <c r="B60" s="2" t="s">
        <v>0</v>
      </c>
      <c r="C60" s="2" t="n">
        <f aca="false">AD60</f>
        <v>0.0199729169859976</v>
      </c>
      <c r="D60" s="2" t="n">
        <f aca="false">(1-D81-D85)*I60/SUM(I60:I80,I82:I84,I86:I88)</f>
        <v>0</v>
      </c>
      <c r="E60" s="2" t="n">
        <f aca="false">(1-E81-E85)*J60/SUM(J60:J80,J82:J84,J86:J88)</f>
        <v>0</v>
      </c>
      <c r="F60" s="2" t="n">
        <f aca="false">AK60</f>
        <v>0.00396089417199861</v>
      </c>
      <c r="G60" s="2"/>
      <c r="H60" s="2" t="n">
        <v>0.0133152779906651</v>
      </c>
      <c r="I60" s="2"/>
      <c r="J60" s="2"/>
      <c r="K60" s="2" t="n">
        <v>0.00354211081633301</v>
      </c>
      <c r="L60" s="2"/>
      <c r="M60" s="2"/>
      <c r="N60" s="2" t="s">
        <v>28</v>
      </c>
      <c r="O60" s="2" t="n">
        <v>1</v>
      </c>
      <c r="P60" s="2" t="n">
        <f aca="false">(O60&lt;&gt;"")*1</f>
        <v>1</v>
      </c>
      <c r="Q60" s="2"/>
      <c r="R60" s="2" t="s">
        <v>28</v>
      </c>
      <c r="S60" s="2"/>
      <c r="T60" s="2" t="n">
        <f aca="false">(S60&lt;&gt;"")*1</f>
        <v>0</v>
      </c>
      <c r="U60" s="2"/>
      <c r="V60" s="2" t="n">
        <f aca="false">P32</f>
        <v>1</v>
      </c>
      <c r="W60" s="2" t="n">
        <f aca="false">O32*P32</f>
        <v>1.5</v>
      </c>
      <c r="X60" s="2"/>
      <c r="Y60" s="2" t="n">
        <f aca="false">H60*$W60</f>
        <v>0.0199729169859976</v>
      </c>
      <c r="Z60" s="2"/>
      <c r="AA60" s="2" t="n">
        <f aca="false">(1-V60)*(1-Z88)/(1-Z87)</f>
        <v>0</v>
      </c>
      <c r="AB60" s="2" t="n">
        <f aca="false">H60*AA60</f>
        <v>0</v>
      </c>
      <c r="AC60" s="2" t="s">
        <v>0</v>
      </c>
      <c r="AD60" s="2" t="n">
        <f aca="false">Y60+AB60</f>
        <v>0.0199729169859976</v>
      </c>
      <c r="AE60" s="25" t="n">
        <f aca="false">AD60/H60-1</f>
        <v>0.5</v>
      </c>
      <c r="AG60" s="0" t="n">
        <f aca="false">K60</f>
        <v>0.00354211081633301</v>
      </c>
      <c r="AH60" s="25" t="n">
        <f aca="false">1+EX_in!X130</f>
        <v>1</v>
      </c>
      <c r="AI60" s="0" t="n">
        <f aca="false">AG60*AH60</f>
        <v>0.00354211081633301</v>
      </c>
      <c r="AK60" s="0" t="n">
        <f aca="false">AI60/AJ88</f>
        <v>0.00396089417199861</v>
      </c>
    </row>
    <row r="61" customFormat="false" ht="13.5" hidden="false" customHeight="false" outlineLevel="0" collapsed="false">
      <c r="A61" s="2" t="s">
        <v>41</v>
      </c>
      <c r="B61" s="2" t="s">
        <v>1</v>
      </c>
      <c r="C61" s="2" t="n">
        <f aca="false">AD61</f>
        <v>0</v>
      </c>
      <c r="D61" s="2" t="n">
        <f aca="false">(1-D81-D85)*I61/SUM(I60:I80,I82:I84,I86:I88)</f>
        <v>0</v>
      </c>
      <c r="E61" s="2" t="n">
        <f aca="false">(1-E81-E85)*J61/SUM(J60:J80,J82:J84,J86:J88)</f>
        <v>0</v>
      </c>
      <c r="F61" s="2" t="n">
        <f aca="false">AK61</f>
        <v>9.36500759822715E-005</v>
      </c>
      <c r="G61" s="2"/>
      <c r="H61" s="2"/>
      <c r="I61" s="2"/>
      <c r="J61" s="2"/>
      <c r="K61" s="2" t="n">
        <v>0.000140760607082552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 t="n">
        <f aca="false">P33</f>
        <v>0</v>
      </c>
      <c r="W61" s="2" t="n">
        <f aca="false">O33*P33</f>
        <v>0</v>
      </c>
      <c r="X61" s="2"/>
      <c r="Y61" s="2" t="n">
        <f aca="false">H61*$W61</f>
        <v>0</v>
      </c>
      <c r="Z61" s="2"/>
      <c r="AA61" s="2" t="n">
        <f aca="false">(1-V61)*(1-Z88)/(1-Z87)</f>
        <v>0.585110792659537</v>
      </c>
      <c r="AB61" s="2" t="n">
        <f aca="false">H61*AA61</f>
        <v>0</v>
      </c>
      <c r="AC61" s="2" t="s">
        <v>1</v>
      </c>
      <c r="AD61" s="2" t="n">
        <f aca="false">Y61+AB61</f>
        <v>0</v>
      </c>
      <c r="AE61" s="25" t="e">
        <f aca="false">AD61/H61-1</f>
        <v>#DIV/0!</v>
      </c>
      <c r="AG61" s="0" t="n">
        <f aca="false">K61</f>
        <v>0.000140760607082552</v>
      </c>
      <c r="AH61" s="25" t="n">
        <f aca="false">1+EX_in!X131</f>
        <v>0.594971150810262</v>
      </c>
      <c r="AI61" s="0" t="n">
        <f aca="false">AG61*AH61</f>
        <v>8.37485003846571E-005</v>
      </c>
      <c r="AK61" s="0" t="n">
        <f aca="false">AI61/AJ88</f>
        <v>9.36500759822715E-005</v>
      </c>
    </row>
    <row r="62" customFormat="false" ht="13.5" hidden="false" customHeight="false" outlineLevel="0" collapsed="false">
      <c r="A62" s="2" t="s">
        <v>41</v>
      </c>
      <c r="B62" s="2" t="s">
        <v>2</v>
      </c>
      <c r="C62" s="2" t="n">
        <f aca="false">AD62</f>
        <v>0.100796682693677</v>
      </c>
      <c r="D62" s="2" t="n">
        <f aca="false">(1-D81-D85)*I62/SUM(I60:I80,I82:I84,I86:I88)</f>
        <v>0.004619854254464</v>
      </c>
      <c r="E62" s="2" t="n">
        <f aca="false">(1-E81-E85)*J62/SUM(J60:J80,J82:J84,J86:J88)</f>
        <v>0</v>
      </c>
      <c r="F62" s="2" t="n">
        <f aca="false">AK62</f>
        <v>0.00318433662900113</v>
      </c>
      <c r="G62" s="2"/>
      <c r="H62" s="2" t="n">
        <v>0.100796682693677</v>
      </c>
      <c r="I62" s="2" t="n">
        <v>0.00551536428216764</v>
      </c>
      <c r="J62" s="2"/>
      <c r="K62" s="2" t="n">
        <v>0.0023730485942982</v>
      </c>
      <c r="L62" s="2"/>
      <c r="M62" s="4" t="s">
        <v>79</v>
      </c>
      <c r="N62" s="2" t="s">
        <v>0</v>
      </c>
      <c r="O62" s="5" t="n">
        <f aca="false">C60-H60</f>
        <v>0.00665763899533254</v>
      </c>
      <c r="P62" s="2"/>
      <c r="Q62" s="4" t="s">
        <v>152</v>
      </c>
      <c r="R62" s="2"/>
      <c r="S62" s="2"/>
      <c r="T62" s="2"/>
      <c r="U62" s="2"/>
      <c r="V62" s="2" t="n">
        <f aca="false">P34</f>
        <v>1</v>
      </c>
      <c r="W62" s="2" t="n">
        <f aca="false">O34*P34</f>
        <v>1</v>
      </c>
      <c r="X62" s="2"/>
      <c r="Y62" s="2" t="n">
        <f aca="false">H62*$W62</f>
        <v>0.100796682693677</v>
      </c>
      <c r="Z62" s="2"/>
      <c r="AA62" s="2" t="n">
        <f aca="false">(1-V62)*(1-Z88)/(1-Z87)</f>
        <v>0</v>
      </c>
      <c r="AB62" s="2" t="n">
        <f aca="false">H62*AA62</f>
        <v>0</v>
      </c>
      <c r="AC62" s="2" t="s">
        <v>2</v>
      </c>
      <c r="AD62" s="2" t="n">
        <f aca="false">Y62+AB62</f>
        <v>0.100796682693677</v>
      </c>
      <c r="AE62" s="25" t="n">
        <f aca="false">AD62/H62-1</f>
        <v>0</v>
      </c>
      <c r="AG62" s="0" t="n">
        <f aca="false">K62</f>
        <v>0.0023730485942982</v>
      </c>
      <c r="AH62" s="25" t="n">
        <f aca="false">1+EX_in!X132</f>
        <v>1.2</v>
      </c>
      <c r="AI62" s="0" t="n">
        <f aca="false">AG62*AH62</f>
        <v>0.00284765831315784</v>
      </c>
      <c r="AK62" s="0" t="n">
        <f aca="false">AI62/AJ88</f>
        <v>0.00318433662900113</v>
      </c>
    </row>
    <row r="63" customFormat="false" ht="13.5" hidden="false" customHeight="false" outlineLevel="0" collapsed="false">
      <c r="A63" s="2" t="s">
        <v>41</v>
      </c>
      <c r="B63" s="2" t="s">
        <v>3</v>
      </c>
      <c r="C63" s="2" t="n">
        <f aca="false">AD63</f>
        <v>0.0107919016079776</v>
      </c>
      <c r="D63" s="2" t="n">
        <f aca="false">(1-D81-D85)*I63/SUM(I60:I80,I82:I84,I86:I88)</f>
        <v>0</v>
      </c>
      <c r="E63" s="2" t="n">
        <f aca="false">(1-E81-E85)*J63/SUM(J60:J80,J82:J84,J86:J88)</f>
        <v>7.64944854165507E-005</v>
      </c>
      <c r="F63" s="2" t="n">
        <f aca="false">AK63</f>
        <v>0.00420704610634907</v>
      </c>
      <c r="G63" s="2"/>
      <c r="H63" s="2" t="n">
        <v>0.0184442019244331</v>
      </c>
      <c r="I63" s="2"/>
      <c r="J63" s="2" t="n">
        <v>7.65186472947941E-005</v>
      </c>
      <c r="K63" s="2" t="n">
        <v>0.00632339437787627</v>
      </c>
      <c r="L63" s="2"/>
      <c r="M63" s="4" t="s">
        <v>81</v>
      </c>
      <c r="N63" s="2" t="s">
        <v>1</v>
      </c>
      <c r="O63" s="5" t="n">
        <f aca="false">C61-H61</f>
        <v>0</v>
      </c>
      <c r="P63" s="2"/>
      <c r="Q63" s="2"/>
      <c r="R63" s="2"/>
      <c r="S63" s="2"/>
      <c r="T63" s="2"/>
      <c r="U63" s="2"/>
      <c r="V63" s="2" t="n">
        <f aca="false">P35</f>
        <v>0</v>
      </c>
      <c r="W63" s="2" t="n">
        <f aca="false">O35*P35</f>
        <v>0</v>
      </c>
      <c r="X63" s="2"/>
      <c r="Y63" s="2" t="n">
        <f aca="false">H63*$W63</f>
        <v>0</v>
      </c>
      <c r="Z63" s="2"/>
      <c r="AA63" s="2" t="n">
        <f aca="false">(1-V63)*(1-Z88)/(1-Z87)</f>
        <v>0.585110792659537</v>
      </c>
      <c r="AB63" s="2" t="n">
        <f aca="false">H63*AA63</f>
        <v>0.0107919016079776</v>
      </c>
      <c r="AC63" s="2" t="s">
        <v>3</v>
      </c>
      <c r="AD63" s="2" t="n">
        <f aca="false">Y63+AB63</f>
        <v>0.0107919016079776</v>
      </c>
      <c r="AE63" s="25" t="n">
        <f aca="false">AD63/H63-1</f>
        <v>-0.414889207340463</v>
      </c>
      <c r="AG63" s="0" t="n">
        <f aca="false">K63</f>
        <v>0.00632339437787627</v>
      </c>
      <c r="AH63" s="25" t="n">
        <f aca="false">1+EX_in!X133</f>
        <v>0.594971150810262</v>
      </c>
      <c r="AI63" s="0" t="n">
        <f aca="false">AG63*AH63</f>
        <v>0.00376223723003219</v>
      </c>
      <c r="AK63" s="0" t="n">
        <f aca="false">AI63/AJ88</f>
        <v>0.00420704610634907</v>
      </c>
    </row>
    <row r="64" customFormat="false" ht="13.5" hidden="false" customHeight="false" outlineLevel="0" collapsed="false">
      <c r="A64" s="2" t="s">
        <v>41</v>
      </c>
      <c r="B64" s="2" t="s">
        <v>4</v>
      </c>
      <c r="C64" s="2" t="n">
        <f aca="false">AD64</f>
        <v>0.012831772168398</v>
      </c>
      <c r="D64" s="2" t="n">
        <f aca="false">(1-D81-D85)*I64/SUM(I60:I80,I82:I84,I86:I88)</f>
        <v>6.12693808835412E-005</v>
      </c>
      <c r="E64" s="2" t="n">
        <f aca="false">(1-E81-E85)*J64/SUM(J60:J80,J82:J84,J86:J88)</f>
        <v>0.00275628343141588</v>
      </c>
      <c r="F64" s="2" t="n">
        <f aca="false">AK64</f>
        <v>0.0148415588409605</v>
      </c>
      <c r="G64" s="2"/>
      <c r="H64" s="2" t="n">
        <v>0.008554514778932</v>
      </c>
      <c r="I64" s="2" t="n">
        <v>7.31458042402713E-005</v>
      </c>
      <c r="J64" s="2" t="n">
        <v>0.00275715404299411</v>
      </c>
      <c r="K64" s="2" t="n">
        <v>0.00884824550871258</v>
      </c>
      <c r="L64" s="2"/>
      <c r="M64" s="4" t="s">
        <v>83</v>
      </c>
      <c r="N64" s="2" t="s">
        <v>2</v>
      </c>
      <c r="O64" s="5" t="n">
        <f aca="false">C62-H62</f>
        <v>0</v>
      </c>
      <c r="P64" s="2"/>
      <c r="Q64" s="2"/>
      <c r="R64" s="2"/>
      <c r="S64" s="2"/>
      <c r="T64" s="2"/>
      <c r="U64" s="2"/>
      <c r="V64" s="2" t="n">
        <f aca="false">P36</f>
        <v>1</v>
      </c>
      <c r="W64" s="2" t="n">
        <f aca="false">O36*P36</f>
        <v>1.5</v>
      </c>
      <c r="X64" s="2"/>
      <c r="Y64" s="2" t="n">
        <f aca="false">H64*$W64</f>
        <v>0.012831772168398</v>
      </c>
      <c r="Z64" s="2"/>
      <c r="AA64" s="2" t="n">
        <f aca="false">(1-V64)*(1-Z88)/(1-Z87)</f>
        <v>0</v>
      </c>
      <c r="AB64" s="2" t="n">
        <f aca="false">H64*AA64</f>
        <v>0</v>
      </c>
      <c r="AC64" s="2" t="s">
        <v>4</v>
      </c>
      <c r="AD64" s="2" t="n">
        <f aca="false">Y64+AB64</f>
        <v>0.012831772168398</v>
      </c>
      <c r="AE64" s="25" t="n">
        <f aca="false">AD64/H64-1</f>
        <v>0.5</v>
      </c>
      <c r="AG64" s="0" t="n">
        <f aca="false">K64</f>
        <v>0.00884824550871258</v>
      </c>
      <c r="AH64" s="25" t="n">
        <f aca="false">1+EX_in!X134</f>
        <v>1.5</v>
      </c>
      <c r="AI64" s="0" t="n">
        <f aca="false">AG64*AH64</f>
        <v>0.0132723682630689</v>
      </c>
      <c r="AK64" s="0" t="n">
        <f aca="false">AI64/AJ88</f>
        <v>0.0148415588409605</v>
      </c>
    </row>
    <row r="65" customFormat="false" ht="13.5" hidden="false" customHeight="false" outlineLevel="0" collapsed="false">
      <c r="A65" s="2" t="s">
        <v>41</v>
      </c>
      <c r="B65" s="2" t="s">
        <v>5</v>
      </c>
      <c r="C65" s="2" t="n">
        <f aca="false">AD65</f>
        <v>0.00610658027134832</v>
      </c>
      <c r="D65" s="2" t="n">
        <f aca="false">(1-D81-D85)*I65/SUM(I60:I80,I82:I84,I86:I88)</f>
        <v>0</v>
      </c>
      <c r="E65" s="2" t="n">
        <f aca="false">(1-E81-E85)*J65/SUM(J60:J80,J82:J84,J86:J88)</f>
        <v>0</v>
      </c>
      <c r="F65" s="2" t="n">
        <f aca="false">AK65</f>
        <v>3.48335379391988E-006</v>
      </c>
      <c r="G65" s="2"/>
      <c r="H65" s="2" t="n">
        <v>0.0104366221713186</v>
      </c>
      <c r="I65" s="2"/>
      <c r="J65" s="2"/>
      <c r="K65" s="2" t="n">
        <v>5.23564972663016E-006</v>
      </c>
      <c r="L65" s="2"/>
      <c r="M65" s="4" t="s">
        <v>84</v>
      </c>
      <c r="N65" s="2" t="s">
        <v>3</v>
      </c>
      <c r="O65" s="5" t="n">
        <f aca="false">C63-H63</f>
        <v>-0.0076523003164555</v>
      </c>
      <c r="P65" s="2"/>
      <c r="Q65" s="2"/>
      <c r="R65" s="2"/>
      <c r="S65" s="2"/>
      <c r="T65" s="2"/>
      <c r="U65" s="2"/>
      <c r="V65" s="2" t="n">
        <f aca="false">P37</f>
        <v>0</v>
      </c>
      <c r="W65" s="2" t="n">
        <f aca="false">O37*P37</f>
        <v>0</v>
      </c>
      <c r="X65" s="2"/>
      <c r="Y65" s="2" t="n">
        <f aca="false">H65*$W65</f>
        <v>0</v>
      </c>
      <c r="Z65" s="2"/>
      <c r="AA65" s="2" t="n">
        <f aca="false">(1-V65)*(1-Z88)/(1-Z87)</f>
        <v>0.585110792659537</v>
      </c>
      <c r="AB65" s="2" t="n">
        <f aca="false">H65*AA65</f>
        <v>0.00610658027134832</v>
      </c>
      <c r="AC65" s="2" t="s">
        <v>5</v>
      </c>
      <c r="AD65" s="2" t="n">
        <f aca="false">Y65+AB65</f>
        <v>0.00610658027134832</v>
      </c>
      <c r="AE65" s="25" t="n">
        <f aca="false">AD65/H65-1</f>
        <v>-0.414889207340463</v>
      </c>
      <c r="AG65" s="0" t="n">
        <f aca="false">K65</f>
        <v>5.23564972663016E-006</v>
      </c>
      <c r="AH65" s="25" t="n">
        <f aca="false">1+EX_in!X135</f>
        <v>0.594971150810262</v>
      </c>
      <c r="AI65" s="0" t="n">
        <f aca="false">AG65*AH65</f>
        <v>3.11506054309258E-006</v>
      </c>
      <c r="AK65" s="0" t="n">
        <f aca="false">AI65/AJ88</f>
        <v>3.48335379391988E-006</v>
      </c>
    </row>
    <row r="66" customFormat="false" ht="13.5" hidden="false" customHeight="false" outlineLevel="0" collapsed="false">
      <c r="A66" s="2" t="s">
        <v>41</v>
      </c>
      <c r="B66" s="2" t="s">
        <v>6</v>
      </c>
      <c r="C66" s="2" t="n">
        <f aca="false">AD66</f>
        <v>0.00803305344630696</v>
      </c>
      <c r="D66" s="2" t="n">
        <f aca="false">(1-D81-D85)*I66/SUM(I60:I80,I82:I84,I86:I88)</f>
        <v>0</v>
      </c>
      <c r="E66" s="2" t="n">
        <f aca="false">(1-E81-E85)*J66/SUM(J60:J80,J82:J84,J86:J88)</f>
        <v>0</v>
      </c>
      <c r="F66" s="2" t="n">
        <f aca="false">AK66</f>
        <v>1.74945153157385E-005</v>
      </c>
      <c r="G66" s="2"/>
      <c r="H66" s="2" t="n">
        <v>0.0137291151472251</v>
      </c>
      <c r="I66" s="2"/>
      <c r="J66" s="2"/>
      <c r="K66" s="2" t="n">
        <v>2.62951051628034E-005</v>
      </c>
      <c r="L66" s="2"/>
      <c r="M66" s="4" t="s">
        <v>85</v>
      </c>
      <c r="N66" s="2" t="s">
        <v>4</v>
      </c>
      <c r="O66" s="5" t="n">
        <f aca="false">C64-H64</f>
        <v>0.004277257389466</v>
      </c>
      <c r="P66" s="2"/>
      <c r="Q66" s="2"/>
      <c r="R66" s="2"/>
      <c r="S66" s="2"/>
      <c r="T66" s="2"/>
      <c r="U66" s="2"/>
      <c r="V66" s="2" t="n">
        <f aca="false">P38</f>
        <v>0</v>
      </c>
      <c r="W66" s="2" t="n">
        <f aca="false">O38*P38</f>
        <v>0</v>
      </c>
      <c r="X66" s="2"/>
      <c r="Y66" s="2" t="n">
        <f aca="false">H66*$W66</f>
        <v>0</v>
      </c>
      <c r="Z66" s="2"/>
      <c r="AA66" s="2" t="n">
        <f aca="false">(1-V66)*(1-Z88)/(1-Z87)</f>
        <v>0.585110792659537</v>
      </c>
      <c r="AB66" s="2" t="n">
        <f aca="false">H66*AA66</f>
        <v>0.00803305344630696</v>
      </c>
      <c r="AC66" s="2" t="s">
        <v>6</v>
      </c>
      <c r="AD66" s="2" t="n">
        <f aca="false">Y66+AB66</f>
        <v>0.00803305344630696</v>
      </c>
      <c r="AE66" s="25" t="n">
        <f aca="false">AD66/H66-1</f>
        <v>-0.414889207340463</v>
      </c>
      <c r="AG66" s="0" t="n">
        <f aca="false">K66</f>
        <v>2.62951051628034E-005</v>
      </c>
      <c r="AH66" s="25" t="n">
        <f aca="false">1+EX_in!X136</f>
        <v>0.594971150810262</v>
      </c>
      <c r="AI66" s="0" t="n">
        <f aca="false">AG66*AH66</f>
        <v>1.564482897939E-005</v>
      </c>
      <c r="AK66" s="0" t="n">
        <f aca="false">AI66/AJ88</f>
        <v>1.74945153157385E-005</v>
      </c>
    </row>
    <row r="67" customFormat="false" ht="13.5" hidden="false" customHeight="false" outlineLevel="0" collapsed="false">
      <c r="A67" s="2" t="s">
        <v>41</v>
      </c>
      <c r="B67" s="2" t="s">
        <v>7</v>
      </c>
      <c r="C67" s="2" t="n">
        <f aca="false">AD67</f>
        <v>0.000717790559518871</v>
      </c>
      <c r="D67" s="2" t="n">
        <f aca="false">(1-D81-D85)*I67/SUM(I60:I80,I82:I84,I86:I88)</f>
        <v>0</v>
      </c>
      <c r="E67" s="2" t="n">
        <f aca="false">(1-E81-E85)*J67/SUM(J60:J80,J82:J84,J86:J88)</f>
        <v>0</v>
      </c>
      <c r="F67" s="2" t="n">
        <f aca="false">AK67</f>
        <v>0</v>
      </c>
      <c r="G67" s="2"/>
      <c r="H67" s="2" t="n">
        <v>0.001226760074372</v>
      </c>
      <c r="I67" s="2"/>
      <c r="J67" s="2"/>
      <c r="K67" s="2"/>
      <c r="L67" s="2"/>
      <c r="M67" s="4" t="s">
        <v>86</v>
      </c>
      <c r="N67" s="2" t="s">
        <v>5</v>
      </c>
      <c r="O67" s="5" t="n">
        <f aca="false">C65-H65</f>
        <v>-0.00433004189997027</v>
      </c>
      <c r="P67" s="2"/>
      <c r="Q67" s="2"/>
      <c r="R67" s="2"/>
      <c r="S67" s="2"/>
      <c r="T67" s="2"/>
      <c r="U67" s="2"/>
      <c r="V67" s="2" t="n">
        <f aca="false">P39</f>
        <v>0</v>
      </c>
      <c r="W67" s="2" t="n">
        <f aca="false">O39*P39</f>
        <v>0</v>
      </c>
      <c r="X67" s="2"/>
      <c r="Y67" s="2" t="n">
        <f aca="false">H67*$W67</f>
        <v>0</v>
      </c>
      <c r="Z67" s="2"/>
      <c r="AA67" s="2" t="n">
        <f aca="false">(1-V67)*(1-Z88)/(1-Z87)</f>
        <v>0.585110792659537</v>
      </c>
      <c r="AB67" s="2" t="n">
        <f aca="false">H67*AA67</f>
        <v>0.000717790559518871</v>
      </c>
      <c r="AC67" s="2" t="s">
        <v>7</v>
      </c>
      <c r="AD67" s="2" t="n">
        <f aca="false">Y67+AB67</f>
        <v>0.000717790559518871</v>
      </c>
      <c r="AE67" s="25" t="n">
        <f aca="false">AD67/H67-1</f>
        <v>-0.414889207340463</v>
      </c>
      <c r="AG67" s="0" t="n">
        <f aca="false">K67</f>
        <v>0</v>
      </c>
      <c r="AH67" s="25" t="n">
        <f aca="false">1+EX_in!X137</f>
        <v>0.594971150810262</v>
      </c>
      <c r="AI67" s="0" t="n">
        <f aca="false">AG67*AH67</f>
        <v>0</v>
      </c>
      <c r="AK67" s="0" t="n">
        <f aca="false">AI67/AJ88</f>
        <v>0</v>
      </c>
    </row>
    <row r="68" customFormat="false" ht="13.5" hidden="false" customHeight="false" outlineLevel="0" collapsed="false">
      <c r="A68" s="2" t="s">
        <v>41</v>
      </c>
      <c r="B68" s="2" t="s">
        <v>8</v>
      </c>
      <c r="C68" s="2" t="n">
        <f aca="false">AD68</f>
        <v>9.38477456515714E-005</v>
      </c>
      <c r="D68" s="2" t="n">
        <f aca="false">(1-D81-D85)*I68/SUM(I60:I80,I82:I84,I86:I88)</f>
        <v>0</v>
      </c>
      <c r="E68" s="2" t="n">
        <f aca="false">(1-E81-E85)*J68/SUM(J60:J80,J82:J84,J86:J88)</f>
        <v>0</v>
      </c>
      <c r="F68" s="2" t="n">
        <f aca="false">AK68</f>
        <v>0</v>
      </c>
      <c r="G68" s="2"/>
      <c r="H68" s="2" t="n">
        <v>0.000160393120121746</v>
      </c>
      <c r="I68" s="2"/>
      <c r="J68" s="2"/>
      <c r="K68" s="2"/>
      <c r="L68" s="2"/>
      <c r="M68" s="4" t="s">
        <v>87</v>
      </c>
      <c r="N68" s="2" t="s">
        <v>6</v>
      </c>
      <c r="O68" s="5" t="n">
        <f aca="false">C66-H66</f>
        <v>-0.00569606170091818</v>
      </c>
      <c r="P68" s="2"/>
      <c r="Q68" s="2"/>
      <c r="R68" s="2"/>
      <c r="S68" s="2"/>
      <c r="T68" s="2"/>
      <c r="U68" s="2"/>
      <c r="V68" s="2" t="n">
        <f aca="false">P40</f>
        <v>0</v>
      </c>
      <c r="W68" s="2" t="n">
        <f aca="false">O40*P40</f>
        <v>0</v>
      </c>
      <c r="X68" s="2"/>
      <c r="Y68" s="2" t="n">
        <f aca="false">H68*$W68</f>
        <v>0</v>
      </c>
      <c r="Z68" s="2"/>
      <c r="AA68" s="2" t="n">
        <f aca="false">(1-V68)*(1-Z88)/(1-Z87)</f>
        <v>0.585110792659537</v>
      </c>
      <c r="AB68" s="2" t="n">
        <f aca="false">H68*AA68</f>
        <v>9.38477456515714E-005</v>
      </c>
      <c r="AC68" s="2" t="s">
        <v>8</v>
      </c>
      <c r="AD68" s="2" t="n">
        <f aca="false">Y68+AB68</f>
        <v>9.38477456515714E-005</v>
      </c>
      <c r="AE68" s="25" t="n">
        <f aca="false">AD68/H68-1</f>
        <v>-0.414889207340463</v>
      </c>
      <c r="AG68" s="0" t="n">
        <f aca="false">K68</f>
        <v>0</v>
      </c>
      <c r="AH68" s="25" t="n">
        <f aca="false">1+EX_in!X138</f>
        <v>0.594971150810262</v>
      </c>
      <c r="AI68" s="0" t="n">
        <f aca="false">AG68*AH68</f>
        <v>0</v>
      </c>
      <c r="AK68" s="0" t="n">
        <f aca="false">AI68/AJ88</f>
        <v>0</v>
      </c>
    </row>
    <row r="69" customFormat="false" ht="13.5" hidden="false" customHeight="false" outlineLevel="0" collapsed="false">
      <c r="A69" s="2" t="s">
        <v>41</v>
      </c>
      <c r="B69" s="2" t="s">
        <v>9</v>
      </c>
      <c r="C69" s="2" t="n">
        <f aca="false">AD69</f>
        <v>0.000948879088082259</v>
      </c>
      <c r="D69" s="2" t="n">
        <f aca="false">(1-D81-D85)*I69/SUM(I60:I80,I82:I84,I86:I88)</f>
        <v>5.29484137305563E-006</v>
      </c>
      <c r="E69" s="2" t="n">
        <f aca="false">(1-E81-E85)*J69/SUM(J60:J80,J82:J84,J86:J88)</f>
        <v>0.000507476058358959</v>
      </c>
      <c r="F69" s="2" t="n">
        <f aca="false">AK69</f>
        <v>0.00403653094563662</v>
      </c>
      <c r="G69" s="2"/>
      <c r="H69" s="2" t="n">
        <v>0.00162170840118888</v>
      </c>
      <c r="I69" s="2" t="n">
        <v>6.32119053549724E-006</v>
      </c>
      <c r="J69" s="2" t="n">
        <v>0.000507636351936552</v>
      </c>
      <c r="K69" s="2" t="n">
        <v>0.00606710181978794</v>
      </c>
      <c r="L69" s="2"/>
      <c r="M69" s="4" t="s">
        <v>88</v>
      </c>
      <c r="N69" s="2" t="s">
        <v>7</v>
      </c>
      <c r="O69" s="5" t="n">
        <f aca="false">C67-H67</f>
        <v>-0.000508969514853124</v>
      </c>
      <c r="P69" s="2"/>
      <c r="Q69" s="2"/>
      <c r="R69" s="2"/>
      <c r="S69" s="2"/>
      <c r="T69" s="2"/>
      <c r="U69" s="2"/>
      <c r="V69" s="2" t="n">
        <f aca="false">P41</f>
        <v>0</v>
      </c>
      <c r="W69" s="2" t="n">
        <f aca="false">O41*P41</f>
        <v>0</v>
      </c>
      <c r="X69" s="2"/>
      <c r="Y69" s="2" t="n">
        <f aca="false">H69*$W69</f>
        <v>0</v>
      </c>
      <c r="Z69" s="2"/>
      <c r="AA69" s="2" t="n">
        <f aca="false">(1-V69)*(1-Z88)/(1-Z87)</f>
        <v>0.585110792659537</v>
      </c>
      <c r="AB69" s="2" t="n">
        <f aca="false">H69*AA69</f>
        <v>0.000948879088082259</v>
      </c>
      <c r="AC69" s="2" t="s">
        <v>9</v>
      </c>
      <c r="AD69" s="2" t="n">
        <f aca="false">Y69+AB69</f>
        <v>0.000948879088082259</v>
      </c>
      <c r="AE69" s="25" t="n">
        <f aca="false">AD69/H69-1</f>
        <v>-0.414889207340463</v>
      </c>
      <c r="AG69" s="0" t="n">
        <f aca="false">K69</f>
        <v>0.00606710181978794</v>
      </c>
      <c r="AH69" s="25" t="n">
        <f aca="false">1+EX_in!X139</f>
        <v>0.594971150810262</v>
      </c>
      <c r="AI69" s="0" t="n">
        <f aca="false">AG69*AH69</f>
        <v>0.00360975055180226</v>
      </c>
      <c r="AK69" s="0" t="n">
        <f aca="false">AI69/AJ88</f>
        <v>0.00403653094563662</v>
      </c>
    </row>
    <row r="70" customFormat="false" ht="13.5" hidden="false" customHeight="false" outlineLevel="0" collapsed="false">
      <c r="A70" s="2" t="s">
        <v>41</v>
      </c>
      <c r="B70" s="2" t="s">
        <v>10</v>
      </c>
      <c r="C70" s="2" t="n">
        <f aca="false">AD70</f>
        <v>7.54583924665986E-005</v>
      </c>
      <c r="D70" s="2" t="n">
        <f aca="false">(1-D81-D85)*I70/SUM(I60:I80,I82:I84,I86:I88)</f>
        <v>0</v>
      </c>
      <c r="E70" s="2" t="n">
        <f aca="false">(1-E81-E85)*J70/SUM(J60:J80,J82:J84,J86:J88)</f>
        <v>0.0355156645123721</v>
      </c>
      <c r="F70" s="2" t="n">
        <f aca="false">AK70</f>
        <v>0.14814618626922</v>
      </c>
      <c r="G70" s="2"/>
      <c r="H70" s="2" t="n">
        <v>0.000128964280634123</v>
      </c>
      <c r="I70" s="2"/>
      <c r="J70" s="2" t="n">
        <v>0.0355268826434179</v>
      </c>
      <c r="K70" s="2" t="n">
        <v>0.222670904401272</v>
      </c>
      <c r="L70" s="2"/>
      <c r="M70" s="4" t="s">
        <v>89</v>
      </c>
      <c r="N70" s="2" t="s">
        <v>8</v>
      </c>
      <c r="O70" s="5" t="n">
        <f aca="false">C68-H68</f>
        <v>-6.6545374470175E-005</v>
      </c>
      <c r="P70" s="2"/>
      <c r="Q70" s="2"/>
      <c r="R70" s="2"/>
      <c r="S70" s="2"/>
      <c r="T70" s="2"/>
      <c r="U70" s="2"/>
      <c r="V70" s="2" t="n">
        <f aca="false">P42</f>
        <v>0</v>
      </c>
      <c r="W70" s="2" t="n">
        <f aca="false">O42*P42</f>
        <v>0</v>
      </c>
      <c r="X70" s="2"/>
      <c r="Y70" s="2" t="n">
        <f aca="false">H70*$W70</f>
        <v>0</v>
      </c>
      <c r="Z70" s="2"/>
      <c r="AA70" s="2" t="n">
        <f aca="false">(1-V70)*(1-Z88)/(1-Z87)</f>
        <v>0.585110792659537</v>
      </c>
      <c r="AB70" s="2" t="n">
        <f aca="false">H70*AA70</f>
        <v>7.54583924665986E-005</v>
      </c>
      <c r="AC70" s="2" t="s">
        <v>10</v>
      </c>
      <c r="AD70" s="2" t="n">
        <f aca="false">Y70+AB70</f>
        <v>7.54583924665986E-005</v>
      </c>
      <c r="AE70" s="25" t="n">
        <f aca="false">AD70/H70-1</f>
        <v>-0.414889207340463</v>
      </c>
      <c r="AG70" s="0" t="n">
        <f aca="false">K70</f>
        <v>0.222670904401272</v>
      </c>
      <c r="AH70" s="25" t="n">
        <f aca="false">1+EX_in!X140</f>
        <v>0.594971150810262</v>
      </c>
      <c r="AI70" s="0" t="n">
        <f aca="false">AG70*AH70</f>
        <v>0.132482764243586</v>
      </c>
      <c r="AK70" s="0" t="n">
        <f aca="false">AI70/AJ88</f>
        <v>0.14814618626922</v>
      </c>
    </row>
    <row r="71" customFormat="false" ht="13.5" hidden="false" customHeight="false" outlineLevel="0" collapsed="false">
      <c r="A71" s="2" t="s">
        <v>41</v>
      </c>
      <c r="B71" s="2" t="s">
        <v>11</v>
      </c>
      <c r="C71" s="2" t="n">
        <f aca="false">AD71</f>
        <v>0.0474676473905633</v>
      </c>
      <c r="D71" s="2" t="n">
        <f aca="false">(1-D81-D85)*I71/SUM(I60:I80,I82:I84,I86:I88)</f>
        <v>5.29784822434181E-006</v>
      </c>
      <c r="E71" s="2" t="n">
        <f aca="false">(1-E81-E85)*J71/SUM(J60:J80,J82:J84,J86:J88)</f>
        <v>0.0969872671221234</v>
      </c>
      <c r="F71" s="2" t="n">
        <f aca="false">AK71</f>
        <v>0.282795103126766</v>
      </c>
      <c r="G71" s="2"/>
      <c r="H71" s="2" t="n">
        <v>0.0316450982603755</v>
      </c>
      <c r="I71" s="2" t="n">
        <v>6.32478023319595E-006</v>
      </c>
      <c r="J71" s="2" t="n">
        <v>0.0970179019388244</v>
      </c>
      <c r="K71" s="2" t="n">
        <v>0.25289531860577</v>
      </c>
      <c r="L71" s="2"/>
      <c r="M71" s="4" t="s">
        <v>90</v>
      </c>
      <c r="N71" s="2" t="s">
        <v>9</v>
      </c>
      <c r="O71" s="5" t="n">
        <f aca="false">C69-H69</f>
        <v>-0.000672829313106625</v>
      </c>
      <c r="P71" s="2"/>
      <c r="Q71" s="2"/>
      <c r="R71" s="2"/>
      <c r="S71" s="2"/>
      <c r="T71" s="2"/>
      <c r="U71" s="25"/>
      <c r="V71" s="2" t="n">
        <f aca="false">P43</f>
        <v>1</v>
      </c>
      <c r="W71" s="2" t="n">
        <f aca="false">O43*P43</f>
        <v>1.5</v>
      </c>
      <c r="X71" s="2"/>
      <c r="Y71" s="2" t="n">
        <f aca="false">H71*$W71</f>
        <v>0.0474676473905633</v>
      </c>
      <c r="Z71" s="2"/>
      <c r="AA71" s="2" t="n">
        <f aca="false">(1-V71)*(1-Z88)/(1-Z87)</f>
        <v>0</v>
      </c>
      <c r="AB71" s="2" t="n">
        <f aca="false">H71*AA71</f>
        <v>0</v>
      </c>
      <c r="AC71" s="2" t="s">
        <v>11</v>
      </c>
      <c r="AD71" s="2" t="n">
        <f aca="false">Y71+AB71</f>
        <v>0.0474676473905633</v>
      </c>
      <c r="AE71" s="25" t="n">
        <f aca="false">AD71/H71-1</f>
        <v>0.5</v>
      </c>
      <c r="AG71" s="0" t="n">
        <f aca="false">K71</f>
        <v>0.25289531860577</v>
      </c>
      <c r="AH71" s="25" t="n">
        <f aca="false">1+EX_in!X141</f>
        <v>1</v>
      </c>
      <c r="AI71" s="0" t="n">
        <f aca="false">AG71*AH71</f>
        <v>0.25289531860577</v>
      </c>
      <c r="AK71" s="0" t="n">
        <f aca="false">AI71/AJ88</f>
        <v>0.282795103126766</v>
      </c>
    </row>
    <row r="72" customFormat="false" ht="13.5" hidden="false" customHeight="false" outlineLevel="0" collapsed="false">
      <c r="A72" s="2" t="s">
        <v>41</v>
      </c>
      <c r="B72" s="2" t="s">
        <v>12</v>
      </c>
      <c r="C72" s="2" t="n">
        <f aca="false">AD72</f>
        <v>0.00809967147314339</v>
      </c>
      <c r="D72" s="2" t="n">
        <f aca="false">(1-D81-D85)*I72/SUM(I60:I80,I82:I84,I86:I88)</f>
        <v>0</v>
      </c>
      <c r="E72" s="2" t="n">
        <f aca="false">(1-E81-E85)*J72/SUM(J60:J80,J82:J84,J86:J88)</f>
        <v>0.00612043102955939</v>
      </c>
      <c r="F72" s="2" t="n">
        <f aca="false">AK72</f>
        <v>0.037724798660966</v>
      </c>
      <c r="G72" s="2"/>
      <c r="H72" s="2" t="n">
        <v>0.0161993429462868</v>
      </c>
      <c r="I72" s="2"/>
      <c r="J72" s="2" t="n">
        <v>0.00612236425531453</v>
      </c>
      <c r="K72" s="2" t="n">
        <v>0.0567022023835824</v>
      </c>
      <c r="L72" s="2"/>
      <c r="M72" s="4" t="s">
        <v>92</v>
      </c>
      <c r="N72" s="2" t="s">
        <v>10</v>
      </c>
      <c r="O72" s="5" t="n">
        <f aca="false">C70-H70</f>
        <v>-5.35058881675242E-005</v>
      </c>
      <c r="P72" s="2"/>
      <c r="Q72" s="2"/>
      <c r="R72" s="2"/>
      <c r="S72" s="2"/>
      <c r="T72" s="2"/>
      <c r="U72" s="25"/>
      <c r="V72" s="2" t="n">
        <f aca="false">P44</f>
        <v>1</v>
      </c>
      <c r="W72" s="2" t="n">
        <f aca="false">O44*P44</f>
        <v>0.5</v>
      </c>
      <c r="X72" s="2"/>
      <c r="Y72" s="2" t="n">
        <f aca="false">H72*$W72</f>
        <v>0.00809967147314339</v>
      </c>
      <c r="Z72" s="2"/>
      <c r="AA72" s="2" t="n">
        <f aca="false">(1-V72)*(1-Z88)/(1-Z87)</f>
        <v>0</v>
      </c>
      <c r="AB72" s="2" t="n">
        <f aca="false">H72*AA72</f>
        <v>0</v>
      </c>
      <c r="AC72" s="2" t="s">
        <v>12</v>
      </c>
      <c r="AD72" s="2" t="n">
        <f aca="false">Y72+AB72</f>
        <v>0.00809967147314339</v>
      </c>
      <c r="AE72" s="25" t="n">
        <f aca="false">AD72/H72-1</f>
        <v>-0.5</v>
      </c>
      <c r="AG72" s="0" t="n">
        <f aca="false">K72</f>
        <v>0.0567022023835824</v>
      </c>
      <c r="AH72" s="25" t="n">
        <f aca="false">1+EX_in!X142</f>
        <v>0.594971150810262</v>
      </c>
      <c r="AI72" s="0" t="n">
        <f aca="false">AG72*AH72</f>
        <v>0.0337361746056364</v>
      </c>
      <c r="AK72" s="0" t="n">
        <f aca="false">AI72/AJ88</f>
        <v>0.037724798660966</v>
      </c>
    </row>
    <row r="73" customFormat="false" ht="13.5" hidden="false" customHeight="false" outlineLevel="0" collapsed="false">
      <c r="A73" s="2" t="s">
        <v>41</v>
      </c>
      <c r="B73" s="2" t="s">
        <v>13</v>
      </c>
      <c r="C73" s="2" t="n">
        <f aca="false">AD73</f>
        <v>0.00186125433018056</v>
      </c>
      <c r="D73" s="2" t="n">
        <f aca="false">(1-D81-D85)*I73/SUM(I60:I80,I82:I84,I86:I88)</f>
        <v>5.29013726196251E-006</v>
      </c>
      <c r="E73" s="2" t="n">
        <f aca="false">(1-E81-E85)*J73/SUM(J60:J80,J82:J84,J86:J88)</f>
        <v>0.0149718598443406</v>
      </c>
      <c r="F73" s="2" t="n">
        <f aca="false">AK73</f>
        <v>0.0459599792059964</v>
      </c>
      <c r="G73" s="2"/>
      <c r="H73" s="2" t="n">
        <v>0.00318102888124913</v>
      </c>
      <c r="I73" s="2" t="n">
        <v>6.31557458207679E-006</v>
      </c>
      <c r="J73" s="2" t="n">
        <v>0.0149765889205958</v>
      </c>
      <c r="K73" s="2" t="n">
        <v>0.0274004357593251</v>
      </c>
      <c r="L73" s="2"/>
      <c r="M73" s="4" t="s">
        <v>93</v>
      </c>
      <c r="N73" s="2" t="s">
        <v>11</v>
      </c>
      <c r="O73" s="5" t="n">
        <f aca="false">C71-H71</f>
        <v>0.0158225491301877</v>
      </c>
      <c r="P73" s="2"/>
      <c r="Q73" s="2"/>
      <c r="R73" s="2"/>
      <c r="S73" s="2"/>
      <c r="T73" s="2"/>
      <c r="U73" s="25"/>
      <c r="V73" s="2" t="n">
        <f aca="false">P45</f>
        <v>0</v>
      </c>
      <c r="W73" s="2" t="n">
        <f aca="false">O45*P45</f>
        <v>0</v>
      </c>
      <c r="X73" s="2"/>
      <c r="Y73" s="2" t="n">
        <f aca="false">H73*$W73</f>
        <v>0</v>
      </c>
      <c r="Z73" s="2"/>
      <c r="AA73" s="2" t="n">
        <f aca="false">(1-V73)*(1-Z88)/(1-Z87)</f>
        <v>0.585110792659537</v>
      </c>
      <c r="AB73" s="2" t="n">
        <f aca="false">H73*AA73</f>
        <v>0.00186125433018056</v>
      </c>
      <c r="AC73" s="2" t="s">
        <v>13</v>
      </c>
      <c r="AD73" s="2" t="n">
        <f aca="false">Y73+AB73</f>
        <v>0.00186125433018056</v>
      </c>
      <c r="AE73" s="25" t="n">
        <f aca="false">AD73/H73-1</f>
        <v>-0.414889207340463</v>
      </c>
      <c r="AG73" s="0" t="n">
        <f aca="false">K73</f>
        <v>0.0274004357593251</v>
      </c>
      <c r="AH73" s="25" t="n">
        <f aca="false">1+EX_in!X143</f>
        <v>1.5</v>
      </c>
      <c r="AI73" s="0" t="n">
        <f aca="false">AG73*AH73</f>
        <v>0.0411006536389877</v>
      </c>
      <c r="AK73" s="0" t="n">
        <f aca="false">AI73/AJ88</f>
        <v>0.0459599792059964</v>
      </c>
    </row>
    <row r="74" customFormat="false" ht="13.5" hidden="false" customHeight="false" outlineLevel="0" collapsed="false">
      <c r="A74" s="2" t="s">
        <v>41</v>
      </c>
      <c r="B74" s="2" t="s">
        <v>14</v>
      </c>
      <c r="C74" s="2" t="n">
        <f aca="false">AD74</f>
        <v>0.00891799396736471</v>
      </c>
      <c r="D74" s="2" t="n">
        <f aca="false">(1-D81-D85)*I74/SUM(I60:I80,I82:I84,I86:I88)</f>
        <v>5.38611593111784E-005</v>
      </c>
      <c r="E74" s="2" t="n">
        <f aca="false">(1-E81-E85)*J74/SUM(J60:J80,J82:J84,J86:J88)</f>
        <v>0.0139111924095537</v>
      </c>
      <c r="F74" s="2" t="n">
        <f aca="false">AK74</f>
        <v>0.0162976504409662</v>
      </c>
      <c r="G74" s="2"/>
      <c r="H74" s="2" t="n">
        <v>0.0152415475483357</v>
      </c>
      <c r="I74" s="2" t="n">
        <v>6.43015770408714E-005</v>
      </c>
      <c r="J74" s="2" t="n">
        <v>0.0139155864588161</v>
      </c>
      <c r="K74" s="2" t="n">
        <v>0.0244961591971789</v>
      </c>
      <c r="L74" s="2"/>
      <c r="M74" s="4" t="s">
        <v>94</v>
      </c>
      <c r="N74" s="2" t="s">
        <v>12</v>
      </c>
      <c r="O74" s="5" t="n">
        <f aca="false">C72-H72</f>
        <v>-0.00809967147314339</v>
      </c>
      <c r="P74" s="2"/>
      <c r="Q74" s="2"/>
      <c r="R74" s="2"/>
      <c r="S74" s="2"/>
      <c r="T74" s="2"/>
      <c r="U74" s="25"/>
      <c r="V74" s="2" t="n">
        <f aca="false">P46</f>
        <v>0</v>
      </c>
      <c r="W74" s="2" t="n">
        <f aca="false">O46*P46</f>
        <v>0</v>
      </c>
      <c r="X74" s="2"/>
      <c r="Y74" s="2" t="n">
        <f aca="false">H74*$W74</f>
        <v>0</v>
      </c>
      <c r="Z74" s="2"/>
      <c r="AA74" s="2" t="n">
        <f aca="false">(1-V74)*(1-Z88)/(1-Z87)</f>
        <v>0.585110792659537</v>
      </c>
      <c r="AB74" s="2" t="n">
        <f aca="false">H74*AA74</f>
        <v>0.00891799396736471</v>
      </c>
      <c r="AC74" s="2" t="s">
        <v>14</v>
      </c>
      <c r="AD74" s="2" t="n">
        <f aca="false">Y74+AB74</f>
        <v>0.00891799396736471</v>
      </c>
      <c r="AE74" s="25" t="n">
        <f aca="false">AD74/H74-1</f>
        <v>-0.414889207340463</v>
      </c>
      <c r="AG74" s="0" t="n">
        <f aca="false">K74</f>
        <v>0.0244961591971789</v>
      </c>
      <c r="AH74" s="25" t="n">
        <f aca="false">1+EX_in!X144</f>
        <v>0.594971150810262</v>
      </c>
      <c r="AI74" s="0" t="n">
        <f aca="false">AG74*AH74</f>
        <v>0.0145745080279769</v>
      </c>
      <c r="AK74" s="0" t="n">
        <f aca="false">AI74/AJ88</f>
        <v>0.0162976504409662</v>
      </c>
    </row>
    <row r="75" customFormat="false" ht="13.5" hidden="false" customHeight="false" outlineLevel="0" collapsed="false">
      <c r="A75" s="2" t="s">
        <v>41</v>
      </c>
      <c r="B75" s="2" t="s">
        <v>15</v>
      </c>
      <c r="C75" s="2" t="n">
        <f aca="false">AD75</f>
        <v>0</v>
      </c>
      <c r="D75" s="2" t="n">
        <f aca="false">(1-D81-D85)*I75/SUM(I60:I80,I82:I84,I86:I88)</f>
        <v>0</v>
      </c>
      <c r="E75" s="2" t="n">
        <f aca="false">(1-E81-E85)*J75/SUM(J60:J80,J82:J84,J86:J88)</f>
        <v>0.811202022759966</v>
      </c>
      <c r="F75" s="2" t="n">
        <f aca="false">AK75</f>
        <v>0.379894220141857</v>
      </c>
      <c r="G75" s="2"/>
      <c r="H75" s="2"/>
      <c r="I75" s="2"/>
      <c r="J75" s="2" t="n">
        <v>0.811458252531276</v>
      </c>
      <c r="K75" s="2" t="n">
        <v>0.339728194643453</v>
      </c>
      <c r="L75" s="2"/>
      <c r="M75" s="4" t="s">
        <v>96</v>
      </c>
      <c r="N75" s="2" t="s">
        <v>13</v>
      </c>
      <c r="O75" s="5" t="n">
        <f aca="false">C73-H73</f>
        <v>-0.00131977455106857</v>
      </c>
      <c r="P75" s="2"/>
      <c r="Q75" s="2"/>
      <c r="R75" s="2"/>
      <c r="S75" s="2"/>
      <c r="T75" s="2"/>
      <c r="U75" s="2"/>
      <c r="V75" s="2" t="n">
        <f aca="false">P47</f>
        <v>0</v>
      </c>
      <c r="W75" s="2" t="n">
        <f aca="false">O47*P47</f>
        <v>0</v>
      </c>
      <c r="X75" s="2"/>
      <c r="Y75" s="2" t="n">
        <f aca="false">H75*$W75</f>
        <v>0</v>
      </c>
      <c r="Z75" s="2"/>
      <c r="AA75" s="2" t="n">
        <f aca="false">(1-V75)*(1-Z88)/(1-Z87)</f>
        <v>0.585110792659537</v>
      </c>
      <c r="AB75" s="2" t="n">
        <f aca="false">H75*AA75</f>
        <v>0</v>
      </c>
      <c r="AC75" s="2" t="s">
        <v>15</v>
      </c>
      <c r="AD75" s="2" t="n">
        <f aca="false">Y75+AB75</f>
        <v>0</v>
      </c>
      <c r="AE75" s="25" t="e">
        <f aca="false">AD75/H75-1</f>
        <v>#DIV/0!</v>
      </c>
      <c r="AG75" s="0" t="n">
        <f aca="false">K75</f>
        <v>0.339728194643453</v>
      </c>
      <c r="AH75" s="25" t="n">
        <v>1</v>
      </c>
      <c r="AI75" s="0" t="n">
        <f aca="false">AG75*AH75</f>
        <v>0.339728194643453</v>
      </c>
      <c r="AK75" s="0" t="n">
        <f aca="false">AI75/AJ88</f>
        <v>0.379894220141857</v>
      </c>
    </row>
    <row r="76" customFormat="false" ht="13.5" hidden="false" customHeight="false" outlineLevel="0" collapsed="false">
      <c r="A76" s="2" t="s">
        <v>41</v>
      </c>
      <c r="B76" s="2" t="s">
        <v>16</v>
      </c>
      <c r="C76" s="2" t="n">
        <f aca="false">AD76</f>
        <v>0.00492096037954476</v>
      </c>
      <c r="D76" s="2" t="n">
        <f aca="false">(1-D81-D85)*I76/SUM(I60:I80,I82:I84,I86:I88)</f>
        <v>0</v>
      </c>
      <c r="E76" s="2" t="n">
        <f aca="false">(1-E81-E85)*J76/SUM(J60:J80,J82:J84,J86:J88)</f>
        <v>0</v>
      </c>
      <c r="F76" s="2" t="n">
        <f aca="false">AK76</f>
        <v>0</v>
      </c>
      <c r="G76" s="2"/>
      <c r="H76" s="2" t="n">
        <v>0.019683841518179</v>
      </c>
      <c r="I76" s="2"/>
      <c r="J76" s="2"/>
      <c r="K76" s="2"/>
      <c r="L76" s="2"/>
      <c r="M76" s="4" t="s">
        <v>97</v>
      </c>
      <c r="N76" s="2" t="s">
        <v>14</v>
      </c>
      <c r="O76" s="5" t="n">
        <f aca="false">C74-H74</f>
        <v>-0.00632355358097096</v>
      </c>
      <c r="P76" s="2"/>
      <c r="Q76" s="2"/>
      <c r="R76" s="2"/>
      <c r="S76" s="2"/>
      <c r="T76" s="2"/>
      <c r="U76" s="2"/>
      <c r="V76" s="2" t="n">
        <f aca="false">P48</f>
        <v>1</v>
      </c>
      <c r="W76" s="2" t="n">
        <f aca="false">O48*P48</f>
        <v>0.25</v>
      </c>
      <c r="X76" s="2"/>
      <c r="Y76" s="2" t="n">
        <f aca="false">H76*$W76</f>
        <v>0.00492096037954476</v>
      </c>
      <c r="Z76" s="2"/>
      <c r="AA76" s="2" t="n">
        <f aca="false">(1-V76)*(1-Z88)/(1-Z87)</f>
        <v>0</v>
      </c>
      <c r="AB76" s="2" t="n">
        <f aca="false">H76*AA76</f>
        <v>0</v>
      </c>
      <c r="AC76" s="2" t="s">
        <v>16</v>
      </c>
      <c r="AD76" s="2" t="n">
        <f aca="false">Y76+AB76</f>
        <v>0.00492096037954476</v>
      </c>
      <c r="AE76" s="25" t="n">
        <f aca="false">AD76/H76-1</f>
        <v>-0.75</v>
      </c>
      <c r="AG76" s="0" t="n">
        <f aca="false">K76</f>
        <v>0</v>
      </c>
      <c r="AH76" s="25" t="n">
        <v>1</v>
      </c>
      <c r="AI76" s="0" t="n">
        <f aca="false">AG76*AH76</f>
        <v>0</v>
      </c>
      <c r="AK76" s="0" t="n">
        <f aca="false">AI76/AJ88</f>
        <v>0</v>
      </c>
    </row>
    <row r="77" customFormat="false" ht="13.5" hidden="false" customHeight="false" outlineLevel="0" collapsed="false">
      <c r="A77" s="2" t="s">
        <v>41</v>
      </c>
      <c r="B77" s="2" t="s">
        <v>17</v>
      </c>
      <c r="C77" s="2" t="n">
        <f aca="false">AD77</f>
        <v>0.00254661308828535</v>
      </c>
      <c r="D77" s="2" t="n">
        <f aca="false">(1-D81-D85)*I77/SUM(I60:I80,I82:I84,I86:I88)</f>
        <v>0.00872238469292856</v>
      </c>
      <c r="E77" s="2" t="n">
        <f aca="false">(1-E81-E85)*J77/SUM(J60:J80,J82:J84,J86:J88)</f>
        <v>0</v>
      </c>
      <c r="F77" s="2" t="n">
        <f aca="false">AK77</f>
        <v>0</v>
      </c>
      <c r="G77" s="2"/>
      <c r="H77" s="2" t="n">
        <v>0.00509322617657069</v>
      </c>
      <c r="I77" s="2" t="n">
        <v>0.010413126982138</v>
      </c>
      <c r="J77" s="2"/>
      <c r="K77" s="2"/>
      <c r="L77" s="2"/>
      <c r="M77" s="4" t="s">
        <v>153</v>
      </c>
      <c r="N77" s="2" t="s">
        <v>15</v>
      </c>
      <c r="O77" s="5" t="n">
        <f aca="false">C75-H75</f>
        <v>0</v>
      </c>
      <c r="P77" s="2"/>
      <c r="Q77" s="2"/>
      <c r="R77" s="2"/>
      <c r="S77" s="2"/>
      <c r="T77" s="2"/>
      <c r="U77" s="2"/>
      <c r="V77" s="2" t="n">
        <f aca="false">P49</f>
        <v>1</v>
      </c>
      <c r="W77" s="2" t="n">
        <f aca="false">O49*P49</f>
        <v>0.5</v>
      </c>
      <c r="X77" s="2"/>
      <c r="Y77" s="2" t="n">
        <f aca="false">H77*$W77</f>
        <v>0.00254661308828535</v>
      </c>
      <c r="Z77" s="2"/>
      <c r="AA77" s="2" t="n">
        <f aca="false">(1-V77)*(1-Z88)/(1-Z87)</f>
        <v>0</v>
      </c>
      <c r="AB77" s="2" t="n">
        <f aca="false">H77*AA77</f>
        <v>0</v>
      </c>
      <c r="AC77" s="2" t="s">
        <v>17</v>
      </c>
      <c r="AD77" s="2" t="n">
        <f aca="false">Y77+AB77</f>
        <v>0.00254661308828535</v>
      </c>
      <c r="AE77" s="25" t="n">
        <f aca="false">AD77/H77-1</f>
        <v>-0.5</v>
      </c>
      <c r="AG77" s="0" t="n">
        <f aca="false">K77</f>
        <v>0</v>
      </c>
      <c r="AH77" s="25" t="n">
        <f aca="false">1+EX_in!X145</f>
        <v>0.5</v>
      </c>
      <c r="AI77" s="0" t="n">
        <f aca="false">AG77*AH77</f>
        <v>0</v>
      </c>
      <c r="AK77" s="0" t="n">
        <f aca="false">AI77/AJ88</f>
        <v>0</v>
      </c>
    </row>
    <row r="78" customFormat="false" ht="13.5" hidden="false" customHeight="false" outlineLevel="0" collapsed="false">
      <c r="A78" s="2" t="s">
        <v>41</v>
      </c>
      <c r="B78" s="2" t="s">
        <v>18</v>
      </c>
      <c r="C78" s="2" t="n">
        <f aca="false">AD78</f>
        <v>0.158061162546252</v>
      </c>
      <c r="D78" s="2" t="n">
        <f aca="false">(1-D81-D85)*I78/SUM(I60:I80,I82:I84,I86:I88)</f>
        <v>2.52733172058888E-005</v>
      </c>
      <c r="E78" s="2" t="n">
        <f aca="false">(1-E81-E85)*J78/SUM(J60:J80,J82:J84,J86:J88)</f>
        <v>0.00681701446953005</v>
      </c>
      <c r="F78" s="2" t="n">
        <f aca="false">AK78</f>
        <v>0.038975771049641</v>
      </c>
      <c r="G78" s="2"/>
      <c r="H78" s="2" t="n">
        <v>0.158061162546252</v>
      </c>
      <c r="I78" s="2" t="n">
        <v>3.01722832218274E-005</v>
      </c>
      <c r="J78" s="2" t="n">
        <v>0.00681916772113636</v>
      </c>
      <c r="K78" s="2" t="n">
        <v>0.0290457352588542</v>
      </c>
      <c r="L78" s="2"/>
      <c r="M78" s="4" t="s">
        <v>154</v>
      </c>
      <c r="N78" s="2" t="s">
        <v>16</v>
      </c>
      <c r="O78" s="5" t="n">
        <f aca="false">C76-H76</f>
        <v>-0.0147628811386343</v>
      </c>
      <c r="P78" s="2"/>
      <c r="Q78" s="2"/>
      <c r="R78" s="2"/>
      <c r="S78" s="2"/>
      <c r="T78" s="2"/>
      <c r="U78" s="2"/>
      <c r="V78" s="2" t="n">
        <f aca="false">P50</f>
        <v>1</v>
      </c>
      <c r="W78" s="2" t="n">
        <f aca="false">O50*P50</f>
        <v>1</v>
      </c>
      <c r="X78" s="2"/>
      <c r="Y78" s="2" t="n">
        <f aca="false">H78*$W78</f>
        <v>0.158061162546252</v>
      </c>
      <c r="Z78" s="2"/>
      <c r="AA78" s="2" t="n">
        <f aca="false">(1-V78)*(1-Z88)/(1-Z87)</f>
        <v>0</v>
      </c>
      <c r="AB78" s="2" t="n">
        <f aca="false">H78*AA78</f>
        <v>0</v>
      </c>
      <c r="AC78" s="2" t="s">
        <v>18</v>
      </c>
      <c r="AD78" s="2" t="n">
        <f aca="false">Y78+AB78</f>
        <v>0.158061162546252</v>
      </c>
      <c r="AE78" s="25" t="n">
        <f aca="false">AD78/H78-1</f>
        <v>0</v>
      </c>
      <c r="AG78" s="0" t="n">
        <f aca="false">K78</f>
        <v>0.0290457352588542</v>
      </c>
      <c r="AH78" s="25" t="n">
        <f aca="false">1+EX_in!X146</f>
        <v>1.2</v>
      </c>
      <c r="AI78" s="0" t="n">
        <f aca="false">AG78*AH78</f>
        <v>0.034854882310625</v>
      </c>
      <c r="AK78" s="0" t="n">
        <f aca="false">AI78/AJ88</f>
        <v>0.038975771049641</v>
      </c>
    </row>
    <row r="79" customFormat="false" ht="13.5" hidden="false" customHeight="false" outlineLevel="0" collapsed="false">
      <c r="A79" s="2" t="s">
        <v>41</v>
      </c>
      <c r="B79" s="2" t="s">
        <v>19</v>
      </c>
      <c r="C79" s="2" t="n">
        <f aca="false">AD79</f>
        <v>0.030938638992493</v>
      </c>
      <c r="D79" s="2" t="n">
        <f aca="false">(1-D81-D85)*I79/SUM(I60:I80,I82:I84,I86:I88)</f>
        <v>0</v>
      </c>
      <c r="E79" s="2" t="n">
        <f aca="false">(1-E81-E85)*J79/SUM(J60:J80,J82:J84,J86:J88)</f>
        <v>0</v>
      </c>
      <c r="F79" s="2" t="n">
        <f aca="false">AK79</f>
        <v>0</v>
      </c>
      <c r="G79" s="2"/>
      <c r="H79" s="2" t="n">
        <v>0.030938638992493</v>
      </c>
      <c r="I79" s="2"/>
      <c r="J79" s="2"/>
      <c r="K79" s="2"/>
      <c r="L79" s="2"/>
      <c r="M79" s="4" t="s">
        <v>98</v>
      </c>
      <c r="N79" s="2" t="s">
        <v>17</v>
      </c>
      <c r="O79" s="5" t="n">
        <f aca="false">C77-H77</f>
        <v>-0.00254661308828535</v>
      </c>
      <c r="P79" s="2"/>
      <c r="Q79" s="2"/>
      <c r="R79" s="2"/>
      <c r="S79" s="2"/>
      <c r="T79" s="2"/>
      <c r="U79" s="2"/>
      <c r="V79" s="2" t="n">
        <f aca="false">P51</f>
        <v>1</v>
      </c>
      <c r="W79" s="2" t="n">
        <f aca="false">O51*P51</f>
        <v>1</v>
      </c>
      <c r="X79" s="2"/>
      <c r="Y79" s="2" t="n">
        <f aca="false">H79*$W79</f>
        <v>0.030938638992493</v>
      </c>
      <c r="Z79" s="2"/>
      <c r="AA79" s="2" t="n">
        <f aca="false">(1-V79)*(1-Z88)/(1-Z87)</f>
        <v>0</v>
      </c>
      <c r="AB79" s="2" t="n">
        <f aca="false">H79*AA79</f>
        <v>0</v>
      </c>
      <c r="AC79" s="2" t="s">
        <v>19</v>
      </c>
      <c r="AD79" s="2" t="n">
        <f aca="false">Y79+AB79</f>
        <v>0.030938638992493</v>
      </c>
      <c r="AE79" s="25" t="n">
        <f aca="false">AD79/H79-1</f>
        <v>0</v>
      </c>
      <c r="AG79" s="0" t="n">
        <f aca="false">K79</f>
        <v>0</v>
      </c>
      <c r="AH79" s="25" t="n">
        <f aca="false">1+EX_in!X147</f>
        <v>0.9</v>
      </c>
      <c r="AI79" s="0" t="n">
        <f aca="false">AG79*AH79</f>
        <v>0</v>
      </c>
      <c r="AK79" s="0" t="n">
        <f aca="false">AI79/AJ88</f>
        <v>0</v>
      </c>
    </row>
    <row r="80" customFormat="false" ht="13.5" hidden="false" customHeight="false" outlineLevel="0" collapsed="false">
      <c r="A80" s="2" t="s">
        <v>41</v>
      </c>
      <c r="B80" s="2" t="s">
        <v>20</v>
      </c>
      <c r="C80" s="2" t="n">
        <f aca="false">AD80</f>
        <v>0.177863608095218</v>
      </c>
      <c r="D80" s="2" t="n">
        <f aca="false">(1-D81-D85)*I80/SUM(I60:I80,I82:I84,I86:I88)</f>
        <v>0.000190904752351333</v>
      </c>
      <c r="E80" s="2" t="n">
        <f aca="false">(1-E81-E85)*J80/SUM(J60:J80,J82:J84,J86:J88)</f>
        <v>0</v>
      </c>
      <c r="F80" s="2" t="n">
        <f aca="false">AK80</f>
        <v>0</v>
      </c>
      <c r="G80" s="2"/>
      <c r="H80" s="2" t="n">
        <v>0.177863608095218</v>
      </c>
      <c r="I80" s="2" t="n">
        <v>0.0002279096253734</v>
      </c>
      <c r="J80" s="2"/>
      <c r="K80" s="2"/>
      <c r="L80" s="2"/>
      <c r="M80" s="4" t="s">
        <v>99</v>
      </c>
      <c r="N80" s="2" t="s">
        <v>18</v>
      </c>
      <c r="O80" s="5" t="n">
        <f aca="false">C78-H78</f>
        <v>0</v>
      </c>
      <c r="P80" s="2"/>
      <c r="Q80" s="2"/>
      <c r="R80" s="2"/>
      <c r="S80" s="2"/>
      <c r="T80" s="2"/>
      <c r="U80" s="2"/>
      <c r="V80" s="2" t="n">
        <f aca="false">P52</f>
        <v>1</v>
      </c>
      <c r="W80" s="2" t="n">
        <f aca="false">O52*P52</f>
        <v>1</v>
      </c>
      <c r="X80" s="2"/>
      <c r="Y80" s="2" t="n">
        <f aca="false">H80*$W80</f>
        <v>0.177863608095218</v>
      </c>
      <c r="Z80" s="2"/>
      <c r="AA80" s="2" t="n">
        <f aca="false">(1-V80)*(1-Z88)/(1-Z87)</f>
        <v>0</v>
      </c>
      <c r="AB80" s="2" t="n">
        <f aca="false">H80*AA80</f>
        <v>0</v>
      </c>
      <c r="AC80" s="2" t="s">
        <v>20</v>
      </c>
      <c r="AD80" s="2" t="n">
        <f aca="false">Y80+AB80</f>
        <v>0.177863608095218</v>
      </c>
      <c r="AE80" s="25" t="n">
        <f aca="false">AD80/H80-1</f>
        <v>0</v>
      </c>
      <c r="AG80" s="0" t="n">
        <f aca="false">K80</f>
        <v>0</v>
      </c>
      <c r="AH80" s="25" t="n">
        <v>1</v>
      </c>
      <c r="AI80" s="0" t="n">
        <f aca="false">AG80*AH80</f>
        <v>0</v>
      </c>
      <c r="AK80" s="0" t="n">
        <f aca="false">AI80/AJ88</f>
        <v>0</v>
      </c>
    </row>
    <row r="81" customFormat="false" ht="13.5" hidden="false" customHeight="false" outlineLevel="0" collapsed="false">
      <c r="A81" s="2" t="s">
        <v>41</v>
      </c>
      <c r="B81" s="2" t="s">
        <v>21</v>
      </c>
      <c r="C81" s="2" t="n">
        <f aca="false">AD81</f>
        <v>0.0758259069751732</v>
      </c>
      <c r="D81" s="2" t="n">
        <f aca="false">I81/(1-0.25)</f>
        <v>4.02688336740835E-005</v>
      </c>
      <c r="E81" s="2" t="n">
        <f aca="false">J81/(1-0.25)</f>
        <v>0.00126186295041081</v>
      </c>
      <c r="F81" s="2" t="n">
        <f aca="false">AK81</f>
        <v>0.00363316399386524</v>
      </c>
      <c r="G81" s="2"/>
      <c r="H81" s="2" t="n">
        <v>0.0505506046501155</v>
      </c>
      <c r="I81" s="2" t="n">
        <v>3.02016252555626E-005</v>
      </c>
      <c r="J81" s="2" t="n">
        <v>0.000946397212808108</v>
      </c>
      <c r="K81" s="2" t="n">
        <v>0.00361003487297812</v>
      </c>
      <c r="L81" s="2"/>
      <c r="M81" s="4" t="s">
        <v>100</v>
      </c>
      <c r="N81" s="2" t="s">
        <v>19</v>
      </c>
      <c r="O81" s="5" t="n">
        <f aca="false">C79-H79</f>
        <v>0</v>
      </c>
      <c r="P81" s="2"/>
      <c r="Q81" s="2"/>
      <c r="R81" s="2"/>
      <c r="S81" s="2"/>
      <c r="T81" s="2"/>
      <c r="U81" s="2"/>
      <c r="V81" s="2" t="n">
        <f aca="false">P53</f>
        <v>1</v>
      </c>
      <c r="W81" s="2" t="n">
        <f aca="false">O53*P53</f>
        <v>1.5</v>
      </c>
      <c r="X81" s="2"/>
      <c r="Y81" s="2" t="n">
        <f aca="false">H81*$W81</f>
        <v>0.0758259069751732</v>
      </c>
      <c r="Z81" s="2"/>
      <c r="AA81" s="2" t="n">
        <f aca="false">(1-V81)*(1-Z88)/(1-Z87)</f>
        <v>0</v>
      </c>
      <c r="AB81" s="2" t="n">
        <f aca="false">H81*AA81</f>
        <v>0</v>
      </c>
      <c r="AC81" s="2" t="s">
        <v>21</v>
      </c>
      <c r="AD81" s="2" t="n">
        <f aca="false">Y81+AB81</f>
        <v>0.0758259069751732</v>
      </c>
      <c r="AE81" s="25" t="n">
        <f aca="false">AD81/H81-1</f>
        <v>0.5</v>
      </c>
      <c r="AG81" s="0" t="n">
        <f aca="false">K81</f>
        <v>0.00361003487297812</v>
      </c>
      <c r="AH81" s="25" t="n">
        <f aca="false">1+EX_in!X148</f>
        <v>0.9</v>
      </c>
      <c r="AI81" s="0" t="n">
        <f aca="false">AG81*AH81</f>
        <v>0.00324903138568031</v>
      </c>
      <c r="AK81" s="0" t="n">
        <f aca="false">AI81/AJ88</f>
        <v>0.00363316399386524</v>
      </c>
    </row>
    <row r="82" customFormat="false" ht="13.5" hidden="false" customHeight="false" outlineLevel="0" collapsed="false">
      <c r="A82" s="2" t="s">
        <v>41</v>
      </c>
      <c r="B82" s="2" t="s">
        <v>22</v>
      </c>
      <c r="C82" s="2" t="n">
        <f aca="false">AD82</f>
        <v>0.0252738672851224</v>
      </c>
      <c r="D82" s="2" t="n">
        <f aca="false">(1-D81-D85)*I82/SUM(I60:I80,I82:I84,I86:I88)</f>
        <v>0</v>
      </c>
      <c r="E82" s="2" t="n">
        <f aca="false">(1-E81-E85)*J82/SUM(J60:J80,J82:J84,J86:J88)</f>
        <v>0</v>
      </c>
      <c r="F82" s="2" t="n">
        <f aca="false">AK82</f>
        <v>0</v>
      </c>
      <c r="G82" s="2"/>
      <c r="H82" s="2" t="n">
        <v>0.0252738672851224</v>
      </c>
      <c r="I82" s="2"/>
      <c r="J82" s="2"/>
      <c r="K82" s="2"/>
      <c r="L82" s="2"/>
      <c r="M82" s="4" t="s">
        <v>155</v>
      </c>
      <c r="N82" s="2" t="s">
        <v>20</v>
      </c>
      <c r="O82" s="5" t="n">
        <f aca="false">C80-H80</f>
        <v>0</v>
      </c>
      <c r="P82" s="2"/>
      <c r="Q82" s="2"/>
      <c r="R82" s="2"/>
      <c r="S82" s="2"/>
      <c r="T82" s="2"/>
      <c r="U82" s="2"/>
      <c r="V82" s="2" t="n">
        <f aca="false">P54</f>
        <v>1</v>
      </c>
      <c r="W82" s="2" t="n">
        <f aca="false">O54*P54</f>
        <v>1</v>
      </c>
      <c r="X82" s="2"/>
      <c r="Y82" s="2" t="n">
        <f aca="false">H82*$W82</f>
        <v>0.0252738672851224</v>
      </c>
      <c r="Z82" s="2"/>
      <c r="AA82" s="2" t="n">
        <f aca="false">(1-V82)*(1-Z88)/(1-Z87)</f>
        <v>0</v>
      </c>
      <c r="AB82" s="2" t="n">
        <f aca="false">H82*AA82</f>
        <v>0</v>
      </c>
      <c r="AC82" s="2" t="s">
        <v>22</v>
      </c>
      <c r="AD82" s="2" t="n">
        <f aca="false">Y82+AB82</f>
        <v>0.0252738672851224</v>
      </c>
      <c r="AE82" s="25" t="n">
        <f aca="false">AD82/H82-1</f>
        <v>0</v>
      </c>
      <c r="AG82" s="0" t="n">
        <f aca="false">K82</f>
        <v>0</v>
      </c>
      <c r="AH82" s="25" t="n">
        <f aca="false">1+EX_in!X149</f>
        <v>0.9</v>
      </c>
      <c r="AI82" s="0" t="n">
        <f aca="false">AG82*AH82</f>
        <v>0</v>
      </c>
      <c r="AK82" s="0" t="n">
        <f aca="false">AI82/AJ88</f>
        <v>0</v>
      </c>
    </row>
    <row r="83" customFormat="false" ht="13.5" hidden="false" customHeight="false" outlineLevel="0" collapsed="false">
      <c r="A83" s="2" t="s">
        <v>41</v>
      </c>
      <c r="B83" s="2" t="s">
        <v>23</v>
      </c>
      <c r="C83" s="2" t="n">
        <f aca="false">AD83</f>
        <v>0.00222861796066478</v>
      </c>
      <c r="D83" s="2" t="n">
        <f aca="false">(1-D81-D85)*I83/SUM(I60:I80,I82:I84,I86:I88)</f>
        <v>0.330266555181202</v>
      </c>
      <c r="E83" s="2" t="n">
        <f aca="false">(1-E81-E85)*J83/SUM(J60:J80,J82:J84,J86:J88)</f>
        <v>0</v>
      </c>
      <c r="F83" s="2" t="n">
        <f aca="false">AK83</f>
        <v>0</v>
      </c>
      <c r="G83" s="2"/>
      <c r="H83" s="2" t="n">
        <v>0.00222861796066478</v>
      </c>
      <c r="I83" s="2" t="n">
        <v>0.394285244016272</v>
      </c>
      <c r="J83" s="2"/>
      <c r="K83" s="2"/>
      <c r="L83" s="2"/>
      <c r="M83" s="4" t="s">
        <v>101</v>
      </c>
      <c r="N83" s="2" t="s">
        <v>21</v>
      </c>
      <c r="O83" s="5" t="n">
        <f aca="false">C81-H81</f>
        <v>0.0252753023250577</v>
      </c>
      <c r="P83" s="2"/>
      <c r="Q83" s="2"/>
      <c r="R83" s="2"/>
      <c r="S83" s="2"/>
      <c r="T83" s="2"/>
      <c r="U83" s="2"/>
      <c r="V83" s="2" t="n">
        <f aca="false">P55</f>
        <v>1</v>
      </c>
      <c r="W83" s="2" t="n">
        <f aca="false">O55*P55</f>
        <v>1</v>
      </c>
      <c r="X83" s="2"/>
      <c r="Y83" s="2" t="n">
        <f aca="false">H83*$W83</f>
        <v>0.00222861796066478</v>
      </c>
      <c r="Z83" s="2"/>
      <c r="AA83" s="2" t="n">
        <f aca="false">(1-V83)*(1-Z88)/(1-Z87)</f>
        <v>0</v>
      </c>
      <c r="AB83" s="2" t="n">
        <f aca="false">H83*AA83</f>
        <v>0</v>
      </c>
      <c r="AC83" s="2" t="s">
        <v>23</v>
      </c>
      <c r="AD83" s="2" t="n">
        <f aca="false">Y83+AB83</f>
        <v>0.00222861796066478</v>
      </c>
      <c r="AE83" s="25" t="n">
        <f aca="false">AD83/H83-1</f>
        <v>0</v>
      </c>
      <c r="AG83" s="0" t="n">
        <f aca="false">K83</f>
        <v>0</v>
      </c>
      <c r="AH83" s="25" t="n">
        <v>1</v>
      </c>
      <c r="AI83" s="0" t="n">
        <f aca="false">AG83*AH83</f>
        <v>0</v>
      </c>
      <c r="AK83" s="0" t="n">
        <f aca="false">AI83/AJ88</f>
        <v>0</v>
      </c>
    </row>
    <row r="84" customFormat="false" ht="13.5" hidden="false" customHeight="false" outlineLevel="0" collapsed="false">
      <c r="A84" s="2" t="s">
        <v>41</v>
      </c>
      <c r="B84" s="2" t="s">
        <v>24</v>
      </c>
      <c r="C84" s="2" t="n">
        <f aca="false">AD84</f>
        <v>0.0209237458483426</v>
      </c>
      <c r="D84" s="2" t="n">
        <f aca="false">(1-D81-D85)*I84/SUM(I60:I80,I82:I84,I86:I88)</f>
        <v>0.21931074876649</v>
      </c>
      <c r="E84" s="2" t="n">
        <f aca="false">(1-E81-E85)*J84/SUM(J60:J80,J82:J84,J86:J88)</f>
        <v>0</v>
      </c>
      <c r="F84" s="2" t="n">
        <f aca="false">AK84</f>
        <v>0</v>
      </c>
      <c r="G84" s="2"/>
      <c r="H84" s="2" t="n">
        <v>0.0209237458483426</v>
      </c>
      <c r="I84" s="2" t="n">
        <v>0.261821824632967</v>
      </c>
      <c r="J84" s="2"/>
      <c r="K84" s="2"/>
      <c r="L84" s="2"/>
      <c r="M84" s="4" t="s">
        <v>102</v>
      </c>
      <c r="N84" s="2" t="s">
        <v>22</v>
      </c>
      <c r="O84" s="5" t="n">
        <f aca="false">C82-H82</f>
        <v>0</v>
      </c>
      <c r="P84" s="2"/>
      <c r="Q84" s="2"/>
      <c r="R84" s="2"/>
      <c r="S84" s="2"/>
      <c r="T84" s="2"/>
      <c r="U84" s="2"/>
      <c r="V84" s="2" t="n">
        <f aca="false">P56</f>
        <v>1</v>
      </c>
      <c r="W84" s="2" t="n">
        <f aca="false">O56*P56</f>
        <v>1</v>
      </c>
      <c r="X84" s="2"/>
      <c r="Y84" s="2" t="n">
        <f aca="false">H84*$W84</f>
        <v>0.0209237458483426</v>
      </c>
      <c r="Z84" s="2"/>
      <c r="AA84" s="2" t="n">
        <f aca="false">(1-V84)*(1-Z88)/(1-Z87)</f>
        <v>0</v>
      </c>
      <c r="AB84" s="2" t="n">
        <f aca="false">H84*AA84</f>
        <v>0</v>
      </c>
      <c r="AC84" s="2" t="s">
        <v>24</v>
      </c>
      <c r="AD84" s="2" t="n">
        <f aca="false">Y84+AB84</f>
        <v>0.0209237458483426</v>
      </c>
      <c r="AE84" s="25" t="n">
        <f aca="false">AD84/H84-1</f>
        <v>0</v>
      </c>
      <c r="AG84" s="0" t="n">
        <f aca="false">K84</f>
        <v>0</v>
      </c>
      <c r="AH84" s="25" t="n">
        <f aca="false">1+EX_in!X150</f>
        <v>5</v>
      </c>
      <c r="AI84" s="0" t="n">
        <f aca="false">AG84*AH84</f>
        <v>0</v>
      </c>
      <c r="AK84" s="0" t="n">
        <f aca="false">AI84/AJ88</f>
        <v>0</v>
      </c>
    </row>
    <row r="85" customFormat="false" ht="13.5" hidden="false" customHeight="false" outlineLevel="0" collapsed="false">
      <c r="A85" s="2" t="s">
        <v>41</v>
      </c>
      <c r="B85" s="2" t="s">
        <v>25</v>
      </c>
      <c r="C85" s="2" t="n">
        <f aca="false">AD85</f>
        <v>0.0348138797536493</v>
      </c>
      <c r="D85" s="2" t="n">
        <f aca="false">I85/(1-0.25)</f>
        <v>0.43669299683463</v>
      </c>
      <c r="E85" s="2" t="n">
        <f aca="false">J85/(1-0.25)</f>
        <v>0</v>
      </c>
      <c r="F85" s="2" t="n">
        <f aca="false">AK85</f>
        <v>0</v>
      </c>
      <c r="G85" s="2"/>
      <c r="H85" s="2" t="n">
        <v>0.0348138797536493</v>
      </c>
      <c r="I85" s="2" t="n">
        <v>0.327519747625972</v>
      </c>
      <c r="J85" s="2"/>
      <c r="K85" s="2"/>
      <c r="L85" s="2"/>
      <c r="M85" s="4" t="s">
        <v>156</v>
      </c>
      <c r="N85" s="2" t="s">
        <v>23</v>
      </c>
      <c r="O85" s="5" t="n">
        <f aca="false">C83-H83</f>
        <v>0</v>
      </c>
      <c r="P85" s="2"/>
      <c r="Q85" s="2"/>
      <c r="R85" s="2"/>
      <c r="S85" s="2"/>
      <c r="T85" s="2"/>
      <c r="U85" s="2"/>
      <c r="V85" s="2" t="n">
        <f aca="false">P57</f>
        <v>1</v>
      </c>
      <c r="W85" s="2" t="n">
        <f aca="false">O57*P57</f>
        <v>1</v>
      </c>
      <c r="X85" s="2"/>
      <c r="Y85" s="2" t="n">
        <f aca="false">H85*$W85</f>
        <v>0.0348138797536493</v>
      </c>
      <c r="Z85" s="2"/>
      <c r="AA85" s="2" t="n">
        <f aca="false">(1-V85)*(1-Z88)/(1-Z87)</f>
        <v>0</v>
      </c>
      <c r="AB85" s="2" t="n">
        <f aca="false">H85*AA85</f>
        <v>0</v>
      </c>
      <c r="AC85" s="2" t="s">
        <v>25</v>
      </c>
      <c r="AD85" s="2" t="n">
        <f aca="false">Y85+AB85</f>
        <v>0.0348138797536493</v>
      </c>
      <c r="AE85" s="25" t="n">
        <f aca="false">AD85/H85-1</f>
        <v>0</v>
      </c>
      <c r="AG85" s="0" t="n">
        <f aca="false">K85</f>
        <v>0</v>
      </c>
      <c r="AH85" s="25" t="n">
        <f aca="false">1+EX_in!X151</f>
        <v>0.9</v>
      </c>
      <c r="AI85" s="0" t="n">
        <f aca="false">AG85*AH85</f>
        <v>0</v>
      </c>
      <c r="AK85" s="0" t="n">
        <f aca="false">AI85/AJ88</f>
        <v>0</v>
      </c>
    </row>
    <row r="86" customFormat="false" ht="13.5" hidden="false" customHeight="false" outlineLevel="0" collapsed="false">
      <c r="A86" s="2" t="s">
        <v>41</v>
      </c>
      <c r="B86" s="2" t="s">
        <v>26</v>
      </c>
      <c r="C86" s="2" t="n">
        <f aca="false">AD86</f>
        <v>0.0195014870940035</v>
      </c>
      <c r="D86" s="2" t="n">
        <f aca="false">(1-D81-D85)*I86/SUM(I60:I80,I82:I84,I86:I88)</f>
        <v>0</v>
      </c>
      <c r="E86" s="2" t="n">
        <f aca="false">(1-E81-E85)*J86/SUM(J60:J80,J82:J84,J86:J88)</f>
        <v>0.00987243092695288</v>
      </c>
      <c r="F86" s="2" t="n">
        <f aca="false">AK86</f>
        <v>0.0162281324716846</v>
      </c>
      <c r="G86" s="2"/>
      <c r="H86" s="2" t="n">
        <v>0.0195014870940035</v>
      </c>
      <c r="I86" s="2"/>
      <c r="J86" s="2" t="n">
        <v>0.00987554927558579</v>
      </c>
      <c r="K86" s="2" t="n">
        <v>0.0161248223986068</v>
      </c>
      <c r="L86" s="2"/>
      <c r="M86" s="4" t="s">
        <v>103</v>
      </c>
      <c r="N86" s="2" t="s">
        <v>24</v>
      </c>
      <c r="O86" s="5" t="n">
        <f aca="false">C84-H84</f>
        <v>0</v>
      </c>
      <c r="P86" s="2"/>
      <c r="Q86" s="2"/>
      <c r="R86" s="2"/>
      <c r="S86" s="2"/>
      <c r="T86" s="2"/>
      <c r="U86" s="2"/>
      <c r="V86" s="2" t="n">
        <f aca="false">P58</f>
        <v>1</v>
      </c>
      <c r="W86" s="2" t="n">
        <f aca="false">O58*P58</f>
        <v>1</v>
      </c>
      <c r="X86" s="2"/>
      <c r="Y86" s="2" t="n">
        <f aca="false">H86*$W86</f>
        <v>0.0195014870940035</v>
      </c>
      <c r="Z86" s="2"/>
      <c r="AA86" s="2" t="n">
        <f aca="false">(1-V86)*(1-Z88)/(1-Z87)</f>
        <v>0</v>
      </c>
      <c r="AB86" s="2" t="n">
        <f aca="false">H86*AA86</f>
        <v>0</v>
      </c>
      <c r="AC86" s="2" t="s">
        <v>26</v>
      </c>
      <c r="AD86" s="2" t="n">
        <f aca="false">Y86+AB86</f>
        <v>0.0195014870940035</v>
      </c>
      <c r="AE86" s="25" t="n">
        <f aca="false">AD86/H86-1</f>
        <v>0</v>
      </c>
      <c r="AG86" s="0" t="n">
        <f aca="false">K86</f>
        <v>0.0161248223986068</v>
      </c>
      <c r="AH86" s="25" t="n">
        <f aca="false">1+EX_in!X152</f>
        <v>0.9</v>
      </c>
      <c r="AI86" s="0" t="n">
        <f aca="false">AG86*AH86</f>
        <v>0.0145123401587461</v>
      </c>
      <c r="AK86" s="0" t="n">
        <f aca="false">AI86/AJ88</f>
        <v>0.0162281324716846</v>
      </c>
    </row>
    <row r="87" customFormat="false" ht="13.5" hidden="false" customHeight="false" outlineLevel="0" collapsed="false">
      <c r="A87" s="2" t="s">
        <v>41</v>
      </c>
      <c r="B87" s="2" t="s">
        <v>27</v>
      </c>
      <c r="C87" s="2" t="n">
        <f aca="false">AD87</f>
        <v>0.205556662406037</v>
      </c>
      <c r="D87" s="2" t="n">
        <f aca="false">(1-D81-D85)*I87/SUM(I60:I80,I82:I84,I86:I88)</f>
        <v>0</v>
      </c>
      <c r="E87" s="2" t="n">
        <f aca="false">(1-E81-E85)*J87/SUM(J60:J80,J82:J84,J86:J88)</f>
        <v>0</v>
      </c>
      <c r="F87" s="2" t="n">
        <f aca="false">AK87</f>
        <v>0</v>
      </c>
      <c r="G87" s="2"/>
      <c r="H87" s="2" t="n">
        <v>0.205556662406037</v>
      </c>
      <c r="I87" s="2"/>
      <c r="J87" s="2"/>
      <c r="K87" s="2"/>
      <c r="L87" s="2"/>
      <c r="M87" s="4" t="s">
        <v>104</v>
      </c>
      <c r="N87" s="2" t="s">
        <v>25</v>
      </c>
      <c r="O87" s="5" t="n">
        <f aca="false">C85-H85</f>
        <v>0</v>
      </c>
      <c r="P87" s="2"/>
      <c r="Q87" s="2"/>
      <c r="R87" s="2"/>
      <c r="S87" s="2"/>
      <c r="T87" s="2"/>
      <c r="U87" s="2"/>
      <c r="V87" s="2" t="n">
        <f aca="false">P59</f>
        <v>1</v>
      </c>
      <c r="W87" s="2" t="n">
        <f aca="false">O59*P59</f>
        <v>1</v>
      </c>
      <c r="X87" s="2"/>
      <c r="Y87" s="2" t="n">
        <f aca="false">H87*$W87</f>
        <v>0.205556662406037</v>
      </c>
      <c r="Z87" s="22" t="n">
        <f aca="false">SUMPRODUCT(H60:H88,$V60:$V88)</f>
        <v>0.935829658451122</v>
      </c>
      <c r="AA87" s="2" t="n">
        <f aca="false">(1-V87)*(1-Z88)/(1-Z87)</f>
        <v>0</v>
      </c>
      <c r="AB87" s="2" t="n">
        <f aca="false">H87*AA87</f>
        <v>0</v>
      </c>
      <c r="AC87" s="2" t="s">
        <v>27</v>
      </c>
      <c r="AD87" s="2" t="n">
        <f aca="false">Y87+AB87</f>
        <v>0.205556662406037</v>
      </c>
      <c r="AE87" s="25" t="n">
        <f aca="false">AD87/H87-1</f>
        <v>0</v>
      </c>
      <c r="AG87" s="0" t="n">
        <f aca="false">K87</f>
        <v>0</v>
      </c>
      <c r="AH87" s="25" t="n">
        <f aca="false">1+EX_in!X153</f>
        <v>2.5</v>
      </c>
      <c r="AI87" s="0" t="n">
        <f aca="false">AG87*AH87</f>
        <v>0</v>
      </c>
      <c r="AK87" s="0" t="n">
        <f aca="false">AI87/AJ88</f>
        <v>0</v>
      </c>
    </row>
    <row r="88" customFormat="false" ht="13.5" hidden="false" customHeight="false" outlineLevel="0" collapsed="false">
      <c r="A88" s="2" t="s">
        <v>41</v>
      </c>
      <c r="B88" s="2" t="s">
        <v>28</v>
      </c>
      <c r="C88" s="2" t="n">
        <f aca="false">AD88</f>
        <v>0.0148293994545378</v>
      </c>
      <c r="D88" s="2" t="n">
        <f aca="false">(1-D81-D85)*I88/SUM(I60:I80,I82:I84,I86:I88)</f>
        <v>0</v>
      </c>
      <c r="E88" s="2" t="n">
        <f aca="false">(1-E81-E85)*J88/SUM(J60:J80,J82:J84,J86:J88)</f>
        <v>0</v>
      </c>
      <c r="F88" s="2" t="n">
        <f aca="false">AK88</f>
        <v>0</v>
      </c>
      <c r="G88" s="2"/>
      <c r="H88" s="2" t="n">
        <v>0.0148293994545378</v>
      </c>
      <c r="I88" s="2"/>
      <c r="J88" s="2"/>
      <c r="K88" s="2"/>
      <c r="L88" s="2"/>
      <c r="M88" s="4" t="s">
        <v>105</v>
      </c>
      <c r="N88" s="2" t="s">
        <v>26</v>
      </c>
      <c r="O88" s="5" t="n">
        <f aca="false">C86-H86</f>
        <v>0</v>
      </c>
      <c r="P88" s="2"/>
      <c r="Q88" s="2"/>
      <c r="R88" s="2"/>
      <c r="S88" s="2"/>
      <c r="T88" s="2"/>
      <c r="U88" s="2"/>
      <c r="V88" s="2" t="n">
        <f aca="false">P60</f>
        <v>1</v>
      </c>
      <c r="W88" s="2" t="n">
        <f aca="false">O60*P60</f>
        <v>1</v>
      </c>
      <c r="X88" s="2"/>
      <c r="Y88" s="2" t="n">
        <f aca="false">H88*$W88</f>
        <v>0.0148293994545378</v>
      </c>
      <c r="Z88" s="22" t="n">
        <f aca="false">SUM(Y60:Y88)</f>
        <v>0.962453240591103</v>
      </c>
      <c r="AA88" s="2" t="n">
        <f aca="false">(1-V88)*(1-Z88)/(1-Z87)</f>
        <v>0</v>
      </c>
      <c r="AB88" s="2" t="n">
        <f aca="false">H88*AA88</f>
        <v>0</v>
      </c>
      <c r="AC88" s="2" t="s">
        <v>28</v>
      </c>
      <c r="AD88" s="2" t="n">
        <f aca="false">Y88+AB88</f>
        <v>0.0148293994545378</v>
      </c>
      <c r="AE88" s="25" t="n">
        <f aca="false">AD88/H88-1</f>
        <v>0</v>
      </c>
      <c r="AG88" s="0" t="n">
        <f aca="false">K88</f>
        <v>0</v>
      </c>
      <c r="AH88" s="25" t="n">
        <f aca="false">1+EX_in!X154</f>
        <v>0.9</v>
      </c>
      <c r="AI88" s="0" t="n">
        <f aca="false">AG88*AH88</f>
        <v>0</v>
      </c>
      <c r="AJ88" s="0" t="n">
        <f aca="false">SUM(AI60:AI88)</f>
        <v>0.894270501184763</v>
      </c>
      <c r="AK88" s="0" t="n">
        <f aca="false">AI88/AJ88</f>
        <v>0</v>
      </c>
    </row>
    <row r="89" customFormat="false" ht="13.5" hidden="false" customHeight="false" outlineLevel="0" collapsed="false">
      <c r="A89" s="2" t="s">
        <v>42</v>
      </c>
      <c r="B89" s="2" t="s">
        <v>0</v>
      </c>
      <c r="C89" s="2" t="n">
        <f aca="false">AD89</f>
        <v>0.0164869396910561</v>
      </c>
      <c r="D89" s="2" t="n">
        <f aca="false">(1-D110-D114)*I89/SUM(I89:I109,I111:I113,I115:I117)</f>
        <v>0</v>
      </c>
      <c r="E89" s="2" t="n">
        <f aca="false">(1-E110-E114)*J89/SUM(J89:J109,J111:J113,J115:J117)</f>
        <v>0</v>
      </c>
      <c r="F89" s="2" t="n">
        <f aca="false">AK89</f>
        <v>0.00358261193305187</v>
      </c>
      <c r="G89" s="2"/>
      <c r="H89" s="2" t="n">
        <v>0.0131895517528449</v>
      </c>
      <c r="I89" s="2"/>
      <c r="J89" s="2"/>
      <c r="K89" s="2" t="n">
        <v>0.00356833564841278</v>
      </c>
      <c r="L89" s="2"/>
      <c r="M89" s="4" t="s">
        <v>106</v>
      </c>
      <c r="N89" s="2" t="s">
        <v>27</v>
      </c>
      <c r="O89" s="5" t="n">
        <f aca="false">C87-H87</f>
        <v>0</v>
      </c>
      <c r="P89" s="2"/>
      <c r="Q89" s="2"/>
      <c r="R89" s="2"/>
      <c r="S89" s="2"/>
      <c r="T89" s="2"/>
      <c r="U89" s="2"/>
      <c r="V89" s="2" t="n">
        <f aca="false">T32</f>
        <v>1</v>
      </c>
      <c r="W89" s="2" t="n">
        <f aca="false">S32*T32</f>
        <v>1.25</v>
      </c>
      <c r="X89" s="2"/>
      <c r="Y89" s="2" t="n">
        <f aca="false">H89*$W89</f>
        <v>0.0164869396910561</v>
      </c>
      <c r="Z89" s="2"/>
      <c r="AA89" s="2" t="n">
        <f aca="false">(1-V89)*(1-Z117)/(1-Z116)</f>
        <v>0</v>
      </c>
      <c r="AB89" s="2" t="n">
        <f aca="false">H89*AA89</f>
        <v>0</v>
      </c>
      <c r="AC89" s="2" t="s">
        <v>0</v>
      </c>
      <c r="AD89" s="2" t="n">
        <f aca="false">Y89+AB89</f>
        <v>0.0164869396910561</v>
      </c>
      <c r="AE89" s="25" t="n">
        <f aca="false">AD89/H89-1</f>
        <v>0.25</v>
      </c>
      <c r="AG89" s="0" t="n">
        <f aca="false">K89</f>
        <v>0.00356833564841278</v>
      </c>
      <c r="AH89" s="25" t="n">
        <f aca="false">1+EX_in!Y130</f>
        <v>1.05</v>
      </c>
      <c r="AI89" s="0" t="n">
        <f aca="false">AG89*AH89</f>
        <v>0.00374675243083342</v>
      </c>
      <c r="AK89" s="0" t="n">
        <f aca="false">AI89/AJ117</f>
        <v>0.00358261193305187</v>
      </c>
    </row>
    <row r="90" customFormat="false" ht="13.5" hidden="false" customHeight="false" outlineLevel="0" collapsed="false">
      <c r="A90" s="2" t="s">
        <v>42</v>
      </c>
      <c r="B90" s="2" t="s">
        <v>1</v>
      </c>
      <c r="C90" s="2" t="n">
        <f aca="false">AD90</f>
        <v>0</v>
      </c>
      <c r="D90" s="2" t="n">
        <f aca="false">(1-D110-D114)*I90/SUM(I89:I109,I111:I113,I115:I117)</f>
        <v>0</v>
      </c>
      <c r="E90" s="2" t="n">
        <f aca="false">(1-E110-E114)*J90/SUM(J89:J109,J111:J113,J115:J117)</f>
        <v>0</v>
      </c>
      <c r="F90" s="2" t="n">
        <f aca="false">AK90</f>
        <v>0.0001275394404196</v>
      </c>
      <c r="G90" s="2"/>
      <c r="H90" s="2"/>
      <c r="I90" s="2"/>
      <c r="J90" s="2"/>
      <c r="K90" s="2" t="n">
        <v>0.000137976078748911</v>
      </c>
      <c r="L90" s="2"/>
      <c r="M90" s="4" t="s">
        <v>107</v>
      </c>
      <c r="N90" s="2" t="s">
        <v>28</v>
      </c>
      <c r="O90" s="5" t="n">
        <f aca="false">C88-H88</f>
        <v>0</v>
      </c>
      <c r="P90" s="2"/>
      <c r="Q90" s="2"/>
      <c r="R90" s="2"/>
      <c r="S90" s="2"/>
      <c r="T90" s="2"/>
      <c r="U90" s="2"/>
      <c r="V90" s="2" t="n">
        <f aca="false">T33</f>
        <v>0</v>
      </c>
      <c r="W90" s="2" t="n">
        <f aca="false">S33*T33</f>
        <v>0</v>
      </c>
      <c r="X90" s="2"/>
      <c r="Y90" s="2" t="n">
        <f aca="false">H90*$W90</f>
        <v>0</v>
      </c>
      <c r="Z90" s="2"/>
      <c r="AA90" s="2" t="n">
        <f aca="false">(1-V90)*(1-Z117)/(1-Z116)</f>
        <v>1.06565611470674</v>
      </c>
      <c r="AB90" s="2" t="n">
        <f aca="false">H90*AA90</f>
        <v>0</v>
      </c>
      <c r="AC90" s="2" t="s">
        <v>1</v>
      </c>
      <c r="AD90" s="2" t="n">
        <f aca="false">Y90+AB90</f>
        <v>0</v>
      </c>
      <c r="AE90" s="25" t="e">
        <f aca="false">AD90/H90-1</f>
        <v>#DIV/0!</v>
      </c>
      <c r="AG90" s="0" t="n">
        <f aca="false">K90</f>
        <v>0.000137976078748911</v>
      </c>
      <c r="AH90" s="25" t="n">
        <f aca="false">1+EX_in!Y131</f>
        <v>0.966709393339495</v>
      </c>
      <c r="AI90" s="0" t="n">
        <f aca="false">AG90*AH90</f>
        <v>0.000133382771382722</v>
      </c>
      <c r="AK90" s="0" t="n">
        <f aca="false">AI90/AJ117</f>
        <v>0.0001275394404196</v>
      </c>
    </row>
    <row r="91" customFormat="false" ht="13.5" hidden="false" customHeight="false" outlineLevel="0" collapsed="false">
      <c r="A91" s="2" t="s">
        <v>42</v>
      </c>
      <c r="B91" s="2" t="s">
        <v>2</v>
      </c>
      <c r="C91" s="2" t="n">
        <f aca="false">AD91</f>
        <v>0.0498212907208632</v>
      </c>
      <c r="D91" s="2" t="n">
        <f aca="false">(1-D110-D114)*I91/SUM(I89:I109,I111:I113,I115:I117)</f>
        <v>0.00461712026960148</v>
      </c>
      <c r="E91" s="2" t="n">
        <f aca="false">(1-E110-E114)*J91/SUM(J89:J109,J111:J113,J115:J117)</f>
        <v>0</v>
      </c>
      <c r="F91" s="2" t="n">
        <f aca="false">AK91</f>
        <v>0.00239777798517499</v>
      </c>
      <c r="G91" s="2"/>
      <c r="H91" s="2" t="n">
        <v>0.0996425814417264</v>
      </c>
      <c r="I91" s="2" t="n">
        <v>0.00552217559131176</v>
      </c>
      <c r="J91" s="2"/>
      <c r="K91" s="2" t="n">
        <v>0.0023882231236222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2" t="n">
        <f aca="false">T34</f>
        <v>1</v>
      </c>
      <c r="W91" s="2" t="n">
        <f aca="false">S34*T34</f>
        <v>0.5</v>
      </c>
      <c r="X91" s="2"/>
      <c r="Y91" s="2" t="n">
        <f aca="false">H91*$W91</f>
        <v>0.0498212907208632</v>
      </c>
      <c r="Z91" s="2"/>
      <c r="AA91" s="2" t="n">
        <f aca="false">(1-V91)*(1-Z117)/(1-Z116)</f>
        <v>0</v>
      </c>
      <c r="AB91" s="2" t="n">
        <f aca="false">H91*AA91</f>
        <v>0</v>
      </c>
      <c r="AC91" s="2" t="s">
        <v>2</v>
      </c>
      <c r="AD91" s="2" t="n">
        <f aca="false">Y91+AB91</f>
        <v>0.0498212907208632</v>
      </c>
      <c r="AE91" s="25" t="n">
        <f aca="false">AD91/H91-1</f>
        <v>-0.5</v>
      </c>
      <c r="AG91" s="0" t="n">
        <f aca="false">K91</f>
        <v>0.0023882231236222</v>
      </c>
      <c r="AH91" s="25" t="n">
        <f aca="false">1+EX_in!Y132</f>
        <v>1.05</v>
      </c>
      <c r="AI91" s="0" t="n">
        <f aca="false">AG91*AH91</f>
        <v>0.00250763427980331</v>
      </c>
      <c r="AK91" s="0" t="n">
        <f aca="false">AI91/AJ117</f>
        <v>0.00239777798517499</v>
      </c>
    </row>
    <row r="92" customFormat="false" ht="13.5" hidden="false" customHeight="false" outlineLevel="0" collapsed="false">
      <c r="A92" s="2" t="s">
        <v>42</v>
      </c>
      <c r="B92" s="2" t="s">
        <v>3</v>
      </c>
      <c r="C92" s="2" t="n">
        <f aca="false">AD92</f>
        <v>0.0196417310095585</v>
      </c>
      <c r="D92" s="2" t="n">
        <f aca="false">(1-D110-D114)*I92/SUM(I89:I109,I111:I113,I115:I117)</f>
        <v>0</v>
      </c>
      <c r="E92" s="2" t="n">
        <f aca="false">(1-E110-E114)*J92/SUM(J89:J109,J111:J113,J115:J117)</f>
        <v>7.82664629803012E-005</v>
      </c>
      <c r="F92" s="2" t="n">
        <f aca="false">AK92</f>
        <v>0.00641562261243964</v>
      </c>
      <c r="G92" s="2"/>
      <c r="H92" s="2" t="n">
        <v>0.0184315847659391</v>
      </c>
      <c r="I92" s="2"/>
      <c r="J92" s="2" t="n">
        <v>7.8291963630723E-005</v>
      </c>
      <c r="K92" s="2" t="n">
        <v>0.00639005711546042</v>
      </c>
      <c r="L92" s="2"/>
      <c r="M92" s="2"/>
      <c r="N92" s="2"/>
      <c r="O92" s="2"/>
      <c r="P92" s="2"/>
      <c r="Q92" s="2"/>
      <c r="R92" s="2"/>
      <c r="S92" s="2"/>
      <c r="T92" s="2"/>
      <c r="U92" s="2"/>
      <c r="V92" s="2" t="n">
        <f aca="false">T35</f>
        <v>0</v>
      </c>
      <c r="W92" s="2" t="n">
        <f aca="false">S35*T35</f>
        <v>0</v>
      </c>
      <c r="X92" s="2"/>
      <c r="Y92" s="2" t="n">
        <f aca="false">H92*$W92</f>
        <v>0</v>
      </c>
      <c r="Z92" s="2"/>
      <c r="AA92" s="2" t="n">
        <f aca="false">(1-V92)*(1-Z117)/(1-Z116)</f>
        <v>1.06565611470674</v>
      </c>
      <c r="AB92" s="2" t="n">
        <f aca="false">H92*AA92</f>
        <v>0.0196417310095585</v>
      </c>
      <c r="AC92" s="2" t="s">
        <v>3</v>
      </c>
      <c r="AD92" s="2" t="n">
        <f aca="false">Y92+AB92</f>
        <v>0.0196417310095585</v>
      </c>
      <c r="AE92" s="25" t="n">
        <f aca="false">AD92/H92-1</f>
        <v>0.0656561147067354</v>
      </c>
      <c r="AG92" s="0" t="n">
        <f aca="false">K92</f>
        <v>0.00639005711546042</v>
      </c>
      <c r="AH92" s="25" t="n">
        <f aca="false">1+EX_in!Y133</f>
        <v>1.05</v>
      </c>
      <c r="AI92" s="0" t="n">
        <f aca="false">AG92*AH92</f>
        <v>0.00670955997123344</v>
      </c>
      <c r="AK92" s="0" t="n">
        <f aca="false">AI92/AJ117</f>
        <v>0.00641562261243964</v>
      </c>
    </row>
    <row r="93" customFormat="false" ht="13.5" hidden="false" customHeight="false" outlineLevel="0" collapsed="false">
      <c r="A93" s="2" t="s">
        <v>42</v>
      </c>
      <c r="B93" s="2" t="s">
        <v>4</v>
      </c>
      <c r="C93" s="2" t="n">
        <f aca="false">AD93</f>
        <v>0.00898133531096666</v>
      </c>
      <c r="D93" s="2" t="n">
        <f aca="false">(1-D110-D114)*I93/SUM(I89:I109,I111:I113,I115:I117)</f>
        <v>6.120076220843E-005</v>
      </c>
      <c r="E93" s="2" t="n">
        <f aca="false">(1-E110-E114)*J93/SUM(J89:J109,J111:J113,J115:J117)</f>
        <v>0.00280667698224158</v>
      </c>
      <c r="F93" s="2" t="n">
        <f aca="false">AK93</f>
        <v>0.00823375298926437</v>
      </c>
      <c r="G93" s="2"/>
      <c r="H93" s="2" t="n">
        <v>0.00842798646488158</v>
      </c>
      <c r="I93" s="2" t="n">
        <v>7.31974337905298E-005</v>
      </c>
      <c r="J93" s="2" t="n">
        <v>0.00280759144912619</v>
      </c>
      <c r="K93" s="2" t="n">
        <v>0.00890752654322636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 t="n">
        <f aca="false">T36</f>
        <v>0</v>
      </c>
      <c r="W93" s="2" t="n">
        <f aca="false">S36*T36</f>
        <v>0</v>
      </c>
      <c r="X93" s="2"/>
      <c r="Y93" s="2" t="n">
        <f aca="false">H93*$W93</f>
        <v>0</v>
      </c>
      <c r="Z93" s="2"/>
      <c r="AA93" s="2" t="n">
        <f aca="false">(1-V93)*(1-Z117)/(1-Z116)</f>
        <v>1.06565611470674</v>
      </c>
      <c r="AB93" s="2" t="n">
        <f aca="false">H93*AA93</f>
        <v>0.00898133531096666</v>
      </c>
      <c r="AC93" s="2" t="s">
        <v>4</v>
      </c>
      <c r="AD93" s="2" t="n">
        <f aca="false">Y93+AB93</f>
        <v>0.00898133531096666</v>
      </c>
      <c r="AE93" s="25" t="n">
        <f aca="false">AD93/H93-1</f>
        <v>0.0656561147067354</v>
      </c>
      <c r="AG93" s="0" t="n">
        <f aca="false">K93</f>
        <v>0.00890752654322636</v>
      </c>
      <c r="AH93" s="25" t="n">
        <f aca="false">1+EX_in!Y134</f>
        <v>0.966709393339495</v>
      </c>
      <c r="AI93" s="0" t="n">
        <f aca="false">AG93*AH93</f>
        <v>0.0086109895807578</v>
      </c>
      <c r="AK93" s="0" t="n">
        <f aca="false">AI93/AJ117</f>
        <v>0.00823375298926437</v>
      </c>
    </row>
    <row r="94" customFormat="false" ht="13.5" hidden="false" customHeight="false" outlineLevel="0" collapsed="false">
      <c r="A94" s="2" t="s">
        <v>42</v>
      </c>
      <c r="B94" s="2" t="s">
        <v>5</v>
      </c>
      <c r="C94" s="2" t="n">
        <f aca="false">AD94</f>
        <v>0.0110372293046201</v>
      </c>
      <c r="D94" s="2" t="n">
        <f aca="false">(1-D110-D114)*I94/SUM(I89:I109,I111:I113,I115:I117)</f>
        <v>0</v>
      </c>
      <c r="E94" s="2" t="n">
        <f aca="false">(1-E110-E114)*J94/SUM(J89:J109,J111:J113,J115:J117)</f>
        <v>0</v>
      </c>
      <c r="F94" s="2" t="n">
        <f aca="false">AK94</f>
        <v>4.87794347105141E-006</v>
      </c>
      <c r="G94" s="2"/>
      <c r="H94" s="2" t="n">
        <v>0.010357214820334</v>
      </c>
      <c r="I94" s="2"/>
      <c r="J94" s="2"/>
      <c r="K94" s="2" t="n">
        <v>5.27710887142245E-006</v>
      </c>
      <c r="L94" s="2"/>
      <c r="M94" s="28" t="s">
        <v>142</v>
      </c>
      <c r="N94" s="2" t="s">
        <v>0</v>
      </c>
      <c r="O94" s="2" t="n">
        <v>1.5</v>
      </c>
      <c r="P94" s="2" t="n">
        <f aca="false">(O94&lt;&gt;"")*1</f>
        <v>1</v>
      </c>
      <c r="Q94" s="28" t="s">
        <v>142</v>
      </c>
      <c r="R94" s="2" t="s">
        <v>0</v>
      </c>
      <c r="S94" s="2" t="n">
        <v>1.25</v>
      </c>
      <c r="T94" s="2" t="n">
        <f aca="false">(S94&lt;&gt;"")*1</f>
        <v>1</v>
      </c>
      <c r="U94" s="2"/>
      <c r="V94" s="2" t="n">
        <f aca="false">T37</f>
        <v>0</v>
      </c>
      <c r="W94" s="2" t="n">
        <f aca="false">S37*T37</f>
        <v>0</v>
      </c>
      <c r="X94" s="2"/>
      <c r="Y94" s="2" t="n">
        <f aca="false">H94*$W94</f>
        <v>0</v>
      </c>
      <c r="Z94" s="2"/>
      <c r="AA94" s="2" t="n">
        <f aca="false">(1-V94)*(1-Z117)/(1-Z116)</f>
        <v>1.06565611470674</v>
      </c>
      <c r="AB94" s="2" t="n">
        <f aca="false">H94*AA94</f>
        <v>0.0110372293046201</v>
      </c>
      <c r="AC94" s="2" t="s">
        <v>5</v>
      </c>
      <c r="AD94" s="2" t="n">
        <f aca="false">Y94+AB94</f>
        <v>0.0110372293046201</v>
      </c>
      <c r="AE94" s="25" t="n">
        <f aca="false">AD94/H94-1</f>
        <v>0.0656561147067354</v>
      </c>
      <c r="AG94" s="0" t="n">
        <f aca="false">K94</f>
        <v>5.27710887142245E-006</v>
      </c>
      <c r="AH94" s="25" t="n">
        <f aca="false">1+EX_in!Y135</f>
        <v>0.966709393339495</v>
      </c>
      <c r="AI94" s="0" t="n">
        <f aca="false">AG94*AH94</f>
        <v>5.10143071567926E-006</v>
      </c>
      <c r="AK94" s="0" t="n">
        <f aca="false">AI94/AJ117</f>
        <v>4.87794347105141E-006</v>
      </c>
    </row>
    <row r="95" customFormat="false" ht="13.5" hidden="false" customHeight="false" outlineLevel="0" collapsed="false">
      <c r="A95" s="2" t="s">
        <v>42</v>
      </c>
      <c r="B95" s="2" t="s">
        <v>6</v>
      </c>
      <c r="C95" s="2" t="n">
        <f aca="false">AD95</f>
        <v>0.0142808670427495</v>
      </c>
      <c r="D95" s="2" t="n">
        <f aca="false">(1-D110-D114)*I95/SUM(I89:I109,I111:I113,I115:I117)</f>
        <v>0</v>
      </c>
      <c r="E95" s="2" t="n">
        <f aca="false">(1-E110-E114)*J95/SUM(J89:J109,J111:J113,J115:J117)</f>
        <v>0</v>
      </c>
      <c r="F95" s="2" t="n">
        <f aca="false">AK95</f>
        <v>2.42972392198694E-005</v>
      </c>
      <c r="G95" s="2"/>
      <c r="H95" s="2" t="n">
        <v>0.0134010088673677</v>
      </c>
      <c r="I95" s="2"/>
      <c r="J95" s="2"/>
      <c r="K95" s="2" t="n">
        <v>2.62854986736059E-005</v>
      </c>
      <c r="L95" s="2"/>
      <c r="M95" s="9" t="s">
        <v>157</v>
      </c>
      <c r="N95" s="2" t="s">
        <v>1</v>
      </c>
      <c r="O95" s="2"/>
      <c r="P95" s="2" t="n">
        <f aca="false">(O95&lt;&gt;"")*1</f>
        <v>0</v>
      </c>
      <c r="Q95" s="9" t="s">
        <v>158</v>
      </c>
      <c r="R95" s="2" t="s">
        <v>1</v>
      </c>
      <c r="S95" s="2"/>
      <c r="T95" s="2" t="n">
        <f aca="false">(S95&lt;&gt;"")*1</f>
        <v>0</v>
      </c>
      <c r="U95" s="2"/>
      <c r="V95" s="2" t="n">
        <f aca="false">T38</f>
        <v>0</v>
      </c>
      <c r="W95" s="2" t="n">
        <f aca="false">S38*T38</f>
        <v>0</v>
      </c>
      <c r="X95" s="2"/>
      <c r="Y95" s="2" t="n">
        <f aca="false">H95*$W95</f>
        <v>0</v>
      </c>
      <c r="Z95" s="2"/>
      <c r="AA95" s="2" t="n">
        <f aca="false">(1-V95)*(1-Z117)/(1-Z116)</f>
        <v>1.06565611470674</v>
      </c>
      <c r="AB95" s="2" t="n">
        <f aca="false">H95*AA95</f>
        <v>0.0142808670427495</v>
      </c>
      <c r="AC95" s="2" t="s">
        <v>6</v>
      </c>
      <c r="AD95" s="2" t="n">
        <f aca="false">Y95+AB95</f>
        <v>0.0142808670427495</v>
      </c>
      <c r="AE95" s="25" t="n">
        <f aca="false">AD95/H95-1</f>
        <v>0.0656561147067354</v>
      </c>
      <c r="AG95" s="0" t="n">
        <f aca="false">K95</f>
        <v>2.62854986736059E-005</v>
      </c>
      <c r="AH95" s="25" t="n">
        <f aca="false">1+EX_in!Y136</f>
        <v>0.966709393339495</v>
      </c>
      <c r="AI95" s="0" t="n">
        <f aca="false">AG95*AH95</f>
        <v>2.54104384763877E-005</v>
      </c>
      <c r="AK95" s="0" t="n">
        <f aca="false">AI95/AJ117</f>
        <v>2.42972392198694E-005</v>
      </c>
    </row>
    <row r="96" customFormat="false" ht="13.5" hidden="false" customHeight="false" outlineLevel="0" collapsed="false">
      <c r="A96" s="2" t="s">
        <v>42</v>
      </c>
      <c r="B96" s="2" t="s">
        <v>7</v>
      </c>
      <c r="C96" s="2" t="n">
        <f aca="false">AD96</f>
        <v>0.00134896878023809</v>
      </c>
      <c r="D96" s="2" t="n">
        <f aca="false">(1-D110-D114)*I96/SUM(I89:I109,I111:I113,I115:I117)</f>
        <v>0</v>
      </c>
      <c r="E96" s="2" t="n">
        <f aca="false">(1-E110-E114)*J96/SUM(J89:J109,J111:J113,J115:J117)</f>
        <v>0</v>
      </c>
      <c r="F96" s="2" t="n">
        <f aca="false">AK96</f>
        <v>0</v>
      </c>
      <c r="G96" s="2"/>
      <c r="H96" s="2" t="n">
        <v>0.0012658574953228</v>
      </c>
      <c r="I96" s="2"/>
      <c r="J96" s="2"/>
      <c r="K96" s="2"/>
      <c r="L96" s="2"/>
      <c r="M96" s="4" t="s">
        <v>151</v>
      </c>
      <c r="N96" s="2" t="s">
        <v>2</v>
      </c>
      <c r="O96" s="2" t="n">
        <v>1</v>
      </c>
      <c r="P96" s="2" t="n">
        <f aca="false">(O96&lt;&gt;"")*1</f>
        <v>1</v>
      </c>
      <c r="Q96" s="2"/>
      <c r="R96" s="2" t="s">
        <v>2</v>
      </c>
      <c r="S96" s="2" t="n">
        <v>0.5</v>
      </c>
      <c r="T96" s="2" t="n">
        <f aca="false">(S96&lt;&gt;"")*1</f>
        <v>1</v>
      </c>
      <c r="U96" s="2"/>
      <c r="V96" s="2" t="n">
        <f aca="false">T39</f>
        <v>0</v>
      </c>
      <c r="W96" s="2" t="n">
        <f aca="false">S39*T39</f>
        <v>0</v>
      </c>
      <c r="X96" s="2"/>
      <c r="Y96" s="2" t="n">
        <f aca="false">H96*$W96</f>
        <v>0</v>
      </c>
      <c r="Z96" s="2"/>
      <c r="AA96" s="2" t="n">
        <f aca="false">(1-V96)*(1-Z117)/(1-Z116)</f>
        <v>1.06565611470674</v>
      </c>
      <c r="AB96" s="2" t="n">
        <f aca="false">H96*AA96</f>
        <v>0.00134896878023809</v>
      </c>
      <c r="AC96" s="2" t="s">
        <v>7</v>
      </c>
      <c r="AD96" s="2" t="n">
        <f aca="false">Y96+AB96</f>
        <v>0.00134896878023809</v>
      </c>
      <c r="AE96" s="25" t="n">
        <f aca="false">AD96/H96-1</f>
        <v>0.0656561147067354</v>
      </c>
      <c r="AG96" s="0" t="n">
        <f aca="false">K96</f>
        <v>0</v>
      </c>
      <c r="AH96" s="25" t="n">
        <f aca="false">1+EX_in!Y137</f>
        <v>0.966709393339495</v>
      </c>
      <c r="AI96" s="0" t="n">
        <f aca="false">AG96*AH96</f>
        <v>0</v>
      </c>
      <c r="AK96" s="0" t="n">
        <f aca="false">AI96/AJ117</f>
        <v>0</v>
      </c>
    </row>
    <row r="97" customFormat="false" ht="13.5" hidden="false" customHeight="false" outlineLevel="0" collapsed="false">
      <c r="A97" s="2" t="s">
        <v>42</v>
      </c>
      <c r="B97" s="2" t="s">
        <v>8</v>
      </c>
      <c r="C97" s="2" t="n">
        <f aca="false">AD97</f>
        <v>0.000167589090717147</v>
      </c>
      <c r="D97" s="2" t="n">
        <f aca="false">(1-D110-D114)*I97/SUM(I89:I109,I111:I113,I115:I117)</f>
        <v>0</v>
      </c>
      <c r="E97" s="2" t="n">
        <f aca="false">(1-E110-E114)*J97/SUM(J89:J109,J111:J113,J115:J117)</f>
        <v>0</v>
      </c>
      <c r="F97" s="2" t="n">
        <f aca="false">AK97</f>
        <v>0</v>
      </c>
      <c r="G97" s="2"/>
      <c r="H97" s="2" t="n">
        <v>0.000157263763051054</v>
      </c>
      <c r="I97" s="2"/>
      <c r="J97" s="2"/>
      <c r="K97" s="2"/>
      <c r="L97" s="2"/>
      <c r="M97" s="2"/>
      <c r="N97" s="2" t="s">
        <v>3</v>
      </c>
      <c r="O97" s="2"/>
      <c r="P97" s="2" t="n">
        <f aca="false">(O97&lt;&gt;"")*1</f>
        <v>0</v>
      </c>
      <c r="Q97" s="2"/>
      <c r="R97" s="2" t="s">
        <v>3</v>
      </c>
      <c r="S97" s="2"/>
      <c r="T97" s="2" t="n">
        <f aca="false">(S97&lt;&gt;"")*1</f>
        <v>0</v>
      </c>
      <c r="U97" s="2"/>
      <c r="V97" s="2" t="n">
        <f aca="false">T40</f>
        <v>0</v>
      </c>
      <c r="W97" s="2" t="n">
        <f aca="false">S40*T40</f>
        <v>0</v>
      </c>
      <c r="X97" s="2"/>
      <c r="Y97" s="2" t="n">
        <f aca="false">H97*$W97</f>
        <v>0</v>
      </c>
      <c r="Z97" s="2"/>
      <c r="AA97" s="2" t="n">
        <f aca="false">(1-V97)*(1-Z117)/(1-Z116)</f>
        <v>1.06565611470674</v>
      </c>
      <c r="AB97" s="2" t="n">
        <f aca="false">H97*AA97</f>
        <v>0.000167589090717147</v>
      </c>
      <c r="AC97" s="2" t="s">
        <v>8</v>
      </c>
      <c r="AD97" s="2" t="n">
        <f aca="false">Y97+AB97</f>
        <v>0.000167589090717147</v>
      </c>
      <c r="AE97" s="25" t="n">
        <f aca="false">AD97/H97-1</f>
        <v>0.0656561147067354</v>
      </c>
      <c r="AG97" s="0" t="n">
        <f aca="false">K97</f>
        <v>0</v>
      </c>
      <c r="AH97" s="25" t="n">
        <f aca="false">1+EX_in!Y138</f>
        <v>0.966709393339495</v>
      </c>
      <c r="AI97" s="0" t="n">
        <f aca="false">AG97*AH97</f>
        <v>0</v>
      </c>
      <c r="AK97" s="0" t="n">
        <f aca="false">AI97/AJ117</f>
        <v>0</v>
      </c>
    </row>
    <row r="98" customFormat="false" ht="13.5" hidden="false" customHeight="false" outlineLevel="0" collapsed="false">
      <c r="A98" s="2" t="s">
        <v>42</v>
      </c>
      <c r="B98" s="2" t="s">
        <v>9</v>
      </c>
      <c r="C98" s="2" t="n">
        <f aca="false">AD98</f>
        <v>0.00171017444540194</v>
      </c>
      <c r="D98" s="2" t="n">
        <f aca="false">(1-D110-D114)*I98/SUM(I89:I109,I111:I113,I115:I117)</f>
        <v>5.29435346381039E-006</v>
      </c>
      <c r="E98" s="2" t="n">
        <f aca="false">(1-E110-E114)*J98/SUM(J89:J109,J111:J113,J115:J117)</f>
        <v>0.000517545215432984</v>
      </c>
      <c r="F98" s="2" t="n">
        <f aca="false">AK98</f>
        <v>0.00565172655071309</v>
      </c>
      <c r="G98" s="2"/>
      <c r="H98" s="2" t="n">
        <v>0.00160480892644488</v>
      </c>
      <c r="I98" s="2" t="n">
        <v>6.33216112261986E-006</v>
      </c>
      <c r="J98" s="2" t="n">
        <v>0.00051771384116505</v>
      </c>
      <c r="K98" s="2" t="n">
        <v>0.006114211141769</v>
      </c>
      <c r="L98" s="2"/>
      <c r="M98" s="2"/>
      <c r="N98" s="2" t="s">
        <v>4</v>
      </c>
      <c r="O98" s="2" t="n">
        <v>1.5</v>
      </c>
      <c r="P98" s="2" t="n">
        <f aca="false">(O98&lt;&gt;"")*1</f>
        <v>1</v>
      </c>
      <c r="Q98" s="2"/>
      <c r="R98" s="2" t="s">
        <v>4</v>
      </c>
      <c r="S98" s="2"/>
      <c r="T98" s="2" t="n">
        <f aca="false">(S98&lt;&gt;"")*1</f>
        <v>0</v>
      </c>
      <c r="U98" s="2"/>
      <c r="V98" s="2" t="n">
        <f aca="false">T41</f>
        <v>0</v>
      </c>
      <c r="W98" s="2" t="n">
        <f aca="false">S41*T41</f>
        <v>0</v>
      </c>
      <c r="X98" s="2"/>
      <c r="Y98" s="2" t="n">
        <f aca="false">H98*$W98</f>
        <v>0</v>
      </c>
      <c r="Z98" s="2"/>
      <c r="AA98" s="2" t="n">
        <f aca="false">(1-V98)*(1-Z117)/(1-Z116)</f>
        <v>1.06565611470674</v>
      </c>
      <c r="AB98" s="2" t="n">
        <f aca="false">H98*AA98</f>
        <v>0.00171017444540194</v>
      </c>
      <c r="AC98" s="2" t="s">
        <v>9</v>
      </c>
      <c r="AD98" s="2" t="n">
        <f aca="false">Y98+AB98</f>
        <v>0.00171017444540194</v>
      </c>
      <c r="AE98" s="25" t="n">
        <f aca="false">AD98/H98-1</f>
        <v>0.0656561147067354</v>
      </c>
      <c r="AG98" s="0" t="n">
        <f aca="false">K98</f>
        <v>0.006114211141769</v>
      </c>
      <c r="AH98" s="25" t="n">
        <f aca="false">1+EX_in!Y139</f>
        <v>0.966709393339495</v>
      </c>
      <c r="AI98" s="0" t="n">
        <f aca="false">AG98*AH98</f>
        <v>0.00591066534360909</v>
      </c>
      <c r="AK98" s="0" t="n">
        <f aca="false">AI98/AJ117</f>
        <v>0.00565172655071309</v>
      </c>
    </row>
    <row r="99" customFormat="false" ht="13.5" hidden="false" customHeight="false" outlineLevel="0" collapsed="false">
      <c r="A99" s="2" t="s">
        <v>42</v>
      </c>
      <c r="B99" s="2" t="s">
        <v>10</v>
      </c>
      <c r="C99" s="2" t="n">
        <f aca="false">AD99</f>
        <v>0.000139881711935052</v>
      </c>
      <c r="D99" s="2" t="n">
        <f aca="false">(1-D110-D114)*I99/SUM(I89:I109,I111:I113,I115:I117)</f>
        <v>0</v>
      </c>
      <c r="E99" s="2" t="n">
        <f aca="false">(1-E110-E114)*J99/SUM(J89:J109,J111:J113,J115:J117)</f>
        <v>0.0364746362432238</v>
      </c>
      <c r="F99" s="2" t="n">
        <f aca="false">AK99</f>
        <v>0.210642492809726</v>
      </c>
      <c r="G99" s="2"/>
      <c r="H99" s="2" t="n">
        <v>0.000131263462954507</v>
      </c>
      <c r="I99" s="2"/>
      <c r="J99" s="2" t="n">
        <v>0.0364865203492979</v>
      </c>
      <c r="K99" s="2" t="n">
        <v>0.227879509900337</v>
      </c>
      <c r="L99" s="2"/>
      <c r="M99" s="2"/>
      <c r="N99" s="2" t="s">
        <v>5</v>
      </c>
      <c r="O99" s="2"/>
      <c r="P99" s="2" t="n">
        <f aca="false">(O99&lt;&gt;"")*1</f>
        <v>0</v>
      </c>
      <c r="Q99" s="2"/>
      <c r="R99" s="2" t="s">
        <v>5</v>
      </c>
      <c r="S99" s="2"/>
      <c r="T99" s="2" t="n">
        <f aca="false">(S99&lt;&gt;"")*1</f>
        <v>0</v>
      </c>
      <c r="U99" s="2"/>
      <c r="V99" s="2" t="n">
        <f aca="false">T42</f>
        <v>0</v>
      </c>
      <c r="W99" s="2" t="n">
        <f aca="false">S42*T42</f>
        <v>0</v>
      </c>
      <c r="X99" s="2"/>
      <c r="Y99" s="2" t="n">
        <f aca="false">H99*$W99</f>
        <v>0</v>
      </c>
      <c r="Z99" s="2"/>
      <c r="AA99" s="2" t="n">
        <f aca="false">(1-V99)*(1-Z117)/(1-Z116)</f>
        <v>1.06565611470674</v>
      </c>
      <c r="AB99" s="2" t="n">
        <f aca="false">H99*AA99</f>
        <v>0.000139881711935052</v>
      </c>
      <c r="AC99" s="2" t="s">
        <v>10</v>
      </c>
      <c r="AD99" s="2" t="n">
        <f aca="false">Y99+AB99</f>
        <v>0.000139881711935052</v>
      </c>
      <c r="AE99" s="25" t="n">
        <f aca="false">AD99/H99-1</f>
        <v>0.0656561147067354</v>
      </c>
      <c r="AG99" s="0" t="n">
        <f aca="false">K99</f>
        <v>0.227879509900337</v>
      </c>
      <c r="AH99" s="25" t="n">
        <f aca="false">1+EX_in!Y140</f>
        <v>0.966709393339495</v>
      </c>
      <c r="AI99" s="0" t="n">
        <f aca="false">AG99*AH99</f>
        <v>0.220293262770257</v>
      </c>
      <c r="AK99" s="0" t="n">
        <f aca="false">AI99/AJ117</f>
        <v>0.210642492809726</v>
      </c>
    </row>
    <row r="100" customFormat="false" ht="13.5" hidden="false" customHeight="false" outlineLevel="0" collapsed="false">
      <c r="A100" s="2" t="s">
        <v>42</v>
      </c>
      <c r="B100" s="2" t="s">
        <v>11</v>
      </c>
      <c r="C100" s="2" t="n">
        <f aca="false">AD100</f>
        <v>0.046482450426169</v>
      </c>
      <c r="D100" s="2" t="n">
        <f aca="false">(1-D110-D114)*I100/SUM(I89:I109,I111:I113,I115:I117)</f>
        <v>5.28155693629631E-006</v>
      </c>
      <c r="E100" s="2" t="n">
        <f aca="false">(1-E110-E114)*J100/SUM(J89:J109,J111:J113,J115:J117)</f>
        <v>0.0986269140876025</v>
      </c>
      <c r="F100" s="2" t="n">
        <f aca="false">AK100</f>
        <v>0.278886295517352</v>
      </c>
      <c r="G100" s="2"/>
      <c r="H100" s="2" t="n">
        <v>0.0309883002841126</v>
      </c>
      <c r="I100" s="2" t="n">
        <v>6.31685619925516E-006</v>
      </c>
      <c r="J100" s="2" t="n">
        <v>0.0986590485467637</v>
      </c>
      <c r="K100" s="2" t="n">
        <v>0.253620621704792</v>
      </c>
      <c r="L100" s="2"/>
      <c r="M100" s="2"/>
      <c r="N100" s="2" t="s">
        <v>6</v>
      </c>
      <c r="O100" s="2"/>
      <c r="P100" s="2" t="n">
        <f aca="false">(O100&lt;&gt;"")*1</f>
        <v>0</v>
      </c>
      <c r="Q100" s="2"/>
      <c r="R100" s="2" t="s">
        <v>6</v>
      </c>
      <c r="S100" s="2"/>
      <c r="T100" s="2" t="n">
        <f aca="false">(S100&lt;&gt;"")*1</f>
        <v>0</v>
      </c>
      <c r="U100" s="2"/>
      <c r="V100" s="2" t="n">
        <f aca="false">T43</f>
        <v>1</v>
      </c>
      <c r="W100" s="2" t="n">
        <f aca="false">S43*T43</f>
        <v>1.5</v>
      </c>
      <c r="X100" s="2"/>
      <c r="Y100" s="2" t="n">
        <f aca="false">H100*$W100</f>
        <v>0.046482450426169</v>
      </c>
      <c r="Z100" s="2"/>
      <c r="AA100" s="2" t="n">
        <f aca="false">(1-V100)*(1-Z117)/(1-Z116)</f>
        <v>0</v>
      </c>
      <c r="AB100" s="2" t="n">
        <f aca="false">H100*AA100</f>
        <v>0</v>
      </c>
      <c r="AC100" s="2" t="s">
        <v>11</v>
      </c>
      <c r="AD100" s="2" t="n">
        <f aca="false">Y100+AB100</f>
        <v>0.046482450426169</v>
      </c>
      <c r="AE100" s="25" t="n">
        <f aca="false">AD100/H100-1</f>
        <v>0.5</v>
      </c>
      <c r="AG100" s="0" t="n">
        <f aca="false">K100</f>
        <v>0.253620621704792</v>
      </c>
      <c r="AH100" s="25" t="n">
        <f aca="false">1+EX_in!Y141</f>
        <v>1.15</v>
      </c>
      <c r="AI100" s="0" t="n">
        <f aca="false">AG100*AH100</f>
        <v>0.291663714960511</v>
      </c>
      <c r="AK100" s="0" t="n">
        <f aca="false">AI100/AJ117</f>
        <v>0.278886295517352</v>
      </c>
    </row>
    <row r="101" customFormat="false" ht="13.5" hidden="false" customHeight="false" outlineLevel="0" collapsed="false">
      <c r="A101" s="2" t="s">
        <v>42</v>
      </c>
      <c r="B101" s="2" t="s">
        <v>12</v>
      </c>
      <c r="C101" s="2" t="n">
        <f aca="false">AD101</f>
        <v>0.00804821617066531</v>
      </c>
      <c r="D101" s="2" t="n">
        <f aca="false">(1-D110-D114)*I101/SUM(I89:I109,I111:I113,I115:I117)</f>
        <v>0</v>
      </c>
      <c r="E101" s="2" t="n">
        <f aca="false">(1-E110-E114)*J101/SUM(J89:J109,J111:J113,J115:J117)</f>
        <v>0.00624780933584303</v>
      </c>
      <c r="F101" s="2" t="n">
        <f aca="false">AK101</f>
        <v>0.0529502947424877</v>
      </c>
      <c r="G101" s="2"/>
      <c r="H101" s="2" t="n">
        <v>0.0160964323413306</v>
      </c>
      <c r="I101" s="2"/>
      <c r="J101" s="2" t="n">
        <v>0.00624984498681931</v>
      </c>
      <c r="K101" s="2" t="n">
        <v>0.057283253032407</v>
      </c>
      <c r="L101" s="2"/>
      <c r="M101" s="2"/>
      <c r="N101" s="2" t="s">
        <v>7</v>
      </c>
      <c r="O101" s="2"/>
      <c r="P101" s="2" t="n">
        <f aca="false">(O101&lt;&gt;"")*1</f>
        <v>0</v>
      </c>
      <c r="Q101" s="2"/>
      <c r="R101" s="2" t="s">
        <v>7</v>
      </c>
      <c r="S101" s="2"/>
      <c r="T101" s="2" t="n">
        <f aca="false">(S101&lt;&gt;"")*1</f>
        <v>0</v>
      </c>
      <c r="U101" s="2"/>
      <c r="V101" s="2" t="n">
        <f aca="false">T44</f>
        <v>1</v>
      </c>
      <c r="W101" s="2" t="n">
        <f aca="false">S44*T44</f>
        <v>0.5</v>
      </c>
      <c r="X101" s="2"/>
      <c r="Y101" s="2" t="n">
        <f aca="false">H101*$W101</f>
        <v>0.00804821617066531</v>
      </c>
      <c r="Z101" s="2"/>
      <c r="AA101" s="2" t="n">
        <f aca="false">(1-V101)*(1-Z117)/(1-Z116)</f>
        <v>0</v>
      </c>
      <c r="AB101" s="2" t="n">
        <f aca="false">H101*AA101</f>
        <v>0</v>
      </c>
      <c r="AC101" s="2" t="s">
        <v>12</v>
      </c>
      <c r="AD101" s="2" t="n">
        <f aca="false">Y101+AB101</f>
        <v>0.00804821617066531</v>
      </c>
      <c r="AE101" s="25" t="n">
        <f aca="false">AD101/H101-1</f>
        <v>-0.5</v>
      </c>
      <c r="AG101" s="0" t="n">
        <f aca="false">K101</f>
        <v>0.057283253032407</v>
      </c>
      <c r="AH101" s="25" t="n">
        <f aca="false">1+EX_in!Y142</f>
        <v>0.966709393339495</v>
      </c>
      <c r="AI101" s="0" t="n">
        <f aca="false">AG101*AH101</f>
        <v>0.055376258787471</v>
      </c>
      <c r="AK101" s="0" t="n">
        <f aca="false">AI101/AJ117</f>
        <v>0.0529502947424877</v>
      </c>
    </row>
    <row r="102" customFormat="false" ht="13.5" hidden="false" customHeight="false" outlineLevel="0" collapsed="false">
      <c r="A102" s="2" t="s">
        <v>42</v>
      </c>
      <c r="B102" s="2" t="s">
        <v>13</v>
      </c>
      <c r="C102" s="2" t="n">
        <f aca="false">AD102</f>
        <v>0.00332853545807719</v>
      </c>
      <c r="D102" s="2" t="n">
        <f aca="false">(1-D110-D114)*I102/SUM(I89:I109,I111:I113,I115:I117)</f>
        <v>5.27853234870298E-006</v>
      </c>
      <c r="E102" s="2" t="n">
        <f aca="false">(1-E110-E114)*J102/SUM(J89:J109,J111:J113,J115:J117)</f>
        <v>0.0152339859108042</v>
      </c>
      <c r="F102" s="2" t="n">
        <f aca="false">AK102</f>
        <v>0.0394815001814101</v>
      </c>
      <c r="G102" s="2"/>
      <c r="H102" s="2" t="n">
        <v>0.00312346113548384</v>
      </c>
      <c r="I102" s="2" t="n">
        <v>6.31323872714996E-006</v>
      </c>
      <c r="J102" s="2" t="n">
        <v>0.0152389494230731</v>
      </c>
      <c r="K102" s="2" t="n">
        <v>0.027526919752397</v>
      </c>
      <c r="L102" s="2"/>
      <c r="M102" s="2"/>
      <c r="N102" s="2" t="s">
        <v>8</v>
      </c>
      <c r="O102" s="2"/>
      <c r="P102" s="2" t="n">
        <f aca="false">(O102&lt;&gt;"")*1</f>
        <v>0</v>
      </c>
      <c r="Q102" s="2"/>
      <c r="R102" s="2" t="s">
        <v>8</v>
      </c>
      <c r="S102" s="2"/>
      <c r="T102" s="2" t="n">
        <f aca="false">(S102&lt;&gt;"")*1</f>
        <v>0</v>
      </c>
      <c r="U102" s="2"/>
      <c r="V102" s="2" t="n">
        <f aca="false">T45</f>
        <v>0</v>
      </c>
      <c r="W102" s="2" t="n">
        <f aca="false">S45*T45</f>
        <v>0</v>
      </c>
      <c r="X102" s="2"/>
      <c r="Y102" s="2" t="n">
        <f aca="false">H102*$W102</f>
        <v>0</v>
      </c>
      <c r="Z102" s="2"/>
      <c r="AA102" s="2" t="n">
        <f aca="false">(1-V102)*(1-Z117)/(1-Z116)</f>
        <v>1.06565611470674</v>
      </c>
      <c r="AB102" s="2" t="n">
        <f aca="false">H102*AA102</f>
        <v>0.00332853545807719</v>
      </c>
      <c r="AC102" s="2" t="s">
        <v>13</v>
      </c>
      <c r="AD102" s="2" t="n">
        <f aca="false">Y102+AB102</f>
        <v>0.00332853545807719</v>
      </c>
      <c r="AE102" s="25" t="n">
        <f aca="false">AD102/H102-1</f>
        <v>0.0656561147067354</v>
      </c>
      <c r="AG102" s="0" t="n">
        <f aca="false">K102</f>
        <v>0.027526919752397</v>
      </c>
      <c r="AH102" s="25" t="n">
        <f aca="false">1+EX_in!Y143</f>
        <v>1.5</v>
      </c>
      <c r="AI102" s="0" t="n">
        <f aca="false">AG102*AH102</f>
        <v>0.0412903796285956</v>
      </c>
      <c r="AK102" s="0" t="n">
        <f aca="false">AI102/AJ117</f>
        <v>0.0394815001814101</v>
      </c>
    </row>
    <row r="103" customFormat="false" ht="13.5" hidden="false" customHeight="false" outlineLevel="0" collapsed="false">
      <c r="A103" s="2" t="s">
        <v>42</v>
      </c>
      <c r="B103" s="2" t="s">
        <v>14</v>
      </c>
      <c r="C103" s="2" t="n">
        <f aca="false">AD103</f>
        <v>0.0162106096136226</v>
      </c>
      <c r="D103" s="2" t="n">
        <f aca="false">(1-D110-D114)*I103/SUM(I89:I109,I111:I113,I115:I117)</f>
        <v>5.39974386699167E-005</v>
      </c>
      <c r="E103" s="2" t="n">
        <f aca="false">(1-E110-E114)*J103/SUM(J89:J109,J111:J113,J115:J117)</f>
        <v>0.0142167432571884</v>
      </c>
      <c r="F103" s="2" t="n">
        <f aca="false">AK103</f>
        <v>0.0272758681588925</v>
      </c>
      <c r="G103" s="2"/>
      <c r="H103" s="2" t="n">
        <v>0.0152118581124866</v>
      </c>
      <c r="I103" s="2" t="n">
        <v>6.45821032169268E-005</v>
      </c>
      <c r="J103" s="2" t="n">
        <v>0.0142213753331266</v>
      </c>
      <c r="K103" s="2" t="n">
        <v>0.0248048138298207</v>
      </c>
      <c r="L103" s="2"/>
      <c r="M103" s="2"/>
      <c r="N103" s="2" t="s">
        <v>9</v>
      </c>
      <c r="O103" s="2"/>
      <c r="P103" s="2" t="n">
        <f aca="false">(O103&lt;&gt;"")*1</f>
        <v>0</v>
      </c>
      <c r="Q103" s="2"/>
      <c r="R103" s="2" t="s">
        <v>9</v>
      </c>
      <c r="S103" s="2"/>
      <c r="T103" s="2" t="n">
        <f aca="false">(S103&lt;&gt;"")*1</f>
        <v>0</v>
      </c>
      <c r="U103" s="2"/>
      <c r="V103" s="2" t="n">
        <f aca="false">T46</f>
        <v>0</v>
      </c>
      <c r="W103" s="2" t="n">
        <f aca="false">S46*T46</f>
        <v>0</v>
      </c>
      <c r="X103" s="2"/>
      <c r="Y103" s="2" t="n">
        <f aca="false">H103*$W103</f>
        <v>0</v>
      </c>
      <c r="Z103" s="2"/>
      <c r="AA103" s="2" t="n">
        <f aca="false">(1-V103)*(1-Z117)/(1-Z116)</f>
        <v>1.06565611470674</v>
      </c>
      <c r="AB103" s="2" t="n">
        <f aca="false">H103*AA103</f>
        <v>0.0162106096136226</v>
      </c>
      <c r="AC103" s="2" t="s">
        <v>14</v>
      </c>
      <c r="AD103" s="2" t="n">
        <f aca="false">Y103+AB103</f>
        <v>0.0162106096136226</v>
      </c>
      <c r="AE103" s="25" t="n">
        <f aca="false">AD103/H103-1</f>
        <v>0.0656561147067354</v>
      </c>
      <c r="AG103" s="0" t="n">
        <f aca="false">K103</f>
        <v>0.0248048138298207</v>
      </c>
      <c r="AH103" s="25" t="n">
        <f aca="false">1+EX_in!Y144</f>
        <v>1.15</v>
      </c>
      <c r="AI103" s="0" t="n">
        <f aca="false">AG103*AH103</f>
        <v>0.0285255359042938</v>
      </c>
      <c r="AK103" s="0" t="n">
        <f aca="false">AI103/AJ117</f>
        <v>0.0272758681588925</v>
      </c>
    </row>
    <row r="104" customFormat="false" ht="13.5" hidden="false" customHeight="false" outlineLevel="0" collapsed="false">
      <c r="A104" s="2" t="s">
        <v>42</v>
      </c>
      <c r="B104" s="2" t="s">
        <v>15</v>
      </c>
      <c r="C104" s="2" t="n">
        <f aca="false">AD104</f>
        <v>0</v>
      </c>
      <c r="D104" s="2" t="n">
        <f aca="false">(1-D110-D114)*I104/SUM(I89:I109,I111:I113,I115:I117)</f>
        <v>0</v>
      </c>
      <c r="E104" s="2" t="n">
        <f aca="false">(1-E110-E114)*J104/SUM(J89:J109,J111:J113,J115:J117)</f>
        <v>0.807556661035941</v>
      </c>
      <c r="F104" s="2" t="n">
        <f aca="false">AK104</f>
        <v>0.317931486097301</v>
      </c>
      <c r="G104" s="2"/>
      <c r="H104" s="2"/>
      <c r="I104" s="2"/>
      <c r="J104" s="2" t="n">
        <v>0.807819777820893</v>
      </c>
      <c r="K104" s="2" t="n">
        <v>0.332497795081814</v>
      </c>
      <c r="L104" s="2"/>
      <c r="M104" s="2"/>
      <c r="N104" s="2" t="s">
        <v>10</v>
      </c>
      <c r="O104" s="2"/>
      <c r="P104" s="2" t="n">
        <f aca="false">(O104&lt;&gt;"")*1</f>
        <v>0</v>
      </c>
      <c r="Q104" s="2"/>
      <c r="R104" s="2" t="s">
        <v>10</v>
      </c>
      <c r="S104" s="2"/>
      <c r="T104" s="2" t="n">
        <f aca="false">(S104&lt;&gt;"")*1</f>
        <v>0</v>
      </c>
      <c r="U104" s="2"/>
      <c r="V104" s="2" t="n">
        <f aca="false">T47</f>
        <v>0</v>
      </c>
      <c r="W104" s="2" t="n">
        <f aca="false">S47*T47</f>
        <v>0</v>
      </c>
      <c r="X104" s="2"/>
      <c r="Y104" s="2" t="n">
        <f aca="false">H104*$W104</f>
        <v>0</v>
      </c>
      <c r="Z104" s="2"/>
      <c r="AA104" s="2" t="n">
        <f aca="false">(1-V104)*(1-Z117)/(1-Z116)</f>
        <v>1.06565611470674</v>
      </c>
      <c r="AB104" s="2" t="n">
        <f aca="false">H104*AA104</f>
        <v>0</v>
      </c>
      <c r="AC104" s="2" t="s">
        <v>15</v>
      </c>
      <c r="AD104" s="2" t="n">
        <f aca="false">Y104+AB104</f>
        <v>0</v>
      </c>
      <c r="AE104" s="25" t="e">
        <f aca="false">AD104/H104-1</f>
        <v>#DIV/0!</v>
      </c>
      <c r="AG104" s="0" t="n">
        <f aca="false">K104</f>
        <v>0.332497795081814</v>
      </c>
      <c r="AH104" s="25" t="n">
        <v>1</v>
      </c>
      <c r="AI104" s="0" t="n">
        <f aca="false">AG104*AH104</f>
        <v>0.332497795081814</v>
      </c>
      <c r="AK104" s="0" t="n">
        <f aca="false">AI104/AJ117</f>
        <v>0.317931486097301</v>
      </c>
    </row>
    <row r="105" customFormat="false" ht="13.5" hidden="false" customHeight="false" outlineLevel="0" collapsed="false">
      <c r="A105" s="2" t="s">
        <v>42</v>
      </c>
      <c r="B105" s="2" t="s">
        <v>16</v>
      </c>
      <c r="C105" s="2" t="n">
        <f aca="false">AD105</f>
        <v>0.00968459886053141</v>
      </c>
      <c r="D105" s="2" t="n">
        <f aca="false">(1-D110-D114)*I105/SUM(I89:I109,I111:I113,I115:I117)</f>
        <v>0</v>
      </c>
      <c r="E105" s="2" t="n">
        <f aca="false">(1-E110-E114)*J105/SUM(J89:J109,J111:J113,J115:J117)</f>
        <v>0</v>
      </c>
      <c r="F105" s="2" t="n">
        <f aca="false">AK105</f>
        <v>0</v>
      </c>
      <c r="G105" s="2"/>
      <c r="H105" s="2" t="n">
        <v>0.0193691977210628</v>
      </c>
      <c r="I105" s="2"/>
      <c r="J105" s="2"/>
      <c r="K105" s="2"/>
      <c r="L105" s="2"/>
      <c r="M105" s="2"/>
      <c r="N105" s="2" t="s">
        <v>11</v>
      </c>
      <c r="O105" s="2" t="n">
        <v>1.5</v>
      </c>
      <c r="P105" s="2" t="n">
        <f aca="false">(O105&lt;&gt;"")*1</f>
        <v>1</v>
      </c>
      <c r="Q105" s="2"/>
      <c r="R105" s="2" t="s">
        <v>11</v>
      </c>
      <c r="S105" s="2" t="n">
        <v>1</v>
      </c>
      <c r="T105" s="2" t="n">
        <f aca="false">(S105&lt;&gt;"")*1</f>
        <v>1</v>
      </c>
      <c r="U105" s="2"/>
      <c r="V105" s="2" t="n">
        <f aca="false">T48</f>
        <v>1</v>
      </c>
      <c r="W105" s="2" t="n">
        <f aca="false">S48*T48</f>
        <v>0.5</v>
      </c>
      <c r="X105" s="2"/>
      <c r="Y105" s="2" t="n">
        <f aca="false">H105*$W105</f>
        <v>0.00968459886053141</v>
      </c>
      <c r="Z105" s="2"/>
      <c r="AA105" s="2" t="n">
        <f aca="false">(1-V105)*(1-Z117)/(1-Z116)</f>
        <v>0</v>
      </c>
      <c r="AB105" s="2" t="n">
        <f aca="false">H105*AA105</f>
        <v>0</v>
      </c>
      <c r="AC105" s="2" t="s">
        <v>16</v>
      </c>
      <c r="AD105" s="2" t="n">
        <f aca="false">Y105+AB105</f>
        <v>0.00968459886053141</v>
      </c>
      <c r="AE105" s="25" t="n">
        <f aca="false">AD105/H105-1</f>
        <v>-0.5</v>
      </c>
      <c r="AG105" s="0" t="n">
        <f aca="false">K105</f>
        <v>0</v>
      </c>
      <c r="AH105" s="25" t="n">
        <v>1</v>
      </c>
      <c r="AI105" s="0" t="n">
        <f aca="false">AG105*AH105</f>
        <v>0</v>
      </c>
      <c r="AK105" s="0" t="n">
        <f aca="false">AI105/AJ117</f>
        <v>0</v>
      </c>
    </row>
    <row r="106" customFormat="false" ht="13.5" hidden="false" customHeight="false" outlineLevel="0" collapsed="false">
      <c r="A106" s="2" t="s">
        <v>42</v>
      </c>
      <c r="B106" s="2" t="s">
        <v>17</v>
      </c>
      <c r="C106" s="2" t="n">
        <f aca="false">AD106</f>
        <v>0.00149932529800486</v>
      </c>
      <c r="D106" s="2" t="n">
        <f aca="false">(1-D110-D114)*I106/SUM(I89:I109,I111:I113,I115:I117)</f>
        <v>0.00757273706373149</v>
      </c>
      <c r="E106" s="2" t="n">
        <f aca="false">(1-E110-E114)*J106/SUM(J89:J109,J111:J113,J115:J117)</f>
        <v>0</v>
      </c>
      <c r="F106" s="2" t="n">
        <f aca="false">AK106</f>
        <v>0</v>
      </c>
      <c r="G106" s="2"/>
      <c r="H106" s="2" t="n">
        <v>0.00299865059600972</v>
      </c>
      <c r="I106" s="2" t="n">
        <v>0.0090571571306219</v>
      </c>
      <c r="J106" s="2"/>
      <c r="K106" s="2"/>
      <c r="L106" s="2"/>
      <c r="M106" s="2"/>
      <c r="N106" s="2" t="s">
        <v>12</v>
      </c>
      <c r="O106" s="2" t="n">
        <v>0.5</v>
      </c>
      <c r="P106" s="2" t="n">
        <f aca="false">(O106&lt;&gt;"")*1</f>
        <v>1</v>
      </c>
      <c r="Q106" s="2"/>
      <c r="R106" s="2" t="s">
        <v>12</v>
      </c>
      <c r="S106" s="2" t="n">
        <v>0.5</v>
      </c>
      <c r="T106" s="2" t="n">
        <f aca="false">(S106&lt;&gt;"")*1</f>
        <v>1</v>
      </c>
      <c r="U106" s="2"/>
      <c r="V106" s="2" t="n">
        <f aca="false">T49</f>
        <v>1</v>
      </c>
      <c r="W106" s="2" t="n">
        <f aca="false">S49*T49</f>
        <v>0.5</v>
      </c>
      <c r="X106" s="2"/>
      <c r="Y106" s="2" t="n">
        <f aca="false">H106*$W106</f>
        <v>0.00149932529800486</v>
      </c>
      <c r="Z106" s="2"/>
      <c r="AA106" s="2" t="n">
        <f aca="false">(1-V106)*(1-Z117)/(1-Z116)</f>
        <v>0</v>
      </c>
      <c r="AB106" s="2" t="n">
        <f aca="false">H106*AA106</f>
        <v>0</v>
      </c>
      <c r="AC106" s="2" t="s">
        <v>17</v>
      </c>
      <c r="AD106" s="2" t="n">
        <f aca="false">Y106+AB106</f>
        <v>0.00149932529800486</v>
      </c>
      <c r="AE106" s="25" t="n">
        <f aca="false">AD106/H106-1</f>
        <v>-0.5</v>
      </c>
      <c r="AG106" s="0" t="n">
        <f aca="false">K106</f>
        <v>0</v>
      </c>
      <c r="AH106" s="25" t="n">
        <f aca="false">1+EX_in!Y145</f>
        <v>0.5</v>
      </c>
      <c r="AI106" s="0" t="n">
        <f aca="false">AG106*AH106</f>
        <v>0</v>
      </c>
      <c r="AK106" s="0" t="n">
        <f aca="false">AI106/AJ117</f>
        <v>0</v>
      </c>
    </row>
    <row r="107" customFormat="false" ht="13.5" hidden="false" customHeight="false" outlineLevel="0" collapsed="false">
      <c r="A107" s="2" t="s">
        <v>42</v>
      </c>
      <c r="B107" s="2" t="s">
        <v>18</v>
      </c>
      <c r="C107" s="2" t="n">
        <f aca="false">AD107</f>
        <v>0.15890806302176</v>
      </c>
      <c r="D107" s="2" t="n">
        <f aca="false">(1-D110-D114)*I107/SUM(I89:I109,I111:I113,I115:I117)</f>
        <v>2.49472382795031E-005</v>
      </c>
      <c r="E107" s="2" t="n">
        <f aca="false">(1-E110-E114)*J107/SUM(J89:J109,J111:J113,J115:J117)</f>
        <v>0.00685513651465275</v>
      </c>
      <c r="F107" s="2" t="n">
        <f aca="false">AK107</f>
        <v>0.0288311802878167</v>
      </c>
      <c r="G107" s="2"/>
      <c r="H107" s="2" t="n">
        <v>0.149117581956062</v>
      </c>
      <c r="I107" s="2" t="n">
        <v>2.98374359456747E-005</v>
      </c>
      <c r="J107" s="2" t="n">
        <v>0.00685737004397294</v>
      </c>
      <c r="K107" s="2" t="n">
        <v>0.0287162914458318</v>
      </c>
      <c r="L107" s="2"/>
      <c r="M107" s="2"/>
      <c r="N107" s="2" t="s">
        <v>13</v>
      </c>
      <c r="O107" s="2"/>
      <c r="P107" s="2" t="n">
        <f aca="false">(O107&lt;&gt;"")*1</f>
        <v>0</v>
      </c>
      <c r="Q107" s="2"/>
      <c r="R107" s="2" t="s">
        <v>13</v>
      </c>
      <c r="S107" s="2"/>
      <c r="T107" s="2" t="n">
        <f aca="false">(S107&lt;&gt;"")*1</f>
        <v>0</v>
      </c>
      <c r="U107" s="2"/>
      <c r="V107" s="2" t="n">
        <f aca="false">T50</f>
        <v>0</v>
      </c>
      <c r="W107" s="2" t="n">
        <f aca="false">S50*T50</f>
        <v>0</v>
      </c>
      <c r="X107" s="2"/>
      <c r="Y107" s="2" t="n">
        <f aca="false">H107*$W107</f>
        <v>0</v>
      </c>
      <c r="Z107" s="2"/>
      <c r="AA107" s="2" t="n">
        <f aca="false">(1-V107)*(1-Z117)/(1-Z116)</f>
        <v>1.06565611470674</v>
      </c>
      <c r="AB107" s="2" t="n">
        <f aca="false">H107*AA107</f>
        <v>0.15890806302176</v>
      </c>
      <c r="AC107" s="2" t="s">
        <v>18</v>
      </c>
      <c r="AD107" s="2" t="n">
        <f aca="false">Y107+AB107</f>
        <v>0.15890806302176</v>
      </c>
      <c r="AE107" s="25" t="n">
        <f aca="false">AD107/H107-1</f>
        <v>0.0656561147067354</v>
      </c>
      <c r="AG107" s="0" t="n">
        <f aca="false">K107</f>
        <v>0.0287162914458318</v>
      </c>
      <c r="AH107" s="25" t="n">
        <f aca="false">1+EX_in!Y146</f>
        <v>1.05</v>
      </c>
      <c r="AI107" s="0" t="n">
        <f aca="false">AG107*AH107</f>
        <v>0.0301521060181234</v>
      </c>
      <c r="AK107" s="0" t="n">
        <f aca="false">AI107/AJ117</f>
        <v>0.0288311802878167</v>
      </c>
    </row>
    <row r="108" customFormat="false" ht="13.5" hidden="false" customHeight="false" outlineLevel="0" collapsed="false">
      <c r="A108" s="2" t="s">
        <v>42</v>
      </c>
      <c r="B108" s="2" t="s">
        <v>19</v>
      </c>
      <c r="C108" s="2" t="n">
        <f aca="false">AD108</f>
        <v>0.0323467885271725</v>
      </c>
      <c r="D108" s="2" t="n">
        <f aca="false">(1-D110-D114)*I108/SUM(I89:I109,I111:I113,I115:I117)</f>
        <v>0</v>
      </c>
      <c r="E108" s="2" t="n">
        <f aca="false">(1-E110-E114)*J108/SUM(J89:J109,J111:J113,J115:J117)</f>
        <v>0</v>
      </c>
      <c r="F108" s="2" t="n">
        <f aca="false">AK108</f>
        <v>0</v>
      </c>
      <c r="G108" s="2"/>
      <c r="H108" s="2" t="n">
        <v>0.0303538712730741</v>
      </c>
      <c r="I108" s="2"/>
      <c r="J108" s="2"/>
      <c r="K108" s="2"/>
      <c r="L108" s="2"/>
      <c r="M108" s="2"/>
      <c r="N108" s="2" t="s">
        <v>14</v>
      </c>
      <c r="O108" s="2"/>
      <c r="P108" s="2" t="n">
        <f aca="false">(O108&lt;&gt;"")*1</f>
        <v>0</v>
      </c>
      <c r="Q108" s="2"/>
      <c r="R108" s="2" t="s">
        <v>14</v>
      </c>
      <c r="S108" s="2"/>
      <c r="T108" s="2" t="n">
        <f aca="false">(S108&lt;&gt;"")*1</f>
        <v>0</v>
      </c>
      <c r="U108" s="2"/>
      <c r="V108" s="2" t="n">
        <f aca="false">T51</f>
        <v>0</v>
      </c>
      <c r="W108" s="2" t="n">
        <f aca="false">S51*T51</f>
        <v>0</v>
      </c>
      <c r="X108" s="2"/>
      <c r="Y108" s="2" t="n">
        <f aca="false">H108*$W108</f>
        <v>0</v>
      </c>
      <c r="Z108" s="2"/>
      <c r="AA108" s="2" t="n">
        <f aca="false">(1-V108)*(1-Z117)/(1-Z116)</f>
        <v>1.06565611470674</v>
      </c>
      <c r="AB108" s="2" t="n">
        <f aca="false">H108*AA108</f>
        <v>0.0323467885271725</v>
      </c>
      <c r="AC108" s="2" t="s">
        <v>19</v>
      </c>
      <c r="AD108" s="2" t="n">
        <f aca="false">Y108+AB108</f>
        <v>0.0323467885271725</v>
      </c>
      <c r="AE108" s="25" t="n">
        <f aca="false">AD108/H108-1</f>
        <v>0.0656561147067354</v>
      </c>
      <c r="AG108" s="0" t="n">
        <f aca="false">K108</f>
        <v>0</v>
      </c>
      <c r="AH108" s="25" t="n">
        <f aca="false">1+EX_in!Y147</f>
        <v>0.966709393339495</v>
      </c>
      <c r="AI108" s="0" t="n">
        <f aca="false">AG108*AH108</f>
        <v>0</v>
      </c>
      <c r="AK108" s="0" t="n">
        <f aca="false">AI108/AJ117</f>
        <v>0</v>
      </c>
    </row>
    <row r="109" customFormat="false" ht="13.5" hidden="false" customHeight="false" outlineLevel="0" collapsed="false">
      <c r="A109" s="2" t="s">
        <v>42</v>
      </c>
      <c r="B109" s="2" t="s">
        <v>20</v>
      </c>
      <c r="C109" s="2" t="n">
        <f aca="false">AD109</f>
        <v>0.194928998489044</v>
      </c>
      <c r="D109" s="2" t="n">
        <f aca="false">(1-D110-D114)*I109/SUM(I89:I109,I111:I113,I115:I117)</f>
        <v>0.000194173543831928</v>
      </c>
      <c r="E109" s="2" t="n">
        <f aca="false">(1-E110-E114)*J109/SUM(J89:J109,J111:J113,J115:J117)</f>
        <v>0</v>
      </c>
      <c r="F109" s="2" t="n">
        <f aca="false">AK109</f>
        <v>0</v>
      </c>
      <c r="G109" s="2"/>
      <c r="H109" s="2" t="n">
        <v>0.182919232385475</v>
      </c>
      <c r="I109" s="2" t="n">
        <v>0.000232235753373547</v>
      </c>
      <c r="J109" s="2"/>
      <c r="K109" s="2"/>
      <c r="L109" s="2"/>
      <c r="M109" s="2"/>
      <c r="N109" s="2" t="s">
        <v>15</v>
      </c>
      <c r="O109" s="2"/>
      <c r="P109" s="2" t="n">
        <f aca="false">(O109&lt;&gt;"")*1</f>
        <v>0</v>
      </c>
      <c r="Q109" s="2"/>
      <c r="R109" s="2" t="s">
        <v>15</v>
      </c>
      <c r="S109" s="2"/>
      <c r="T109" s="2" t="n">
        <f aca="false">(S109&lt;&gt;"")*1</f>
        <v>0</v>
      </c>
      <c r="U109" s="2"/>
      <c r="V109" s="2" t="n">
        <f aca="false">T52</f>
        <v>0</v>
      </c>
      <c r="W109" s="2" t="n">
        <f aca="false">S52*T52</f>
        <v>0</v>
      </c>
      <c r="X109" s="2"/>
      <c r="Y109" s="2" t="n">
        <f aca="false">H109*$W109</f>
        <v>0</v>
      </c>
      <c r="Z109" s="2"/>
      <c r="AA109" s="2" t="n">
        <f aca="false">(1-V109)*(1-Z117)/(1-Z116)</f>
        <v>1.06565611470674</v>
      </c>
      <c r="AB109" s="2" t="n">
        <f aca="false">H109*AA109</f>
        <v>0.194928998489044</v>
      </c>
      <c r="AC109" s="2" t="s">
        <v>20</v>
      </c>
      <c r="AD109" s="2" t="n">
        <f aca="false">Y109+AB109</f>
        <v>0.194928998489044</v>
      </c>
      <c r="AE109" s="25" t="n">
        <f aca="false">AD109/H109-1</f>
        <v>0.0656561147067354</v>
      </c>
      <c r="AG109" s="0" t="n">
        <f aca="false">K109</f>
        <v>0</v>
      </c>
      <c r="AH109" s="25" t="n">
        <v>1</v>
      </c>
      <c r="AI109" s="0" t="n">
        <f aca="false">AG109*AH109</f>
        <v>0</v>
      </c>
      <c r="AK109" s="0" t="n">
        <f aca="false">AI109/AJ117</f>
        <v>0</v>
      </c>
    </row>
    <row r="110" customFormat="false" ht="13.5" hidden="false" customHeight="false" outlineLevel="0" collapsed="false">
      <c r="A110" s="2" t="s">
        <v>42</v>
      </c>
      <c r="B110" s="2" t="s">
        <v>21</v>
      </c>
      <c r="C110" s="2" t="n">
        <f aca="false">AD110</f>
        <v>0.052182735021293</v>
      </c>
      <c r="D110" s="2" t="n">
        <f aca="false">I110/(1-0.25)</f>
        <v>4.08349112107699E-005</v>
      </c>
      <c r="E110" s="2" t="n">
        <f aca="false">J110/(1-0.25)</f>
        <v>0.00130157711944263</v>
      </c>
      <c r="F110" s="2" t="n">
        <f aca="false">AK110</f>
        <v>0.00343242475509614</v>
      </c>
      <c r="G110" s="2"/>
      <c r="H110" s="2" t="n">
        <v>0.052182735021293</v>
      </c>
      <c r="I110" s="2" t="n">
        <v>3.06261834080774E-005</v>
      </c>
      <c r="J110" s="2" t="n">
        <v>0.000976182839581973</v>
      </c>
      <c r="K110" s="2" t="n">
        <v>0.00371330238513479</v>
      </c>
      <c r="L110" s="2"/>
      <c r="M110" s="2"/>
      <c r="N110" s="2" t="s">
        <v>16</v>
      </c>
      <c r="O110" s="2" t="n">
        <v>0.25</v>
      </c>
      <c r="P110" s="2" t="n">
        <f aca="false">(O110&lt;&gt;"")*1</f>
        <v>1</v>
      </c>
      <c r="Q110" s="2"/>
      <c r="R110" s="2" t="s">
        <v>16</v>
      </c>
      <c r="S110" s="2" t="n">
        <v>0.5</v>
      </c>
      <c r="T110" s="2" t="n">
        <f aca="false">(S110&lt;&gt;"")*1</f>
        <v>1</v>
      </c>
      <c r="U110" s="2"/>
      <c r="V110" s="2" t="n">
        <f aca="false">T53</f>
        <v>1</v>
      </c>
      <c r="W110" s="2" t="n">
        <f aca="false">S53*T53</f>
        <v>1</v>
      </c>
      <c r="X110" s="2"/>
      <c r="Y110" s="2" t="n">
        <f aca="false">H110*$W110</f>
        <v>0.052182735021293</v>
      </c>
      <c r="Z110" s="2"/>
      <c r="AA110" s="2" t="n">
        <f aca="false">(1-V110)*(1-Z117)/(1-Z116)</f>
        <v>0</v>
      </c>
      <c r="AB110" s="2" t="n">
        <f aca="false">H110*AA110</f>
        <v>0</v>
      </c>
      <c r="AC110" s="2" t="s">
        <v>21</v>
      </c>
      <c r="AD110" s="2" t="n">
        <f aca="false">Y110+AB110</f>
        <v>0.052182735021293</v>
      </c>
      <c r="AE110" s="25" t="n">
        <f aca="false">AD110/H110-1</f>
        <v>0</v>
      </c>
      <c r="AG110" s="0" t="n">
        <f aca="false">K110</f>
        <v>0.00371330238513479</v>
      </c>
      <c r="AH110" s="25" t="n">
        <f aca="false">1+EX_in!Y148</f>
        <v>0.966709393339495</v>
      </c>
      <c r="AI110" s="0" t="n">
        <f aca="false">AG110*AH110</f>
        <v>0.00358968429601975</v>
      </c>
      <c r="AK110" s="0" t="n">
        <f aca="false">AI110/AJ117</f>
        <v>0.00343242475509614</v>
      </c>
    </row>
    <row r="111" customFormat="false" ht="13.5" hidden="false" customHeight="false" outlineLevel="0" collapsed="false">
      <c r="A111" s="2" t="s">
        <v>42</v>
      </c>
      <c r="B111" s="2" t="s">
        <v>22</v>
      </c>
      <c r="C111" s="2" t="n">
        <f aca="false">AD111</f>
        <v>0.0302775773769178</v>
      </c>
      <c r="D111" s="2" t="n">
        <f aca="false">(1-D110-D114)*I111/SUM(I89:I109,I111:I113,I115:I117)</f>
        <v>0</v>
      </c>
      <c r="E111" s="2" t="n">
        <f aca="false">(1-E110-E114)*J111/SUM(J89:J109,J111:J113,J115:J117)</f>
        <v>0</v>
      </c>
      <c r="F111" s="2" t="n">
        <f aca="false">AK111</f>
        <v>0</v>
      </c>
      <c r="G111" s="2"/>
      <c r="H111" s="2" t="n">
        <v>0.0284121462440537</v>
      </c>
      <c r="I111" s="2"/>
      <c r="J111" s="2"/>
      <c r="K111" s="2"/>
      <c r="L111" s="2"/>
      <c r="M111" s="2"/>
      <c r="N111" s="2" t="s">
        <v>17</v>
      </c>
      <c r="O111" s="2" t="n">
        <v>0.5</v>
      </c>
      <c r="P111" s="2" t="n">
        <f aca="false">(O111&lt;&gt;"")*1</f>
        <v>1</v>
      </c>
      <c r="Q111" s="2"/>
      <c r="R111" s="2" t="s">
        <v>17</v>
      </c>
      <c r="S111" s="2" t="n">
        <v>0.5</v>
      </c>
      <c r="T111" s="2" t="n">
        <f aca="false">(S111&lt;&gt;"")*1</f>
        <v>1</v>
      </c>
      <c r="U111" s="2"/>
      <c r="V111" s="2" t="n">
        <f aca="false">T54</f>
        <v>0</v>
      </c>
      <c r="W111" s="2" t="n">
        <f aca="false">S54*T54</f>
        <v>0</v>
      </c>
      <c r="X111" s="2"/>
      <c r="Y111" s="2" t="n">
        <f aca="false">H111*$W111</f>
        <v>0</v>
      </c>
      <c r="Z111" s="2"/>
      <c r="AA111" s="2" t="n">
        <f aca="false">(1-V111)*(1-Z117)/(1-Z116)</f>
        <v>1.06565611470674</v>
      </c>
      <c r="AB111" s="2" t="n">
        <f aca="false">H111*AA111</f>
        <v>0.0302775773769178</v>
      </c>
      <c r="AC111" s="2" t="s">
        <v>22</v>
      </c>
      <c r="AD111" s="2" t="n">
        <f aca="false">Y111+AB111</f>
        <v>0.0302775773769178</v>
      </c>
      <c r="AE111" s="25" t="n">
        <f aca="false">AD111/H111-1</f>
        <v>0.0656561147067354</v>
      </c>
      <c r="AG111" s="0" t="n">
        <f aca="false">K111</f>
        <v>0</v>
      </c>
      <c r="AH111" s="25" t="n">
        <f aca="false">1+EX_in!Y149</f>
        <v>0.966709393339495</v>
      </c>
      <c r="AI111" s="0" t="n">
        <f aca="false">AG111*AH111</f>
        <v>0</v>
      </c>
      <c r="AK111" s="0" t="n">
        <f aca="false">AI111/AJ117</f>
        <v>0</v>
      </c>
    </row>
    <row r="112" customFormat="false" ht="13.5" hidden="false" customHeight="false" outlineLevel="0" collapsed="false">
      <c r="A112" s="2" t="s">
        <v>42</v>
      </c>
      <c r="B112" s="2" t="s">
        <v>23</v>
      </c>
      <c r="C112" s="2" t="n">
        <f aca="false">AD112</f>
        <v>0.00230862731389003</v>
      </c>
      <c r="D112" s="2" t="n">
        <f aca="false">(1-D110-D114)*I112/SUM(I89:I109,I111:I113,I115:I117)</f>
        <v>0.329296440726774</v>
      </c>
      <c r="E112" s="2" t="n">
        <f aca="false">(1-E110-E114)*J112/SUM(J89:J109,J111:J113,J115:J117)</f>
        <v>0</v>
      </c>
      <c r="F112" s="2" t="n">
        <f aca="false">AK112</f>
        <v>0</v>
      </c>
      <c r="G112" s="2"/>
      <c r="H112" s="2" t="n">
        <v>0.00216639052882961</v>
      </c>
      <c r="I112" s="2" t="n">
        <v>0.393845657272468</v>
      </c>
      <c r="J112" s="2"/>
      <c r="K112" s="2"/>
      <c r="L112" s="2"/>
      <c r="M112" s="2"/>
      <c r="N112" s="2" t="s">
        <v>18</v>
      </c>
      <c r="O112" s="2" t="n">
        <v>1</v>
      </c>
      <c r="P112" s="2" t="n">
        <f aca="false">(O112&lt;&gt;"")*1</f>
        <v>1</v>
      </c>
      <c r="Q112" s="2"/>
      <c r="R112" s="2" t="s">
        <v>18</v>
      </c>
      <c r="S112" s="2"/>
      <c r="T112" s="2" t="n">
        <f aca="false">(S112&lt;&gt;"")*1</f>
        <v>0</v>
      </c>
      <c r="U112" s="2"/>
      <c r="V112" s="2" t="n">
        <f aca="false">T55</f>
        <v>0</v>
      </c>
      <c r="W112" s="2" t="n">
        <f aca="false">S55*T55</f>
        <v>0</v>
      </c>
      <c r="X112" s="2"/>
      <c r="Y112" s="2" t="n">
        <f aca="false">H112*$W112</f>
        <v>0</v>
      </c>
      <c r="Z112" s="2"/>
      <c r="AA112" s="2" t="n">
        <f aca="false">(1-V112)*(1-Z117)/(1-Z116)</f>
        <v>1.06565611470674</v>
      </c>
      <c r="AB112" s="2" t="n">
        <f aca="false">H112*AA112</f>
        <v>0.00230862731389003</v>
      </c>
      <c r="AC112" s="2" t="s">
        <v>23</v>
      </c>
      <c r="AD112" s="2" t="n">
        <f aca="false">Y112+AB112</f>
        <v>0.00230862731389003</v>
      </c>
      <c r="AE112" s="25" t="n">
        <f aca="false">AD112/H112-1</f>
        <v>0.0656561147067354</v>
      </c>
      <c r="AG112" s="0" t="n">
        <f aca="false">K112</f>
        <v>0</v>
      </c>
      <c r="AH112" s="25" t="n">
        <v>1</v>
      </c>
      <c r="AI112" s="0" t="n">
        <f aca="false">AG112*AH112</f>
        <v>0</v>
      </c>
      <c r="AK112" s="0" t="n">
        <f aca="false">AI112/AJ117</f>
        <v>0</v>
      </c>
    </row>
    <row r="113" customFormat="false" ht="13.5" hidden="false" customHeight="false" outlineLevel="0" collapsed="false">
      <c r="A113" s="2" t="s">
        <v>42</v>
      </c>
      <c r="B113" s="2" t="s">
        <v>24</v>
      </c>
      <c r="C113" s="2" t="n">
        <f aca="false">AD113</f>
        <v>0.0217028748484767</v>
      </c>
      <c r="D113" s="2" t="n">
        <f aca="false">(1-D110-D114)*I113/SUM(I89:I109,I111:I113,I115:I117)</f>
        <v>0.218674494092647</v>
      </c>
      <c r="E113" s="2" t="n">
        <f aca="false">(1-E110-E114)*J113/SUM(J89:J109,J111:J113,J115:J117)</f>
        <v>0</v>
      </c>
      <c r="F113" s="2" t="n">
        <f aca="false">AK113</f>
        <v>0</v>
      </c>
      <c r="G113" s="2"/>
      <c r="H113" s="2" t="n">
        <v>0.0203657395185587</v>
      </c>
      <c r="I113" s="2" t="n">
        <v>0.261539419207092</v>
      </c>
      <c r="J113" s="2"/>
      <c r="K113" s="2"/>
      <c r="L113" s="2"/>
      <c r="M113" s="2"/>
      <c r="N113" s="2" t="s">
        <v>19</v>
      </c>
      <c r="O113" s="2" t="n">
        <v>1</v>
      </c>
      <c r="P113" s="2" t="n">
        <f aca="false">(O113&lt;&gt;"")*1</f>
        <v>1</v>
      </c>
      <c r="Q113" s="2"/>
      <c r="R113" s="2" t="s">
        <v>19</v>
      </c>
      <c r="S113" s="2"/>
      <c r="T113" s="2" t="n">
        <f aca="false">(S113&lt;&gt;"")*1</f>
        <v>0</v>
      </c>
      <c r="U113" s="2"/>
      <c r="V113" s="2" t="n">
        <f aca="false">T56</f>
        <v>0</v>
      </c>
      <c r="W113" s="2" t="n">
        <f aca="false">S56*T56</f>
        <v>0</v>
      </c>
      <c r="X113" s="2"/>
      <c r="Y113" s="2" t="n">
        <f aca="false">H113*$W113</f>
        <v>0</v>
      </c>
      <c r="Z113" s="2"/>
      <c r="AA113" s="2" t="n">
        <f aca="false">(1-V113)*(1-Z117)/(1-Z116)</f>
        <v>1.06565611470674</v>
      </c>
      <c r="AB113" s="2" t="n">
        <f aca="false">H113*AA113</f>
        <v>0.0217028748484767</v>
      </c>
      <c r="AC113" s="2" t="s">
        <v>24</v>
      </c>
      <c r="AD113" s="2" t="n">
        <f aca="false">Y113+AB113</f>
        <v>0.0217028748484767</v>
      </c>
      <c r="AE113" s="25" t="n">
        <f aca="false">AD113/H113-1</f>
        <v>0.0656561147067354</v>
      </c>
      <c r="AG113" s="0" t="n">
        <f aca="false">K113</f>
        <v>0</v>
      </c>
      <c r="AH113" s="25" t="n">
        <f aca="false">1+EX_in!Y150</f>
        <v>0.966709393339495</v>
      </c>
      <c r="AI113" s="0" t="n">
        <f aca="false">AG113*AH113</f>
        <v>0</v>
      </c>
      <c r="AK113" s="0" t="n">
        <f aca="false">AI113/AJ117</f>
        <v>0</v>
      </c>
    </row>
    <row r="114" customFormat="false" ht="13.5" hidden="false" customHeight="false" outlineLevel="0" collapsed="false">
      <c r="A114" s="2" t="s">
        <v>42</v>
      </c>
      <c r="B114" s="2" t="s">
        <v>25</v>
      </c>
      <c r="C114" s="2" t="n">
        <f aca="false">AD114</f>
        <v>0.0368809350740534</v>
      </c>
      <c r="D114" s="2" t="n">
        <f aca="false">I114/(1-0.25)</f>
        <v>0.439448199510296</v>
      </c>
      <c r="E114" s="2" t="n">
        <f aca="false">J114/(1-0.25)</f>
        <v>0</v>
      </c>
      <c r="F114" s="2" t="n">
        <f aca="false">AK114</f>
        <v>0</v>
      </c>
      <c r="G114" s="2"/>
      <c r="H114" s="2" t="n">
        <v>0.0346086646199209</v>
      </c>
      <c r="I114" s="2" t="n">
        <v>0.329586149632722</v>
      </c>
      <c r="J114" s="2"/>
      <c r="K114" s="2"/>
      <c r="L114" s="2"/>
      <c r="M114" s="2"/>
      <c r="N114" s="2" t="s">
        <v>20</v>
      </c>
      <c r="O114" s="2" t="n">
        <v>1</v>
      </c>
      <c r="P114" s="2" t="n">
        <f aca="false">(O114&lt;&gt;"")*1</f>
        <v>1</v>
      </c>
      <c r="Q114" s="2"/>
      <c r="R114" s="2" t="s">
        <v>20</v>
      </c>
      <c r="S114" s="2"/>
      <c r="T114" s="2" t="n">
        <f aca="false">(S114&lt;&gt;"")*1</f>
        <v>0</v>
      </c>
      <c r="U114" s="2"/>
      <c r="V114" s="2" t="n">
        <f aca="false">T57</f>
        <v>0</v>
      </c>
      <c r="W114" s="2" t="n">
        <f aca="false">S57*T57</f>
        <v>0</v>
      </c>
      <c r="X114" s="2"/>
      <c r="Y114" s="2" t="n">
        <f aca="false">H114*$W114</f>
        <v>0</v>
      </c>
      <c r="Z114" s="2"/>
      <c r="AA114" s="2" t="n">
        <f aca="false">(1-V114)*(1-Z117)/(1-Z116)</f>
        <v>1.06565611470674</v>
      </c>
      <c r="AB114" s="2" t="n">
        <f aca="false">H114*AA114</f>
        <v>0.0368809350740534</v>
      </c>
      <c r="AC114" s="2" t="s">
        <v>25</v>
      </c>
      <c r="AD114" s="2" t="n">
        <f aca="false">Y114+AB114</f>
        <v>0.0368809350740534</v>
      </c>
      <c r="AE114" s="25" t="n">
        <f aca="false">AD114/H114-1</f>
        <v>0.0656561147067354</v>
      </c>
      <c r="AG114" s="0" t="n">
        <f aca="false">K114</f>
        <v>0</v>
      </c>
      <c r="AH114" s="25" t="n">
        <f aca="false">1+EX_in!Y151</f>
        <v>0.9</v>
      </c>
      <c r="AI114" s="0" t="n">
        <f aca="false">AG114*AH114</f>
        <v>0</v>
      </c>
      <c r="AK114" s="0" t="n">
        <f aca="false">AI114/AJ117</f>
        <v>0</v>
      </c>
    </row>
    <row r="115" customFormat="false" ht="13.5" hidden="false" customHeight="false" outlineLevel="0" collapsed="false">
      <c r="A115" s="2" t="s">
        <v>42</v>
      </c>
      <c r="B115" s="2" t="s">
        <v>26</v>
      </c>
      <c r="C115" s="2" t="n">
        <f aca="false">AD115</f>
        <v>0.0208028198272599</v>
      </c>
      <c r="D115" s="2" t="n">
        <f aca="false">(1-D110-D114)*I115/SUM(I89:I109,I111:I113,I115:I117)</f>
        <v>0</v>
      </c>
      <c r="E115" s="2" t="n">
        <f aca="false">(1-E110-E114)*J115/SUM(J89:J109,J111:J113,J115:J117)</f>
        <v>0.0100840478346465</v>
      </c>
      <c r="F115" s="2" t="n">
        <f aca="false">AK115</f>
        <v>0.0141302507561639</v>
      </c>
      <c r="G115" s="2"/>
      <c r="H115" s="2" t="n">
        <v>0.0195211377668346</v>
      </c>
      <c r="I115" s="2"/>
      <c r="J115" s="2" t="n">
        <v>0.0100873334025497</v>
      </c>
      <c r="K115" s="2" t="n">
        <v>0.0164196006086801</v>
      </c>
      <c r="L115" s="2"/>
      <c r="M115" s="2"/>
      <c r="N115" s="2" t="s">
        <v>21</v>
      </c>
      <c r="O115" s="2" t="n">
        <v>1.5</v>
      </c>
      <c r="P115" s="2" t="n">
        <f aca="false">(O115&lt;&gt;"")*1</f>
        <v>1</v>
      </c>
      <c r="Q115" s="2"/>
      <c r="R115" s="2" t="s">
        <v>21</v>
      </c>
      <c r="S115" s="2" t="n">
        <v>1</v>
      </c>
      <c r="T115" s="2" t="n">
        <f aca="false">(S115&lt;&gt;"")*1</f>
        <v>1</v>
      </c>
      <c r="U115" s="2"/>
      <c r="V115" s="2" t="n">
        <f aca="false">T58</f>
        <v>0</v>
      </c>
      <c r="W115" s="2" t="n">
        <f aca="false">S58*T58</f>
        <v>0</v>
      </c>
      <c r="X115" s="2"/>
      <c r="Y115" s="2" t="n">
        <f aca="false">H115*$W115</f>
        <v>0</v>
      </c>
      <c r="Z115" s="2"/>
      <c r="AA115" s="2" t="n">
        <f aca="false">(1-V115)*(1-Z117)/(1-Z116)</f>
        <v>1.06565611470674</v>
      </c>
      <c r="AB115" s="2" t="n">
        <f aca="false">H115*AA115</f>
        <v>0.0208028198272599</v>
      </c>
      <c r="AC115" s="2" t="s">
        <v>26</v>
      </c>
      <c r="AD115" s="2" t="n">
        <f aca="false">Y115+AB115</f>
        <v>0.0208028198272599</v>
      </c>
      <c r="AE115" s="25" t="n">
        <f aca="false">AD115/H115-1</f>
        <v>0.0656561147067354</v>
      </c>
      <c r="AG115" s="0" t="n">
        <f aca="false">K115</f>
        <v>0.0164196006086801</v>
      </c>
      <c r="AH115" s="25" t="n">
        <f aca="false">1+EX_in!Y152</f>
        <v>0.9</v>
      </c>
      <c r="AI115" s="0" t="n">
        <f aca="false">AG115*AH115</f>
        <v>0.0147776405478121</v>
      </c>
      <c r="AK115" s="0" t="n">
        <f aca="false">AI115/AJ117</f>
        <v>0.0141302507561639</v>
      </c>
    </row>
    <row r="116" customFormat="false" ht="13.5" hidden="false" customHeight="false" outlineLevel="0" collapsed="false">
      <c r="A116" s="2" t="s">
        <v>42</v>
      </c>
      <c r="B116" s="2" t="s">
        <v>27</v>
      </c>
      <c r="C116" s="2" t="n">
        <f aca="false">AD116</f>
        <v>0.225169740397593</v>
      </c>
      <c r="D116" s="2" t="n">
        <f aca="false">(1-D110-D114)*I116/SUM(I89:I109,I111:I113,I115:I117)</f>
        <v>0</v>
      </c>
      <c r="E116" s="2" t="n">
        <f aca="false">(1-E110-E114)*J116/SUM(J89:J109,J111:J113,J115:J117)</f>
        <v>0</v>
      </c>
      <c r="F116" s="2" t="n">
        <f aca="false">AK116</f>
        <v>0</v>
      </c>
      <c r="G116" s="2"/>
      <c r="H116" s="2" t="n">
        <v>0.211296812630366</v>
      </c>
      <c r="I116" s="2"/>
      <c r="J116" s="2"/>
      <c r="K116" s="2"/>
      <c r="L116" s="2"/>
      <c r="M116" s="2"/>
      <c r="N116" s="2" t="s">
        <v>22</v>
      </c>
      <c r="O116" s="2" t="n">
        <v>1</v>
      </c>
      <c r="P116" s="2" t="n">
        <f aca="false">(O116&lt;&gt;"")*1</f>
        <v>1</v>
      </c>
      <c r="Q116" s="2"/>
      <c r="R116" s="2" t="s">
        <v>22</v>
      </c>
      <c r="S116" s="2"/>
      <c r="T116" s="2" t="n">
        <f aca="false">(S116&lt;&gt;"")*1</f>
        <v>0</v>
      </c>
      <c r="U116" s="2"/>
      <c r="V116" s="2" t="n">
        <f aca="false">T59</f>
        <v>0</v>
      </c>
      <c r="W116" s="2" t="n">
        <f aca="false">S59*T59</f>
        <v>0</v>
      </c>
      <c r="X116" s="2"/>
      <c r="Y116" s="2" t="n">
        <f aca="false">H116*$W116</f>
        <v>0</v>
      </c>
      <c r="Z116" s="22" t="n">
        <f aca="false">SUMPRODUCT(H89:H117,$V89:$V117)</f>
        <v>0.23446744915838</v>
      </c>
      <c r="AA116" s="2" t="n">
        <f aca="false">(1-V116)*(1-Z117)/(1-Z116)</f>
        <v>1.06565611470674</v>
      </c>
      <c r="AB116" s="2" t="n">
        <f aca="false">H116*AA116</f>
        <v>0.225169740397593</v>
      </c>
      <c r="AC116" s="2" t="s">
        <v>27</v>
      </c>
      <c r="AD116" s="2" t="n">
        <f aca="false">Y116+AB116</f>
        <v>0.225169740397593</v>
      </c>
      <c r="AE116" s="25" t="n">
        <f aca="false">AD116/H116-1</f>
        <v>0.0656561147067354</v>
      </c>
      <c r="AG116" s="0" t="n">
        <f aca="false">K116</f>
        <v>0</v>
      </c>
      <c r="AH116" s="25" t="n">
        <f aca="false">1+EX_in!Y153</f>
        <v>1.15</v>
      </c>
      <c r="AI116" s="0" t="n">
        <f aca="false">AG116*AH116</f>
        <v>0</v>
      </c>
      <c r="AK116" s="0" t="n">
        <f aca="false">AI116/AJ117</f>
        <v>0</v>
      </c>
    </row>
    <row r="117" customFormat="false" ht="13.5" hidden="false" customHeight="false" outlineLevel="0" collapsed="false">
      <c r="A117" s="2" t="s">
        <v>42</v>
      </c>
      <c r="B117" s="2" t="s">
        <v>28</v>
      </c>
      <c r="C117" s="2" t="n">
        <f aca="false">AD117</f>
        <v>0.0156210971673631</v>
      </c>
      <c r="D117" s="2" t="n">
        <f aca="false">(1-D110-D114)*I117/SUM(I89:I109,I111:I113,I115:I117)</f>
        <v>0</v>
      </c>
      <c r="E117" s="2" t="n">
        <f aca="false">(1-E110-E114)*J117/SUM(J89:J109,J111:J113,J115:J117)</f>
        <v>0</v>
      </c>
      <c r="F117" s="2" t="n">
        <f aca="false">AK117</f>
        <v>0</v>
      </c>
      <c r="G117" s="2"/>
      <c r="H117" s="2" t="n">
        <v>0.0146586661041793</v>
      </c>
      <c r="I117" s="2"/>
      <c r="J117" s="2"/>
      <c r="K117" s="2"/>
      <c r="L117" s="2"/>
      <c r="M117" s="2"/>
      <c r="N117" s="2" t="s">
        <v>23</v>
      </c>
      <c r="O117" s="2" t="n">
        <v>1</v>
      </c>
      <c r="P117" s="2" t="n">
        <f aca="false">(O117&lt;&gt;"")*1</f>
        <v>1</v>
      </c>
      <c r="Q117" s="2"/>
      <c r="R117" s="2" t="s">
        <v>23</v>
      </c>
      <c r="S117" s="2"/>
      <c r="T117" s="2" t="n">
        <f aca="false">(S117&lt;&gt;"")*1</f>
        <v>0</v>
      </c>
      <c r="U117" s="2"/>
      <c r="V117" s="2" t="n">
        <f aca="false">T60</f>
        <v>0</v>
      </c>
      <c r="W117" s="2" t="n">
        <f aca="false">S60*T60</f>
        <v>0</v>
      </c>
      <c r="X117" s="2"/>
      <c r="Y117" s="2" t="n">
        <f aca="false">H117*$W117</f>
        <v>0</v>
      </c>
      <c r="Z117" s="22" t="n">
        <f aca="false">SUM(Y89:Y117)</f>
        <v>0.184205556188583</v>
      </c>
      <c r="AA117" s="2" t="n">
        <f aca="false">(1-V117)*(1-Z117)/(1-Z116)</f>
        <v>1.06565611470674</v>
      </c>
      <c r="AB117" s="2" t="n">
        <f aca="false">H117*AA117</f>
        <v>0.0156210971673631</v>
      </c>
      <c r="AC117" s="2" t="s">
        <v>28</v>
      </c>
      <c r="AD117" s="2" t="n">
        <f aca="false">Y117+AB117</f>
        <v>0.0156210971673631</v>
      </c>
      <c r="AE117" s="25" t="n">
        <f aca="false">AD117/H117-1</f>
        <v>0.0656561147067354</v>
      </c>
      <c r="AG117" s="0" t="n">
        <f aca="false">K117</f>
        <v>0</v>
      </c>
      <c r="AH117" s="25" t="n">
        <f aca="false">1+EX_in!Y154</f>
        <v>0.966709393339495</v>
      </c>
      <c r="AI117" s="0" t="n">
        <f aca="false">AG117*AH117</f>
        <v>0</v>
      </c>
      <c r="AJ117" s="0" t="n">
        <f aca="false">SUM(AI89:AI117)</f>
        <v>1.04581587424171</v>
      </c>
      <c r="AK117" s="0" t="n">
        <f aca="false">AI117/AJ117</f>
        <v>0</v>
      </c>
    </row>
    <row r="118" customFormat="false" ht="13.5" hidden="false" customHeight="false" outlineLevel="0" collapsed="false">
      <c r="A118" s="2" t="s">
        <v>43</v>
      </c>
      <c r="B118" s="2" t="s">
        <v>0</v>
      </c>
      <c r="C118" s="2" t="n">
        <f aca="false">AD118</f>
        <v>0.0199801639267432</v>
      </c>
      <c r="D118" s="2" t="n">
        <f aca="false">(1-D139-D143)*I118/SUM(I118:I138,I140:I142,I144:I146)</f>
        <v>0</v>
      </c>
      <c r="E118" s="2" t="n">
        <f aca="false">(1-E139-E143)*J118/SUM(J118:J138,J140:J142,J144:J146)</f>
        <v>0</v>
      </c>
      <c r="F118" s="2" t="n">
        <f aca="false">AK118</f>
        <v>0.00390363453104571</v>
      </c>
      <c r="G118" s="2"/>
      <c r="H118" s="2" t="n">
        <v>0.0133201092844955</v>
      </c>
      <c r="I118" s="2"/>
      <c r="J118" s="2"/>
      <c r="K118" s="2" t="n">
        <v>0.00354585458682634</v>
      </c>
      <c r="L118" s="2"/>
      <c r="M118" s="2"/>
      <c r="N118" s="2" t="s">
        <v>24</v>
      </c>
      <c r="O118" s="2" t="n">
        <v>1</v>
      </c>
      <c r="P118" s="2" t="n">
        <f aca="false">(O118&lt;&gt;"")*1</f>
        <v>1</v>
      </c>
      <c r="Q118" s="2"/>
      <c r="R118" s="2" t="s">
        <v>24</v>
      </c>
      <c r="S118" s="2"/>
      <c r="T118" s="2" t="n">
        <f aca="false">(S118&lt;&gt;"")*1</f>
        <v>0</v>
      </c>
      <c r="U118" s="2"/>
      <c r="V118" s="2" t="n">
        <f aca="false">P94</f>
        <v>1</v>
      </c>
      <c r="W118" s="2" t="n">
        <f aca="false">O94*P94</f>
        <v>1.5</v>
      </c>
      <c r="X118" s="2"/>
      <c r="Y118" s="2" t="n">
        <f aca="false">H118*$W118</f>
        <v>0.0199801639267432</v>
      </c>
      <c r="Z118" s="2"/>
      <c r="AA118" s="2" t="n">
        <f aca="false">(1-V118)*(1-Z146)/(1-Z145)</f>
        <v>0</v>
      </c>
      <c r="AB118" s="2" t="n">
        <f aca="false">H118*AA118</f>
        <v>0</v>
      </c>
      <c r="AC118" s="2" t="s">
        <v>0</v>
      </c>
      <c r="AD118" s="2" t="n">
        <f aca="false">Y118+AB118</f>
        <v>0.0199801639267432</v>
      </c>
      <c r="AE118" s="25" t="n">
        <f aca="false">AD118/H118-1</f>
        <v>0.5</v>
      </c>
      <c r="AG118" s="0" t="n">
        <f aca="false">K118</f>
        <v>0.00354585458682634</v>
      </c>
      <c r="AH118" s="25" t="n">
        <f aca="false">1+EX_in!Z130</f>
        <v>1</v>
      </c>
      <c r="AI118" s="0" t="n">
        <f aca="false">AG118*AH118</f>
        <v>0.00354585458682634</v>
      </c>
      <c r="AK118" s="0" t="n">
        <f aca="false">AI118/AJ146</f>
        <v>0.00390363453104571</v>
      </c>
    </row>
    <row r="119" customFormat="false" ht="13.5" hidden="false" customHeight="false" outlineLevel="0" collapsed="false">
      <c r="A119" s="2" t="s">
        <v>43</v>
      </c>
      <c r="B119" s="2" t="s">
        <v>1</v>
      </c>
      <c r="C119" s="2" t="n">
        <f aca="false">AD119</f>
        <v>0</v>
      </c>
      <c r="D119" s="2" t="n">
        <f aca="false">(1-D139-D143)*I119/SUM(I118:I138,I140:I142,I144:I146)</f>
        <v>0</v>
      </c>
      <c r="E119" s="2" t="n">
        <f aca="false">(1-E139-E143)*J119/SUM(J118:J138,J140:J142,J144:J146)</f>
        <v>0</v>
      </c>
      <c r="F119" s="2" t="n">
        <f aca="false">AK119</f>
        <v>0.000107515171388436</v>
      </c>
      <c r="G119" s="2"/>
      <c r="H119" s="2"/>
      <c r="I119" s="2"/>
      <c r="J119" s="2"/>
      <c r="K119" s="2" t="n">
        <v>0.000135948134086768</v>
      </c>
      <c r="L119" s="2"/>
      <c r="M119" s="2"/>
      <c r="N119" s="2" t="s">
        <v>25</v>
      </c>
      <c r="O119" s="2" t="n">
        <v>1</v>
      </c>
      <c r="P119" s="2" t="n">
        <f aca="false">(O119&lt;&gt;"")*1</f>
        <v>1</v>
      </c>
      <c r="Q119" s="2"/>
      <c r="R119" s="2" t="s">
        <v>25</v>
      </c>
      <c r="S119" s="2"/>
      <c r="T119" s="2" t="n">
        <f aca="false">(S119&lt;&gt;"")*1</f>
        <v>0</v>
      </c>
      <c r="U119" s="2"/>
      <c r="V119" s="2" t="n">
        <f aca="false">P95</f>
        <v>0</v>
      </c>
      <c r="W119" s="2" t="n">
        <f aca="false">O95*P95</f>
        <v>0</v>
      </c>
      <c r="X119" s="2"/>
      <c r="Y119" s="2" t="n">
        <f aca="false">H119*$W119</f>
        <v>0</v>
      </c>
      <c r="Z119" s="2"/>
      <c r="AA119" s="2" t="n">
        <f aca="false">(1-V119)*(1-Z146)/(1-Z145)</f>
        <v>0.574626443602296</v>
      </c>
      <c r="AB119" s="2" t="n">
        <f aca="false">H119*AA119</f>
        <v>0</v>
      </c>
      <c r="AC119" s="2" t="s">
        <v>1</v>
      </c>
      <c r="AD119" s="2" t="n">
        <f aca="false">Y119+AB119</f>
        <v>0</v>
      </c>
      <c r="AE119" s="25" t="e">
        <f aca="false">AD119/H119-1</f>
        <v>#DIV/0!</v>
      </c>
      <c r="AG119" s="0" t="n">
        <f aca="false">K119</f>
        <v>0.000135948134086768</v>
      </c>
      <c r="AH119" s="25" t="n">
        <f aca="false">1+EX_in!Z131</f>
        <v>0.71837013799983</v>
      </c>
      <c r="AI119" s="0" t="n">
        <f aca="false">AG119*AH119</f>
        <v>9.76610798447312E-005</v>
      </c>
      <c r="AK119" s="0" t="n">
        <f aca="false">AI119/AJ146</f>
        <v>0.000107515171388436</v>
      </c>
    </row>
    <row r="120" customFormat="false" ht="13.5" hidden="false" customHeight="false" outlineLevel="0" collapsed="false">
      <c r="A120" s="2" t="s">
        <v>43</v>
      </c>
      <c r="B120" s="2" t="s">
        <v>2</v>
      </c>
      <c r="C120" s="2" t="n">
        <f aca="false">AD120</f>
        <v>0.101454849974012</v>
      </c>
      <c r="D120" s="2" t="n">
        <f aca="false">(1-D139-D143)*I120/SUM(I118:I138,I140:I142,I144:I146)</f>
        <v>0.0046795271010797</v>
      </c>
      <c r="E120" s="2" t="n">
        <f aca="false">(1-E139-E143)*J120/SUM(J118:J138,J140:J142,J144:J146)</f>
        <v>0</v>
      </c>
      <c r="F120" s="2" t="n">
        <f aca="false">AK120</f>
        <v>0.00275820953828606</v>
      </c>
      <c r="G120" s="2"/>
      <c r="H120" s="2" t="n">
        <v>0.101454849974012</v>
      </c>
      <c r="I120" s="2" t="n">
        <v>0.00558682887236623</v>
      </c>
      <c r="J120" s="2"/>
      <c r="K120" s="2" t="n">
        <v>0.00238610597013959</v>
      </c>
      <c r="L120" s="2"/>
      <c r="M120" s="2"/>
      <c r="N120" s="2" t="s">
        <v>26</v>
      </c>
      <c r="O120" s="2" t="n">
        <v>1</v>
      </c>
      <c r="P120" s="2" t="n">
        <f aca="false">(O120&lt;&gt;"")*1</f>
        <v>1</v>
      </c>
      <c r="Q120" s="2"/>
      <c r="R120" s="2" t="s">
        <v>26</v>
      </c>
      <c r="S120" s="2"/>
      <c r="T120" s="2" t="n">
        <f aca="false">(S120&lt;&gt;"")*1</f>
        <v>0</v>
      </c>
      <c r="U120" s="2"/>
      <c r="V120" s="2" t="n">
        <f aca="false">P96</f>
        <v>1</v>
      </c>
      <c r="W120" s="2" t="n">
        <f aca="false">O96*P96</f>
        <v>1</v>
      </c>
      <c r="X120" s="2"/>
      <c r="Y120" s="2" t="n">
        <f aca="false">H120*$W120</f>
        <v>0.101454849974012</v>
      </c>
      <c r="Z120" s="2"/>
      <c r="AA120" s="2" t="n">
        <f aca="false">(1-V120)*(1-Z146)/(1-Z145)</f>
        <v>0</v>
      </c>
      <c r="AB120" s="2" t="n">
        <f aca="false">H120*AA120</f>
        <v>0</v>
      </c>
      <c r="AC120" s="2" t="s">
        <v>2</v>
      </c>
      <c r="AD120" s="2" t="n">
        <f aca="false">Y120+AB120</f>
        <v>0.101454849974012</v>
      </c>
      <c r="AE120" s="25" t="n">
        <f aca="false">AD120/H120-1</f>
        <v>0</v>
      </c>
      <c r="AG120" s="0" t="n">
        <f aca="false">K120</f>
        <v>0.00238610597013959</v>
      </c>
      <c r="AH120" s="25" t="n">
        <f aca="false">1+EX_in!Z132</f>
        <v>1.05</v>
      </c>
      <c r="AI120" s="0" t="n">
        <f aca="false">AG120*AH120</f>
        <v>0.00250541126864657</v>
      </c>
      <c r="AK120" s="0" t="n">
        <f aca="false">AI120/AJ146</f>
        <v>0.00275820953828606</v>
      </c>
    </row>
    <row r="121" customFormat="false" ht="13.5" hidden="false" customHeight="false" outlineLevel="0" collapsed="false">
      <c r="A121" s="2" t="s">
        <v>43</v>
      </c>
      <c r="B121" s="2" t="s">
        <v>3</v>
      </c>
      <c r="C121" s="2" t="n">
        <f aca="false">AD121</f>
        <v>0.0109570579786323</v>
      </c>
      <c r="D121" s="2" t="n">
        <f aca="false">(1-D139-D143)*I121/SUM(I118:I138,I140:I142,I144:I146)</f>
        <v>0</v>
      </c>
      <c r="E121" s="2" t="n">
        <f aca="false">(1-E139-E143)*J121/SUM(J118:J138,J140:J142,J144:J146)</f>
        <v>7.75823539369961E-005</v>
      </c>
      <c r="F121" s="2" t="n">
        <f aca="false">AK121</f>
        <v>0.00512802110934757</v>
      </c>
      <c r="G121" s="2"/>
      <c r="H121" s="2" t="n">
        <v>0.0190681408776512</v>
      </c>
      <c r="I121" s="2"/>
      <c r="J121" s="2" t="n">
        <v>7.76073609317187E-005</v>
      </c>
      <c r="K121" s="2" t="n">
        <v>0.00648415374658786</v>
      </c>
      <c r="L121" s="2"/>
      <c r="M121" s="2"/>
      <c r="N121" s="2" t="s">
        <v>27</v>
      </c>
      <c r="O121" s="2" t="n">
        <v>1</v>
      </c>
      <c r="P121" s="2" t="n">
        <f aca="false">(O121&lt;&gt;"")*1</f>
        <v>1</v>
      </c>
      <c r="Q121" s="2"/>
      <c r="R121" s="2" t="s">
        <v>27</v>
      </c>
      <c r="S121" s="2"/>
      <c r="T121" s="2" t="n">
        <f aca="false">(S121&lt;&gt;"")*1</f>
        <v>0</v>
      </c>
      <c r="U121" s="2"/>
      <c r="V121" s="2" t="n">
        <f aca="false">P97</f>
        <v>0</v>
      </c>
      <c r="W121" s="2" t="n">
        <f aca="false">O97*P97</f>
        <v>0</v>
      </c>
      <c r="X121" s="2"/>
      <c r="Y121" s="2" t="n">
        <f aca="false">H121*$W121</f>
        <v>0</v>
      </c>
      <c r="Z121" s="2"/>
      <c r="AA121" s="2" t="n">
        <f aca="false">(1-V121)*(1-Z146)/(1-Z145)</f>
        <v>0.574626443602296</v>
      </c>
      <c r="AB121" s="2" t="n">
        <f aca="false">H121*AA121</f>
        <v>0.0109570579786323</v>
      </c>
      <c r="AC121" s="2" t="s">
        <v>3</v>
      </c>
      <c r="AD121" s="2" t="n">
        <f aca="false">Y121+AB121</f>
        <v>0.0109570579786323</v>
      </c>
      <c r="AE121" s="25" t="n">
        <f aca="false">AD121/H121-1</f>
        <v>-0.425373556397704</v>
      </c>
      <c r="AG121" s="0" t="n">
        <f aca="false">K121</f>
        <v>0.00648415374658786</v>
      </c>
      <c r="AH121" s="25" t="n">
        <f aca="false">1+EX_in!Z133</f>
        <v>0.71837013799983</v>
      </c>
      <c r="AI121" s="0" t="n">
        <f aca="false">AG121*AH121</f>
        <v>0.00465802242174844</v>
      </c>
      <c r="AK121" s="0" t="n">
        <f aca="false">AI121/AJ146</f>
        <v>0.00512802110934757</v>
      </c>
    </row>
    <row r="122" customFormat="false" ht="13.5" hidden="false" customHeight="false" outlineLevel="0" collapsed="false">
      <c r="A122" s="2" t="s">
        <v>43</v>
      </c>
      <c r="B122" s="2" t="s">
        <v>4</v>
      </c>
      <c r="C122" s="2" t="n">
        <f aca="false">AD122</f>
        <v>0.0129371894149842</v>
      </c>
      <c r="D122" s="2" t="n">
        <f aca="false">(1-D139-D143)*I122/SUM(I118:I138,I140:I142,I144:I146)</f>
        <v>6.20170829994862E-005</v>
      </c>
      <c r="E122" s="2" t="n">
        <f aca="false">(1-E139-E143)*J122/SUM(J118:J138,J140:J142,J144:J146)</f>
        <v>0.00278090340575427</v>
      </c>
      <c r="F122" s="2" t="n">
        <f aca="false">AK122</f>
        <v>0.0146756271108338</v>
      </c>
      <c r="G122" s="2"/>
      <c r="H122" s="2" t="n">
        <v>0.00862479294332278</v>
      </c>
      <c r="I122" s="2" t="n">
        <v>7.40414196557427E-005</v>
      </c>
      <c r="J122" s="2" t="n">
        <v>0.00278179976985336</v>
      </c>
      <c r="K122" s="2" t="n">
        <v>0.00888704091732057</v>
      </c>
      <c r="L122" s="2"/>
      <c r="M122" s="2"/>
      <c r="N122" s="2" t="s">
        <v>28</v>
      </c>
      <c r="O122" s="2" t="n">
        <v>1</v>
      </c>
      <c r="P122" s="2" t="n">
        <f aca="false">(O122&lt;&gt;"")*1</f>
        <v>1</v>
      </c>
      <c r="Q122" s="2"/>
      <c r="R122" s="2" t="s">
        <v>28</v>
      </c>
      <c r="S122" s="2"/>
      <c r="T122" s="2" t="n">
        <f aca="false">(S122&lt;&gt;"")*1</f>
        <v>0</v>
      </c>
      <c r="U122" s="2"/>
      <c r="V122" s="2" t="n">
        <f aca="false">P98</f>
        <v>1</v>
      </c>
      <c r="W122" s="2" t="n">
        <f aca="false">O98*P98</f>
        <v>1.5</v>
      </c>
      <c r="X122" s="2"/>
      <c r="Y122" s="2" t="n">
        <f aca="false">H122*$W122</f>
        <v>0.0129371894149842</v>
      </c>
      <c r="Z122" s="2"/>
      <c r="AA122" s="2" t="n">
        <f aca="false">(1-V122)*(1-Z146)/(1-Z145)</f>
        <v>0</v>
      </c>
      <c r="AB122" s="2" t="n">
        <f aca="false">H122*AA122</f>
        <v>0</v>
      </c>
      <c r="AC122" s="2" t="s">
        <v>4</v>
      </c>
      <c r="AD122" s="2" t="n">
        <f aca="false">Y122+AB122</f>
        <v>0.0129371894149842</v>
      </c>
      <c r="AE122" s="25" t="n">
        <f aca="false">AD122/H122-1</f>
        <v>0.5</v>
      </c>
      <c r="AG122" s="0" t="n">
        <f aca="false">K122</f>
        <v>0.00888704091732057</v>
      </c>
      <c r="AH122" s="25" t="n">
        <f aca="false">1+EX_in!Z134</f>
        <v>1.5</v>
      </c>
      <c r="AI122" s="0" t="n">
        <f aca="false">AG122*AH122</f>
        <v>0.0133305613759809</v>
      </c>
      <c r="AK122" s="0" t="n">
        <f aca="false">AI122/AJ146</f>
        <v>0.0146756271108338</v>
      </c>
    </row>
    <row r="123" customFormat="false" ht="13.5" hidden="false" customHeight="false" outlineLevel="0" collapsed="false">
      <c r="A123" s="2" t="s">
        <v>43</v>
      </c>
      <c r="B123" s="2" t="s">
        <v>5</v>
      </c>
      <c r="C123" s="2" t="n">
        <f aca="false">AD123</f>
        <v>0.00601440549936691</v>
      </c>
      <c r="D123" s="2" t="n">
        <f aca="false">(1-D139-D143)*I123/SUM(I118:I138,I140:I142,I144:I146)</f>
        <v>0</v>
      </c>
      <c r="E123" s="2" t="n">
        <f aca="false">(1-E139-E143)*J123/SUM(J118:J138,J140:J142,J144:J146)</f>
        <v>0</v>
      </c>
      <c r="F123" s="2" t="n">
        <f aca="false">AK123</f>
        <v>5.78243519908761E-006</v>
      </c>
      <c r="G123" s="2"/>
      <c r="H123" s="2" t="n">
        <v>0.0104666354399964</v>
      </c>
      <c r="I123" s="2"/>
      <c r="J123" s="2"/>
      <c r="K123" s="2" t="n">
        <v>5.2524574753719E-006</v>
      </c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 t="n">
        <f aca="false">P99</f>
        <v>0</v>
      </c>
      <c r="W123" s="2" t="n">
        <f aca="false">O99*P99</f>
        <v>0</v>
      </c>
      <c r="X123" s="2"/>
      <c r="Y123" s="2" t="n">
        <f aca="false">H123*$W123</f>
        <v>0</v>
      </c>
      <c r="Z123" s="2"/>
      <c r="AA123" s="2" t="n">
        <f aca="false">(1-V123)*(1-Z146)/(1-Z145)</f>
        <v>0.574626443602296</v>
      </c>
      <c r="AB123" s="2" t="n">
        <f aca="false">H123*AA123</f>
        <v>0.00601440549936691</v>
      </c>
      <c r="AC123" s="2" t="s">
        <v>5</v>
      </c>
      <c r="AD123" s="2" t="n">
        <f aca="false">Y123+AB123</f>
        <v>0.00601440549936691</v>
      </c>
      <c r="AE123" s="25" t="n">
        <f aca="false">AD123/H123-1</f>
        <v>-0.425373556397704</v>
      </c>
      <c r="AG123" s="0" t="n">
        <f aca="false">K123</f>
        <v>5.2524574753719E-006</v>
      </c>
      <c r="AH123" s="25" t="n">
        <f aca="false">1+EX_in!Z135</f>
        <v>1</v>
      </c>
      <c r="AI123" s="0" t="n">
        <f aca="false">AG123*AH123</f>
        <v>5.2524574753719E-006</v>
      </c>
      <c r="AK123" s="0" t="n">
        <f aca="false">AI123/AJ146</f>
        <v>5.78243519908761E-006</v>
      </c>
    </row>
    <row r="124" customFormat="false" ht="13.5" hidden="false" customHeight="false" outlineLevel="0" collapsed="false">
      <c r="A124" s="2" t="s">
        <v>43</v>
      </c>
      <c r="B124" s="2" t="s">
        <v>6</v>
      </c>
      <c r="C124" s="2" t="n">
        <f aca="false">AD124</f>
        <v>0.00780945769847072</v>
      </c>
      <c r="D124" s="2" t="n">
        <f aca="false">(1-D139-D143)*I124/SUM(I118:I138,I140:I142,I144:I146)</f>
        <v>0</v>
      </c>
      <c r="E124" s="2" t="n">
        <f aca="false">(1-E139-E143)*J124/SUM(J118:J138,J140:J142,J144:J146)</f>
        <v>0</v>
      </c>
      <c r="F124" s="2" t="n">
        <f aca="false">AK124</f>
        <v>2.88106385911793E-005</v>
      </c>
      <c r="G124" s="2"/>
      <c r="H124" s="2" t="n">
        <v>0.0135904948082684</v>
      </c>
      <c r="I124" s="2"/>
      <c r="J124" s="2"/>
      <c r="K124" s="2" t="n">
        <v>2.61700561836568E-005</v>
      </c>
      <c r="L124" s="2"/>
      <c r="M124" s="28" t="s">
        <v>142</v>
      </c>
      <c r="N124" s="2" t="s">
        <v>0</v>
      </c>
      <c r="O124" s="2" t="n">
        <v>1.5</v>
      </c>
      <c r="P124" s="2" t="n">
        <f aca="false">(O124&lt;&gt;"")*1</f>
        <v>1</v>
      </c>
      <c r="Q124" s="28" t="s">
        <v>142</v>
      </c>
      <c r="R124" s="2" t="s">
        <v>0</v>
      </c>
      <c r="S124" s="2" t="n">
        <v>1.5</v>
      </c>
      <c r="T124" s="2" t="n">
        <f aca="false">(S124&lt;&gt;"")*1</f>
        <v>1</v>
      </c>
      <c r="U124" s="2"/>
      <c r="V124" s="2" t="n">
        <f aca="false">P100</f>
        <v>0</v>
      </c>
      <c r="W124" s="2" t="n">
        <f aca="false">O100*P100</f>
        <v>0</v>
      </c>
      <c r="X124" s="2"/>
      <c r="Y124" s="2" t="n">
        <f aca="false">H124*$W124</f>
        <v>0</v>
      </c>
      <c r="Z124" s="2"/>
      <c r="AA124" s="2" t="n">
        <f aca="false">(1-V124)*(1-Z146)/(1-Z145)</f>
        <v>0.574626443602296</v>
      </c>
      <c r="AB124" s="2" t="n">
        <f aca="false">H124*AA124</f>
        <v>0.00780945769847072</v>
      </c>
      <c r="AC124" s="2" t="s">
        <v>6</v>
      </c>
      <c r="AD124" s="2" t="n">
        <f aca="false">Y124+AB124</f>
        <v>0.00780945769847072</v>
      </c>
      <c r="AE124" s="25" t="n">
        <f aca="false">AD124/H124-1</f>
        <v>-0.425373556397704</v>
      </c>
      <c r="AG124" s="0" t="n">
        <f aca="false">K124</f>
        <v>2.61700561836568E-005</v>
      </c>
      <c r="AH124" s="25" t="n">
        <f aca="false">1+EX_in!Z136</f>
        <v>1</v>
      </c>
      <c r="AI124" s="0" t="n">
        <f aca="false">AG124*AH124</f>
        <v>2.61700561836568E-005</v>
      </c>
      <c r="AK124" s="0" t="n">
        <f aca="false">AI124/AJ146</f>
        <v>2.88106385911793E-005</v>
      </c>
    </row>
    <row r="125" customFormat="false" ht="13.5" hidden="false" customHeight="false" outlineLevel="0" collapsed="false">
      <c r="A125" s="2" t="s">
        <v>43</v>
      </c>
      <c r="B125" s="2" t="s">
        <v>7</v>
      </c>
      <c r="C125" s="2" t="n">
        <f aca="false">AD125</f>
        <v>0.000701200476789664</v>
      </c>
      <c r="D125" s="2" t="n">
        <f aca="false">(1-D139-D143)*I125/SUM(I118:I138,I140:I142,I144:I146)</f>
        <v>0</v>
      </c>
      <c r="E125" s="2" t="n">
        <f aca="false">(1-E139-E143)*J125/SUM(J118:J138,J140:J142,J144:J146)</f>
        <v>0</v>
      </c>
      <c r="F125" s="2" t="n">
        <f aca="false">AK125</f>
        <v>0</v>
      </c>
      <c r="G125" s="2"/>
      <c r="H125" s="2" t="n">
        <v>0.00122027185591022</v>
      </c>
      <c r="I125" s="2"/>
      <c r="J125" s="2"/>
      <c r="K125" s="2"/>
      <c r="L125" s="2"/>
      <c r="M125" s="9" t="s">
        <v>159</v>
      </c>
      <c r="N125" s="2" t="s">
        <v>1</v>
      </c>
      <c r="O125" s="2"/>
      <c r="P125" s="2" t="n">
        <f aca="false">(O125&lt;&gt;"")*1</f>
        <v>0</v>
      </c>
      <c r="Q125" s="9" t="s">
        <v>160</v>
      </c>
      <c r="R125" s="2" t="s">
        <v>1</v>
      </c>
      <c r="S125" s="2"/>
      <c r="T125" s="2" t="n">
        <f aca="false">(S125&lt;&gt;"")*1</f>
        <v>0</v>
      </c>
      <c r="U125" s="2"/>
      <c r="V125" s="2" t="n">
        <f aca="false">P101</f>
        <v>0</v>
      </c>
      <c r="W125" s="2" t="n">
        <f aca="false">O101*P101</f>
        <v>0</v>
      </c>
      <c r="X125" s="2"/>
      <c r="Y125" s="2" t="n">
        <f aca="false">H125*$W125</f>
        <v>0</v>
      </c>
      <c r="Z125" s="2"/>
      <c r="AA125" s="2" t="n">
        <f aca="false">(1-V125)*(1-Z146)/(1-Z145)</f>
        <v>0.574626443602296</v>
      </c>
      <c r="AB125" s="2" t="n">
        <f aca="false">H125*AA125</f>
        <v>0.000701200476789664</v>
      </c>
      <c r="AC125" s="2" t="s">
        <v>7</v>
      </c>
      <c r="AD125" s="2" t="n">
        <f aca="false">Y125+AB125</f>
        <v>0.000701200476789664</v>
      </c>
      <c r="AE125" s="25" t="n">
        <f aca="false">AD125/H125-1</f>
        <v>-0.425373556397704</v>
      </c>
      <c r="AG125" s="0" t="n">
        <f aca="false">K125</f>
        <v>0</v>
      </c>
      <c r="AH125" s="25" t="n">
        <f aca="false">1+EX_in!Z137</f>
        <v>0.71837013799983</v>
      </c>
      <c r="AI125" s="0" t="n">
        <f aca="false">AG125*AH125</f>
        <v>0</v>
      </c>
      <c r="AK125" s="0" t="n">
        <f aca="false">AI125/AJ146</f>
        <v>0</v>
      </c>
    </row>
    <row r="126" customFormat="false" ht="13.5" hidden="false" customHeight="false" outlineLevel="0" collapsed="false">
      <c r="A126" s="2" t="s">
        <v>43</v>
      </c>
      <c r="B126" s="2" t="s">
        <v>8</v>
      </c>
      <c r="C126" s="2" t="n">
        <f aca="false">AD126</f>
        <v>9.16119501588935E-005</v>
      </c>
      <c r="D126" s="2" t="n">
        <f aca="false">(1-D139-D143)*I126/SUM(I118:I138,I140:I142,I144:I146)</f>
        <v>0</v>
      </c>
      <c r="E126" s="2" t="n">
        <f aca="false">(1-E139-E143)*J126/SUM(J118:J138,J140:J142,J144:J146)</f>
        <v>0</v>
      </c>
      <c r="F126" s="2" t="n">
        <f aca="false">AK126</f>
        <v>0</v>
      </c>
      <c r="G126" s="2"/>
      <c r="H126" s="2" t="n">
        <v>0.000159428705690229</v>
      </c>
      <c r="I126" s="2"/>
      <c r="J126" s="2"/>
      <c r="K126" s="2"/>
      <c r="L126" s="2"/>
      <c r="M126" s="4" t="s">
        <v>151</v>
      </c>
      <c r="N126" s="2" t="s">
        <v>2</v>
      </c>
      <c r="O126" s="2" t="n">
        <v>1</v>
      </c>
      <c r="P126" s="2" t="n">
        <f aca="false">(O126&lt;&gt;"")*1</f>
        <v>1</v>
      </c>
      <c r="Q126" s="2"/>
      <c r="R126" s="2" t="s">
        <v>2</v>
      </c>
      <c r="S126" s="2" t="n">
        <v>1</v>
      </c>
      <c r="T126" s="2" t="n">
        <f aca="false">(S126&lt;&gt;"")*1</f>
        <v>1</v>
      </c>
      <c r="U126" s="2"/>
      <c r="V126" s="2" t="n">
        <f aca="false">P102</f>
        <v>0</v>
      </c>
      <c r="W126" s="2" t="n">
        <f aca="false">O102*P102</f>
        <v>0</v>
      </c>
      <c r="X126" s="2"/>
      <c r="Y126" s="2" t="n">
        <f aca="false">H126*$W126</f>
        <v>0</v>
      </c>
      <c r="Z126" s="2"/>
      <c r="AA126" s="2" t="n">
        <f aca="false">(1-V126)*(1-Z146)/(1-Z145)</f>
        <v>0.574626443602296</v>
      </c>
      <c r="AB126" s="2" t="n">
        <f aca="false">H126*AA126</f>
        <v>9.16119501588935E-005</v>
      </c>
      <c r="AC126" s="2" t="s">
        <v>8</v>
      </c>
      <c r="AD126" s="2" t="n">
        <f aca="false">Y126+AB126</f>
        <v>9.16119501588935E-005</v>
      </c>
      <c r="AE126" s="25" t="n">
        <f aca="false">AD126/H126-1</f>
        <v>-0.425373556397704</v>
      </c>
      <c r="AG126" s="0" t="n">
        <f aca="false">K126</f>
        <v>0</v>
      </c>
      <c r="AH126" s="25" t="n">
        <f aca="false">1+EX_in!Z138</f>
        <v>0.71837013799983</v>
      </c>
      <c r="AI126" s="0" t="n">
        <f aca="false">AG126*AH126</f>
        <v>0</v>
      </c>
      <c r="AK126" s="0" t="n">
        <f aca="false">AI126/AJ146</f>
        <v>0</v>
      </c>
    </row>
    <row r="127" customFormat="false" ht="13.5" hidden="false" customHeight="false" outlineLevel="0" collapsed="false">
      <c r="A127" s="2" t="s">
        <v>43</v>
      </c>
      <c r="B127" s="2" t="s">
        <v>9</v>
      </c>
      <c r="C127" s="2" t="n">
        <f aca="false">AD127</f>
        <v>0.000926094348061937</v>
      </c>
      <c r="D127" s="2" t="n">
        <f aca="false">(1-D139-D143)*I127/SUM(I118:I138,I140:I142,I144:I146)</f>
        <v>5.33297148999468E-006</v>
      </c>
      <c r="E127" s="2" t="n">
        <f aca="false">(1-E139-E143)*J127/SUM(J118:J138,J140:J142,J144:J146)</f>
        <v>0.000510266814083613</v>
      </c>
      <c r="F127" s="2" t="n">
        <f aca="false">AK127</f>
        <v>0.00477634899131562</v>
      </c>
      <c r="G127" s="2"/>
      <c r="H127" s="2" t="n">
        <v>0.00161164589338477</v>
      </c>
      <c r="I127" s="2" t="n">
        <v>6.36696795471787E-006</v>
      </c>
      <c r="J127" s="2" t="n">
        <v>0.000510431287560884</v>
      </c>
      <c r="K127" s="2" t="n">
        <v>0.00603948005412768</v>
      </c>
      <c r="L127" s="2"/>
      <c r="M127" s="2"/>
      <c r="N127" s="2" t="s">
        <v>3</v>
      </c>
      <c r="O127" s="2"/>
      <c r="P127" s="2" t="n">
        <f aca="false">(O127&lt;&gt;"")*1</f>
        <v>0</v>
      </c>
      <c r="Q127" s="2"/>
      <c r="R127" s="2" t="s">
        <v>3</v>
      </c>
      <c r="S127" s="2"/>
      <c r="T127" s="2" t="n">
        <f aca="false">(S127&lt;&gt;"")*1</f>
        <v>0</v>
      </c>
      <c r="U127" s="2"/>
      <c r="V127" s="2" t="n">
        <f aca="false">P103</f>
        <v>0</v>
      </c>
      <c r="W127" s="2" t="n">
        <f aca="false">O103*P103</f>
        <v>0</v>
      </c>
      <c r="X127" s="2"/>
      <c r="Y127" s="2" t="n">
        <f aca="false">H127*$W127</f>
        <v>0</v>
      </c>
      <c r="Z127" s="2"/>
      <c r="AA127" s="2" t="n">
        <f aca="false">(1-V127)*(1-Z146)/(1-Z145)</f>
        <v>0.574626443602296</v>
      </c>
      <c r="AB127" s="2" t="n">
        <f aca="false">H127*AA127</f>
        <v>0.000926094348061937</v>
      </c>
      <c r="AC127" s="2" t="s">
        <v>9</v>
      </c>
      <c r="AD127" s="2" t="n">
        <f aca="false">Y127+AB127</f>
        <v>0.000926094348061937</v>
      </c>
      <c r="AE127" s="25" t="n">
        <f aca="false">AD127/H127-1</f>
        <v>-0.425373556397704</v>
      </c>
      <c r="AG127" s="0" t="n">
        <f aca="false">K127</f>
        <v>0.00603948005412768</v>
      </c>
      <c r="AH127" s="25" t="n">
        <f aca="false">1+EX_in!Z139</f>
        <v>0.71837013799983</v>
      </c>
      <c r="AI127" s="0" t="n">
        <f aca="false">AG127*AH127</f>
        <v>0.00433858211993092</v>
      </c>
      <c r="AK127" s="0" t="n">
        <f aca="false">AI127/AJ146</f>
        <v>0.00477634899131562</v>
      </c>
    </row>
    <row r="128" customFormat="false" ht="13.5" hidden="false" customHeight="false" outlineLevel="0" collapsed="false">
      <c r="A128" s="2" t="s">
        <v>43</v>
      </c>
      <c r="B128" s="2" t="s">
        <v>10</v>
      </c>
      <c r="C128" s="2" t="n">
        <f aca="false">AD128</f>
        <v>7.92411213250753E-005</v>
      </c>
      <c r="D128" s="2" t="n">
        <f aca="false">(1-D139-D143)*I128/SUM(I118:I138,I140:I142,I144:I146)</f>
        <v>0</v>
      </c>
      <c r="E128" s="2" t="n">
        <f aca="false">(1-E139-E143)*J128/SUM(J118:J138,J140:J142,J144:J146)</f>
        <v>0.0363241602010104</v>
      </c>
      <c r="F128" s="2" t="n">
        <f aca="false">AK128</f>
        <v>0.18384604139088</v>
      </c>
      <c r="G128" s="2"/>
      <c r="H128" s="2" t="n">
        <v>0.000137900234504207</v>
      </c>
      <c r="I128" s="2"/>
      <c r="J128" s="2" t="n">
        <v>0.0363358685088453</v>
      </c>
      <c r="K128" s="2" t="n">
        <v>0.232465111328626</v>
      </c>
      <c r="L128" s="2"/>
      <c r="M128" s="2"/>
      <c r="N128" s="2" t="s">
        <v>4</v>
      </c>
      <c r="O128" s="2" t="n">
        <v>1.5</v>
      </c>
      <c r="P128" s="2" t="n">
        <f aca="false">(O128&lt;&gt;"")*1</f>
        <v>1</v>
      </c>
      <c r="Q128" s="2"/>
      <c r="R128" s="2" t="s">
        <v>4</v>
      </c>
      <c r="S128" s="2" t="n">
        <v>1.5</v>
      </c>
      <c r="T128" s="2" t="n">
        <f aca="false">(S128&lt;&gt;"")*1</f>
        <v>1</v>
      </c>
      <c r="U128" s="2"/>
      <c r="V128" s="2" t="n">
        <f aca="false">P104</f>
        <v>0</v>
      </c>
      <c r="W128" s="2" t="n">
        <f aca="false">O104*P104</f>
        <v>0</v>
      </c>
      <c r="X128" s="2"/>
      <c r="Y128" s="2" t="n">
        <f aca="false">H128*$W128</f>
        <v>0</v>
      </c>
      <c r="Z128" s="2"/>
      <c r="AA128" s="2" t="n">
        <f aca="false">(1-V128)*(1-Z146)/(1-Z145)</f>
        <v>0.574626443602296</v>
      </c>
      <c r="AB128" s="2" t="n">
        <f aca="false">H128*AA128</f>
        <v>7.92411213250753E-005</v>
      </c>
      <c r="AC128" s="2" t="s">
        <v>10</v>
      </c>
      <c r="AD128" s="2" t="n">
        <f aca="false">Y128+AB128</f>
        <v>7.92411213250753E-005</v>
      </c>
      <c r="AE128" s="25" t="n">
        <f aca="false">AD128/H128-1</f>
        <v>-0.425373556397704</v>
      </c>
      <c r="AG128" s="0" t="n">
        <f aca="false">K128</f>
        <v>0.232465111328626</v>
      </c>
      <c r="AH128" s="25" t="n">
        <f aca="false">1+EX_in!Z140</f>
        <v>0.71837013799983</v>
      </c>
      <c r="AI128" s="0" t="n">
        <f aca="false">AG128*AH128</f>
        <v>0.166995994105291</v>
      </c>
      <c r="AK128" s="0" t="n">
        <f aca="false">AI128/AJ146</f>
        <v>0.18384604139088</v>
      </c>
    </row>
    <row r="129" customFormat="false" ht="13.5" hidden="false" customHeight="false" outlineLevel="0" collapsed="false">
      <c r="A129" s="2" t="s">
        <v>43</v>
      </c>
      <c r="B129" s="2" t="s">
        <v>11</v>
      </c>
      <c r="C129" s="2" t="n">
        <f aca="false">AD129</f>
        <v>0.0480866267107016</v>
      </c>
      <c r="D129" s="2" t="n">
        <f aca="false">(1-D139-D143)*I129/SUM(I118:I138,I140:I142,I144:I146)</f>
        <v>5.37704699685714E-006</v>
      </c>
      <c r="E129" s="2" t="n">
        <f aca="false">(1-E139-E143)*J129/SUM(J118:J138,J140:J142,J144:J146)</f>
        <v>0.0979401210590097</v>
      </c>
      <c r="F129" s="2" t="n">
        <f aca="false">AK129</f>
        <v>0.280966373238029</v>
      </c>
      <c r="G129" s="2"/>
      <c r="H129" s="2" t="n">
        <v>0.0320577511404677</v>
      </c>
      <c r="I129" s="2" t="n">
        <v>6.41958915104487E-006</v>
      </c>
      <c r="J129" s="2" t="n">
        <v>0.0979716899398977</v>
      </c>
      <c r="K129" s="2" t="n">
        <v>0.255214952979511</v>
      </c>
      <c r="L129" s="2"/>
      <c r="M129" s="2"/>
      <c r="N129" s="2" t="s">
        <v>5</v>
      </c>
      <c r="O129" s="2"/>
      <c r="P129" s="2" t="n">
        <f aca="false">(O129&lt;&gt;"")*1</f>
        <v>0</v>
      </c>
      <c r="Q129" s="2"/>
      <c r="R129" s="2" t="s">
        <v>5</v>
      </c>
      <c r="S129" s="2"/>
      <c r="T129" s="2" t="n">
        <f aca="false">(S129&lt;&gt;"")*1</f>
        <v>0</v>
      </c>
      <c r="U129" s="2"/>
      <c r="V129" s="2" t="n">
        <f aca="false">P105</f>
        <v>1</v>
      </c>
      <c r="W129" s="2" t="n">
        <f aca="false">O105*P105</f>
        <v>1.5</v>
      </c>
      <c r="X129" s="2"/>
      <c r="Y129" s="2" t="n">
        <f aca="false">H129*$W129</f>
        <v>0.0480866267107016</v>
      </c>
      <c r="Z129" s="2"/>
      <c r="AA129" s="2" t="n">
        <f aca="false">(1-V129)*(1-Z146)/(1-Z145)</f>
        <v>0</v>
      </c>
      <c r="AB129" s="2" t="n">
        <f aca="false">H129*AA129</f>
        <v>0</v>
      </c>
      <c r="AC129" s="2" t="s">
        <v>11</v>
      </c>
      <c r="AD129" s="2" t="n">
        <f aca="false">Y129+AB129</f>
        <v>0.0480866267107016</v>
      </c>
      <c r="AE129" s="25" t="n">
        <f aca="false">AD129/H129-1</f>
        <v>0.5</v>
      </c>
      <c r="AG129" s="0" t="n">
        <f aca="false">K129</f>
        <v>0.255214952979511</v>
      </c>
      <c r="AH129" s="25" t="n">
        <f aca="false">1+EX_in!Z141</f>
        <v>1</v>
      </c>
      <c r="AI129" s="0" t="n">
        <f aca="false">AG129*AH129</f>
        <v>0.255214952979511</v>
      </c>
      <c r="AK129" s="0" t="n">
        <f aca="false">AI129/AJ146</f>
        <v>0.280966373238029</v>
      </c>
    </row>
    <row r="130" customFormat="false" ht="13.5" hidden="false" customHeight="false" outlineLevel="0" collapsed="false">
      <c r="A130" s="2" t="s">
        <v>43</v>
      </c>
      <c r="B130" s="2" t="s">
        <v>12</v>
      </c>
      <c r="C130" s="2" t="n">
        <f aca="false">AD130</f>
        <v>0.00830388195288503</v>
      </c>
      <c r="D130" s="2" t="n">
        <f aca="false">(1-D139-D143)*I130/SUM(I118:I138,I140:I142,I144:I146)</f>
        <v>0</v>
      </c>
      <c r="E130" s="2" t="n">
        <f aca="false">(1-E139-E143)*J130/SUM(J118:J138,J140:J142,J144:J146)</f>
        <v>0.00619815461890055</v>
      </c>
      <c r="F130" s="2" t="n">
        <f aca="false">AK130</f>
        <v>0.0455855615580008</v>
      </c>
      <c r="G130" s="2"/>
      <c r="H130" s="2" t="n">
        <v>0.0166077639057701</v>
      </c>
      <c r="I130" s="2"/>
      <c r="J130" s="2" t="n">
        <v>0.00620015246005874</v>
      </c>
      <c r="K130" s="2" t="n">
        <v>0.0576409073722065</v>
      </c>
      <c r="L130" s="2"/>
      <c r="M130" s="2"/>
      <c r="N130" s="2" t="s">
        <v>6</v>
      </c>
      <c r="O130" s="2"/>
      <c r="P130" s="2" t="n">
        <f aca="false">(O130&lt;&gt;"")*1</f>
        <v>0</v>
      </c>
      <c r="Q130" s="2"/>
      <c r="R130" s="2" t="s">
        <v>6</v>
      </c>
      <c r="S130" s="2"/>
      <c r="T130" s="2" t="n">
        <f aca="false">(S130&lt;&gt;"")*1</f>
        <v>0</v>
      </c>
      <c r="U130" s="2"/>
      <c r="V130" s="2" t="n">
        <f aca="false">P106</f>
        <v>1</v>
      </c>
      <c r="W130" s="2" t="n">
        <f aca="false">O106*P106</f>
        <v>0.5</v>
      </c>
      <c r="X130" s="2"/>
      <c r="Y130" s="2" t="n">
        <f aca="false">H130*$W130</f>
        <v>0.00830388195288503</v>
      </c>
      <c r="Z130" s="2"/>
      <c r="AA130" s="2" t="n">
        <f aca="false">(1-V130)*(1-Z146)/(1-Z145)</f>
        <v>0</v>
      </c>
      <c r="AB130" s="2" t="n">
        <f aca="false">H130*AA130</f>
        <v>0</v>
      </c>
      <c r="AC130" s="2" t="s">
        <v>12</v>
      </c>
      <c r="AD130" s="2" t="n">
        <f aca="false">Y130+AB130</f>
        <v>0.00830388195288503</v>
      </c>
      <c r="AE130" s="25" t="n">
        <f aca="false">AD130/H130-1</f>
        <v>-0.5</v>
      </c>
      <c r="AG130" s="0" t="n">
        <f aca="false">K130</f>
        <v>0.0576409073722065</v>
      </c>
      <c r="AH130" s="25" t="n">
        <f aca="false">1+EX_in!Z142</f>
        <v>0.71837013799983</v>
      </c>
      <c r="AI130" s="0" t="n">
        <f aca="false">AG130*AH130</f>
        <v>0.0414075065834074</v>
      </c>
      <c r="AK130" s="0" t="n">
        <f aca="false">AI130/AJ146</f>
        <v>0.0455855615580008</v>
      </c>
    </row>
    <row r="131" customFormat="false" ht="13.5" hidden="false" customHeight="false" outlineLevel="0" collapsed="false">
      <c r="A131" s="2" t="s">
        <v>43</v>
      </c>
      <c r="B131" s="2" t="s">
        <v>13</v>
      </c>
      <c r="C131" s="2" t="n">
        <f aca="false">AD131</f>
        <v>0.00183839434742991</v>
      </c>
      <c r="D131" s="2" t="n">
        <f aca="false">(1-D139-D143)*I131/SUM(I118:I138,I140:I142,I144:I146)</f>
        <v>5.35187901737221E-006</v>
      </c>
      <c r="E131" s="2" t="n">
        <f aca="false">(1-E139-E143)*J131/SUM(J118:J138,J140:J142,J144:J146)</f>
        <v>0.0150956978947228</v>
      </c>
      <c r="F131" s="2" t="n">
        <f aca="false">AK131</f>
        <v>0.0217432596174185</v>
      </c>
      <c r="G131" s="2"/>
      <c r="H131" s="2" t="n">
        <v>0.00319928601946186</v>
      </c>
      <c r="I131" s="2" t="n">
        <v>6.38954141515013E-006</v>
      </c>
      <c r="J131" s="2" t="n">
        <v>0.0151005636666211</v>
      </c>
      <c r="K131" s="2" t="n">
        <v>0.0274933810343176</v>
      </c>
      <c r="L131" s="2"/>
      <c r="M131" s="2"/>
      <c r="N131" s="2" t="s">
        <v>7</v>
      </c>
      <c r="O131" s="2"/>
      <c r="P131" s="2" t="n">
        <f aca="false">(O131&lt;&gt;"")*1</f>
        <v>0</v>
      </c>
      <c r="Q131" s="2"/>
      <c r="R131" s="2" t="s">
        <v>7</v>
      </c>
      <c r="S131" s="2"/>
      <c r="T131" s="2" t="n">
        <f aca="false">(S131&lt;&gt;"")*1</f>
        <v>0</v>
      </c>
      <c r="U131" s="2"/>
      <c r="V131" s="2" t="n">
        <f aca="false">P107</f>
        <v>0</v>
      </c>
      <c r="W131" s="2" t="n">
        <f aca="false">O107*P107</f>
        <v>0</v>
      </c>
      <c r="X131" s="2"/>
      <c r="Y131" s="2" t="n">
        <f aca="false">H131*$W131</f>
        <v>0</v>
      </c>
      <c r="Z131" s="2"/>
      <c r="AA131" s="2" t="n">
        <f aca="false">(1-V131)*(1-Z146)/(1-Z145)</f>
        <v>0.574626443602296</v>
      </c>
      <c r="AB131" s="2" t="n">
        <f aca="false">H131*AA131</f>
        <v>0.00183839434742991</v>
      </c>
      <c r="AC131" s="2" t="s">
        <v>13</v>
      </c>
      <c r="AD131" s="2" t="n">
        <f aca="false">Y131+AB131</f>
        <v>0.00183839434742991</v>
      </c>
      <c r="AE131" s="25" t="n">
        <f aca="false">AD131/H131-1</f>
        <v>-0.425373556397704</v>
      </c>
      <c r="AG131" s="0" t="n">
        <f aca="false">K131</f>
        <v>0.0274933810343176</v>
      </c>
      <c r="AH131" s="25" t="n">
        <f aca="false">1+EX_in!Z143</f>
        <v>0.71837013799983</v>
      </c>
      <c r="AI131" s="0" t="n">
        <f aca="false">AG131*AH131</f>
        <v>0.0197504239277046</v>
      </c>
      <c r="AK131" s="0" t="n">
        <f aca="false">AI131/AJ146</f>
        <v>0.0217432596174185</v>
      </c>
    </row>
    <row r="132" customFormat="false" ht="13.5" hidden="false" customHeight="false" outlineLevel="0" collapsed="false">
      <c r="A132" s="2" t="s">
        <v>43</v>
      </c>
      <c r="B132" s="2" t="s">
        <v>14</v>
      </c>
      <c r="C132" s="2" t="n">
        <f aca="false">AD132</f>
        <v>0.00894025007883007</v>
      </c>
      <c r="D132" s="2" t="n">
        <f aca="false">(1-D139-D143)*I132/SUM(I118:I138,I140:I142,I144:I146)</f>
        <v>5.47796029170073E-005</v>
      </c>
      <c r="E132" s="2" t="n">
        <f aca="false">(1-E139-E143)*J132/SUM(J118:J138,J140:J142,J144:J146)</f>
        <v>0.0140749870286933</v>
      </c>
      <c r="F132" s="2" t="n">
        <f aca="false">AK132</f>
        <v>0.0196250599861201</v>
      </c>
      <c r="G132" s="2"/>
      <c r="H132" s="2" t="n">
        <v>0.0155583687078239</v>
      </c>
      <c r="I132" s="2" t="n">
        <v>6.5400682714901E-005</v>
      </c>
      <c r="J132" s="2" t="n">
        <v>0.0140795237965082</v>
      </c>
      <c r="K132" s="2" t="n">
        <v>0.0248150121699094</v>
      </c>
      <c r="L132" s="2"/>
      <c r="M132" s="2"/>
      <c r="N132" s="2" t="s">
        <v>8</v>
      </c>
      <c r="O132" s="2"/>
      <c r="P132" s="2" t="n">
        <f aca="false">(O132&lt;&gt;"")*1</f>
        <v>0</v>
      </c>
      <c r="Q132" s="2"/>
      <c r="R132" s="2" t="s">
        <v>8</v>
      </c>
      <c r="S132" s="2"/>
      <c r="T132" s="2" t="n">
        <f aca="false">(S132&lt;&gt;"")*1</f>
        <v>0</v>
      </c>
      <c r="U132" s="2"/>
      <c r="V132" s="2" t="n">
        <f aca="false">P108</f>
        <v>0</v>
      </c>
      <c r="W132" s="2" t="n">
        <f aca="false">O108*P108</f>
        <v>0</v>
      </c>
      <c r="X132" s="2"/>
      <c r="Y132" s="2" t="n">
        <f aca="false">H132*$W132</f>
        <v>0</v>
      </c>
      <c r="Z132" s="2"/>
      <c r="AA132" s="2" t="n">
        <f aca="false">(1-V132)*(1-Z146)/(1-Z145)</f>
        <v>0.574626443602296</v>
      </c>
      <c r="AB132" s="2" t="n">
        <f aca="false">H132*AA132</f>
        <v>0.00894025007883007</v>
      </c>
      <c r="AC132" s="2" t="s">
        <v>14</v>
      </c>
      <c r="AD132" s="2" t="n">
        <f aca="false">Y132+AB132</f>
        <v>0.00894025007883007</v>
      </c>
      <c r="AE132" s="25" t="n">
        <f aca="false">AD132/H132-1</f>
        <v>-0.425373556397704</v>
      </c>
      <c r="AG132" s="0" t="n">
        <f aca="false">K132</f>
        <v>0.0248150121699094</v>
      </c>
      <c r="AH132" s="25" t="n">
        <f aca="false">1+EX_in!Z144</f>
        <v>0.71837013799983</v>
      </c>
      <c r="AI132" s="0" t="n">
        <f aca="false">AG132*AH132</f>
        <v>0.0178263637169653</v>
      </c>
      <c r="AK132" s="0" t="n">
        <f aca="false">AI132/AJ146</f>
        <v>0.0196250599861201</v>
      </c>
    </row>
    <row r="133" customFormat="false" ht="13.5" hidden="false" customHeight="false" outlineLevel="0" collapsed="false">
      <c r="A133" s="2" t="s">
        <v>43</v>
      </c>
      <c r="B133" s="2" t="s">
        <v>15</v>
      </c>
      <c r="C133" s="2" t="n">
        <f aca="false">AD133</f>
        <v>0</v>
      </c>
      <c r="D133" s="2" t="n">
        <f aca="false">(1-D139-D143)*I133/SUM(I118:I138,I140:I142,I144:I146)</f>
        <v>0</v>
      </c>
      <c r="E133" s="2" t="n">
        <f aca="false">(1-E139-E143)*J133/SUM(J118:J138,J140:J142,J144:J146)</f>
        <v>0.808857613418616</v>
      </c>
      <c r="F133" s="2" t="n">
        <f aca="false">AK133</f>
        <v>0.358879112085841</v>
      </c>
      <c r="G133" s="2"/>
      <c r="H133" s="2"/>
      <c r="I133" s="2"/>
      <c r="J133" s="2" t="n">
        <v>0.809118331185526</v>
      </c>
      <c r="K133" s="2" t="n">
        <v>0.325986753008063</v>
      </c>
      <c r="L133" s="2"/>
      <c r="M133" s="2"/>
      <c r="N133" s="2" t="s">
        <v>9</v>
      </c>
      <c r="O133" s="2"/>
      <c r="P133" s="2" t="n">
        <f aca="false">(O133&lt;&gt;"")*1</f>
        <v>0</v>
      </c>
      <c r="Q133" s="2"/>
      <c r="R133" s="2" t="s">
        <v>9</v>
      </c>
      <c r="S133" s="2"/>
      <c r="T133" s="2" t="n">
        <f aca="false">(S133&lt;&gt;"")*1</f>
        <v>0</v>
      </c>
      <c r="U133" s="2"/>
      <c r="V133" s="2" t="n">
        <f aca="false">P109</f>
        <v>0</v>
      </c>
      <c r="W133" s="2" t="n">
        <f aca="false">O109*P109</f>
        <v>0</v>
      </c>
      <c r="X133" s="2"/>
      <c r="Y133" s="2" t="n">
        <f aca="false">H133*$W133</f>
        <v>0</v>
      </c>
      <c r="Z133" s="2"/>
      <c r="AA133" s="2" t="n">
        <f aca="false">(1-V133)*(1-Z146)/(1-Z145)</f>
        <v>0.574626443602296</v>
      </c>
      <c r="AB133" s="2" t="n">
        <f aca="false">H133*AA133</f>
        <v>0</v>
      </c>
      <c r="AC133" s="2" t="s">
        <v>15</v>
      </c>
      <c r="AD133" s="2" t="n">
        <f aca="false">Y133+AB133</f>
        <v>0</v>
      </c>
      <c r="AE133" s="25" t="e">
        <f aca="false">AD133/H133-1</f>
        <v>#DIV/0!</v>
      </c>
      <c r="AG133" s="0" t="n">
        <f aca="false">K133</f>
        <v>0.325986753008063</v>
      </c>
      <c r="AH133" s="25" t="n">
        <v>1</v>
      </c>
      <c r="AI133" s="0" t="n">
        <f aca="false">AG133*AH133</f>
        <v>0.325986753008063</v>
      </c>
      <c r="AK133" s="0" t="n">
        <f aca="false">AI133/AJ146</f>
        <v>0.358879112085841</v>
      </c>
    </row>
    <row r="134" customFormat="false" ht="13.5" hidden="false" customHeight="false" outlineLevel="0" collapsed="false">
      <c r="A134" s="2" t="s">
        <v>43</v>
      </c>
      <c r="B134" s="2" t="s">
        <v>16</v>
      </c>
      <c r="C134" s="2" t="n">
        <f aca="false">AD134</f>
        <v>0.00495913814176671</v>
      </c>
      <c r="D134" s="2" t="n">
        <f aca="false">(1-D139-D143)*I134/SUM(I118:I138,I140:I142,I144:I146)</f>
        <v>0</v>
      </c>
      <c r="E134" s="2" t="n">
        <f aca="false">(1-E139-E143)*J134/SUM(J118:J138,J140:J142,J144:J146)</f>
        <v>0</v>
      </c>
      <c r="F134" s="2" t="n">
        <f aca="false">AK134</f>
        <v>0</v>
      </c>
      <c r="G134" s="2"/>
      <c r="H134" s="2" t="n">
        <v>0.0198365525670669</v>
      </c>
      <c r="I134" s="2"/>
      <c r="J134" s="2"/>
      <c r="K134" s="2"/>
      <c r="L134" s="2"/>
      <c r="M134" s="2"/>
      <c r="N134" s="2" t="s">
        <v>10</v>
      </c>
      <c r="O134" s="2"/>
      <c r="P134" s="2" t="n">
        <f aca="false">(O134&lt;&gt;"")*1</f>
        <v>0</v>
      </c>
      <c r="Q134" s="2"/>
      <c r="R134" s="2" t="s">
        <v>10</v>
      </c>
      <c r="S134" s="2"/>
      <c r="T134" s="2" t="n">
        <f aca="false">(S134&lt;&gt;"")*1</f>
        <v>0</v>
      </c>
      <c r="U134" s="2"/>
      <c r="V134" s="2" t="n">
        <f aca="false">P110</f>
        <v>1</v>
      </c>
      <c r="W134" s="2" t="n">
        <f aca="false">O110*P110</f>
        <v>0.25</v>
      </c>
      <c r="X134" s="2"/>
      <c r="Y134" s="2" t="n">
        <f aca="false">H134*$W134</f>
        <v>0.00495913814176671</v>
      </c>
      <c r="Z134" s="2"/>
      <c r="AA134" s="2" t="n">
        <f aca="false">(1-V134)*(1-Z146)/(1-Z145)</f>
        <v>0</v>
      </c>
      <c r="AB134" s="2" t="n">
        <f aca="false">H134*AA134</f>
        <v>0</v>
      </c>
      <c r="AC134" s="2" t="s">
        <v>16</v>
      </c>
      <c r="AD134" s="2" t="n">
        <f aca="false">Y134+AB134</f>
        <v>0.00495913814176671</v>
      </c>
      <c r="AE134" s="25" t="n">
        <f aca="false">AD134/H134-1</f>
        <v>-0.75</v>
      </c>
      <c r="AG134" s="0" t="n">
        <f aca="false">K134</f>
        <v>0</v>
      </c>
      <c r="AH134" s="25" t="n">
        <v>1</v>
      </c>
      <c r="AI134" s="0" t="n">
        <f aca="false">AG134*AH134</f>
        <v>0</v>
      </c>
      <c r="AK134" s="0" t="n">
        <f aca="false">AI134/AJ146</f>
        <v>0</v>
      </c>
    </row>
    <row r="135" customFormat="false" ht="13.5" hidden="false" customHeight="false" outlineLevel="0" collapsed="false">
      <c r="A135" s="2" t="s">
        <v>43</v>
      </c>
      <c r="B135" s="2" t="s">
        <v>17</v>
      </c>
      <c r="C135" s="2" t="n">
        <f aca="false">AD135</f>
        <v>0.00294437410807008</v>
      </c>
      <c r="D135" s="2" t="n">
        <f aca="false">(1-D139-D143)*I135/SUM(I118:I138,I140:I142,I144:I146)</f>
        <v>0.0091973338690965</v>
      </c>
      <c r="E135" s="2" t="n">
        <f aca="false">(1-E139-E143)*J135/SUM(J118:J138,J140:J142,J144:J146)</f>
        <v>0</v>
      </c>
      <c r="F135" s="2" t="n">
        <f aca="false">AK135</f>
        <v>0</v>
      </c>
      <c r="G135" s="2"/>
      <c r="H135" s="2" t="n">
        <v>0.00588874821614016</v>
      </c>
      <c r="I135" s="2" t="n">
        <v>0.0109805818619588</v>
      </c>
      <c r="J135" s="2"/>
      <c r="K135" s="2"/>
      <c r="L135" s="2"/>
      <c r="M135" s="2"/>
      <c r="N135" s="2" t="s">
        <v>11</v>
      </c>
      <c r="O135" s="2" t="n">
        <v>1.5</v>
      </c>
      <c r="P135" s="2" t="n">
        <f aca="false">(O135&lt;&gt;"")*1</f>
        <v>1</v>
      </c>
      <c r="Q135" s="2"/>
      <c r="R135" s="2" t="s">
        <v>11</v>
      </c>
      <c r="S135" s="2" t="n">
        <v>1.5</v>
      </c>
      <c r="T135" s="2" t="n">
        <f aca="false">(S135&lt;&gt;"")*1</f>
        <v>1</v>
      </c>
      <c r="U135" s="2"/>
      <c r="V135" s="2" t="n">
        <f aca="false">P111</f>
        <v>1</v>
      </c>
      <c r="W135" s="2" t="n">
        <f aca="false">O111*P111</f>
        <v>0.5</v>
      </c>
      <c r="X135" s="2"/>
      <c r="Y135" s="2" t="n">
        <f aca="false">H135*$W135</f>
        <v>0.00294437410807008</v>
      </c>
      <c r="Z135" s="2"/>
      <c r="AA135" s="2" t="n">
        <f aca="false">(1-V135)*(1-Z146)/(1-Z145)</f>
        <v>0</v>
      </c>
      <c r="AB135" s="2" t="n">
        <f aca="false">H135*AA135</f>
        <v>0</v>
      </c>
      <c r="AC135" s="2" t="s">
        <v>17</v>
      </c>
      <c r="AD135" s="2" t="n">
        <f aca="false">Y135+AB135</f>
        <v>0.00294437410807008</v>
      </c>
      <c r="AE135" s="25" t="n">
        <f aca="false">AD135/H135-1</f>
        <v>-0.5</v>
      </c>
      <c r="AG135" s="0" t="n">
        <f aca="false">K135</f>
        <v>0</v>
      </c>
      <c r="AH135" s="25" t="n">
        <f aca="false">1+EX_in!Z145</f>
        <v>0.5</v>
      </c>
      <c r="AI135" s="0" t="n">
        <f aca="false">AG135*AH135</f>
        <v>0</v>
      </c>
      <c r="AK135" s="0" t="n">
        <f aca="false">AI135/AJ146</f>
        <v>0</v>
      </c>
    </row>
    <row r="136" customFormat="false" ht="13.5" hidden="false" customHeight="false" outlineLevel="0" collapsed="false">
      <c r="A136" s="2" t="s">
        <v>43</v>
      </c>
      <c r="B136" s="2" t="s">
        <v>18</v>
      </c>
      <c r="C136" s="2" t="n">
        <f aca="false">AD136</f>
        <v>0.157588325671192</v>
      </c>
      <c r="D136" s="2" t="n">
        <f aca="false">(1-D139-D143)*I136/SUM(I118:I138,I140:I142,I144:I146)</f>
        <v>2.54478605581064E-005</v>
      </c>
      <c r="E136" s="2" t="n">
        <f aca="false">(1-E139-E143)*J136/SUM(J118:J138,J140:J142,J144:J146)</f>
        <v>0.00686195561861726</v>
      </c>
      <c r="F136" s="2" t="n">
        <f aca="false">AK136</f>
        <v>0.0381835097420974</v>
      </c>
      <c r="G136" s="2"/>
      <c r="H136" s="2" t="n">
        <v>0.157588325671192</v>
      </c>
      <c r="I136" s="2" t="n">
        <v>3.03818824071295E-005</v>
      </c>
      <c r="J136" s="2" t="n">
        <v>0.00686416742167857</v>
      </c>
      <c r="K136" s="2" t="n">
        <v>0.0289032293886118</v>
      </c>
      <c r="L136" s="2"/>
      <c r="M136" s="2"/>
      <c r="N136" s="2" t="s">
        <v>12</v>
      </c>
      <c r="O136" s="2" t="n">
        <v>0.5</v>
      </c>
      <c r="P136" s="2" t="n">
        <f aca="false">(O136&lt;&gt;"")*1</f>
        <v>1</v>
      </c>
      <c r="Q136" s="2"/>
      <c r="R136" s="2" t="s">
        <v>12</v>
      </c>
      <c r="S136" s="2" t="n">
        <v>0.5</v>
      </c>
      <c r="T136" s="2" t="n">
        <f aca="false">(S136&lt;&gt;"")*1</f>
        <v>1</v>
      </c>
      <c r="U136" s="2"/>
      <c r="V136" s="2" t="n">
        <f aca="false">P112</f>
        <v>1</v>
      </c>
      <c r="W136" s="2" t="n">
        <f aca="false">O112*P112</f>
        <v>1</v>
      </c>
      <c r="X136" s="2"/>
      <c r="Y136" s="2" t="n">
        <f aca="false">H136*$W136</f>
        <v>0.157588325671192</v>
      </c>
      <c r="Z136" s="2"/>
      <c r="AA136" s="2" t="n">
        <f aca="false">(1-V136)*(1-Z146)/(1-Z145)</f>
        <v>0</v>
      </c>
      <c r="AB136" s="2" t="n">
        <f aca="false">H136*AA136</f>
        <v>0</v>
      </c>
      <c r="AC136" s="2" t="s">
        <v>18</v>
      </c>
      <c r="AD136" s="2" t="n">
        <f aca="false">Y136+AB136</f>
        <v>0.157588325671192</v>
      </c>
      <c r="AE136" s="25" t="n">
        <f aca="false">AD136/H136-1</f>
        <v>0</v>
      </c>
      <c r="AG136" s="0" t="n">
        <f aca="false">K136</f>
        <v>0.0289032293886118</v>
      </c>
      <c r="AH136" s="25" t="n">
        <f aca="false">1+EX_in!Z146</f>
        <v>1.2</v>
      </c>
      <c r="AI136" s="0" t="n">
        <f aca="false">AG136*AH136</f>
        <v>0.0346838752663342</v>
      </c>
      <c r="AK136" s="0" t="n">
        <f aca="false">AI136/AJ146</f>
        <v>0.0381835097420974</v>
      </c>
    </row>
    <row r="137" customFormat="false" ht="13.5" hidden="false" customHeight="false" outlineLevel="0" collapsed="false">
      <c r="A137" s="2" t="s">
        <v>43</v>
      </c>
      <c r="B137" s="2" t="s">
        <v>19</v>
      </c>
      <c r="C137" s="2" t="n">
        <f aca="false">AD137</f>
        <v>0.0316638374254162</v>
      </c>
      <c r="D137" s="2" t="n">
        <f aca="false">(1-D139-D143)*I137/SUM(I118:I138,I140:I142,I144:I146)</f>
        <v>0</v>
      </c>
      <c r="E137" s="2" t="n">
        <f aca="false">(1-E139-E143)*J137/SUM(J118:J138,J140:J142,J144:J146)</f>
        <v>0</v>
      </c>
      <c r="F137" s="2" t="n">
        <f aca="false">AK137</f>
        <v>0</v>
      </c>
      <c r="G137" s="2"/>
      <c r="H137" s="2" t="n">
        <v>0.0316638374254162</v>
      </c>
      <c r="I137" s="2"/>
      <c r="J137" s="2"/>
      <c r="K137" s="2"/>
      <c r="L137" s="2"/>
      <c r="M137" s="2"/>
      <c r="N137" s="2" t="s">
        <v>13</v>
      </c>
      <c r="O137" s="2"/>
      <c r="P137" s="2" t="n">
        <f aca="false">(O137&lt;&gt;"")*1</f>
        <v>0</v>
      </c>
      <c r="Q137" s="2"/>
      <c r="R137" s="2" t="s">
        <v>13</v>
      </c>
      <c r="S137" s="2"/>
      <c r="T137" s="2" t="n">
        <f aca="false">(S137&lt;&gt;"")*1</f>
        <v>0</v>
      </c>
      <c r="U137" s="2"/>
      <c r="V137" s="2" t="n">
        <f aca="false">P113</f>
        <v>1</v>
      </c>
      <c r="W137" s="2" t="n">
        <f aca="false">O113*P113</f>
        <v>1</v>
      </c>
      <c r="X137" s="2"/>
      <c r="Y137" s="2" t="n">
        <f aca="false">H137*$W137</f>
        <v>0.0316638374254162</v>
      </c>
      <c r="Z137" s="2"/>
      <c r="AA137" s="2" t="n">
        <f aca="false">(1-V137)*(1-Z146)/(1-Z145)</f>
        <v>0</v>
      </c>
      <c r="AB137" s="2" t="n">
        <f aca="false">H137*AA137</f>
        <v>0</v>
      </c>
      <c r="AC137" s="2" t="s">
        <v>19</v>
      </c>
      <c r="AD137" s="2" t="n">
        <f aca="false">Y137+AB137</f>
        <v>0.0316638374254162</v>
      </c>
      <c r="AE137" s="25" t="n">
        <f aca="false">AD137/H137-1</f>
        <v>0</v>
      </c>
      <c r="AG137" s="0" t="n">
        <f aca="false">K137</f>
        <v>0</v>
      </c>
      <c r="AH137" s="25" t="n">
        <f aca="false">1+EX_in!Z147</f>
        <v>0.9</v>
      </c>
      <c r="AI137" s="0" t="n">
        <f aca="false">AG137*AH137</f>
        <v>0</v>
      </c>
      <c r="AK137" s="0" t="n">
        <f aca="false">AI137/AJ146</f>
        <v>0</v>
      </c>
    </row>
    <row r="138" customFormat="false" ht="13.5" hidden="false" customHeight="false" outlineLevel="0" collapsed="false">
      <c r="A138" s="2" t="s">
        <v>43</v>
      </c>
      <c r="B138" s="2" t="s">
        <v>20</v>
      </c>
      <c r="C138" s="2" t="n">
        <f aca="false">AD138</f>
        <v>0.154099341256845</v>
      </c>
      <c r="D138" s="2" t="n">
        <f aca="false">(1-D139-D143)*I138/SUM(I118:I138,I140:I142,I144:I146)</f>
        <v>0.000178550428641124</v>
      </c>
      <c r="E138" s="2" t="n">
        <f aca="false">(1-E139-E143)*J138/SUM(J118:J138,J140:J142,J144:J146)</f>
        <v>0</v>
      </c>
      <c r="F138" s="2" t="n">
        <f aca="false">AK138</f>
        <v>0</v>
      </c>
      <c r="G138" s="2"/>
      <c r="H138" s="2" t="n">
        <v>0.154099341256845</v>
      </c>
      <c r="I138" s="2" t="n">
        <v>0.000213169123366214</v>
      </c>
      <c r="J138" s="2"/>
      <c r="K138" s="2"/>
      <c r="L138" s="2"/>
      <c r="M138" s="2"/>
      <c r="N138" s="2" t="s">
        <v>14</v>
      </c>
      <c r="O138" s="2"/>
      <c r="P138" s="2" t="n">
        <f aca="false">(O138&lt;&gt;"")*1</f>
        <v>0</v>
      </c>
      <c r="Q138" s="2"/>
      <c r="R138" s="2" t="s">
        <v>14</v>
      </c>
      <c r="S138" s="2"/>
      <c r="T138" s="2" t="n">
        <f aca="false">(S138&lt;&gt;"")*1</f>
        <v>0</v>
      </c>
      <c r="U138" s="2"/>
      <c r="V138" s="2" t="n">
        <f aca="false">P114</f>
        <v>1</v>
      </c>
      <c r="W138" s="2" t="n">
        <f aca="false">O114*P114</f>
        <v>1</v>
      </c>
      <c r="X138" s="2"/>
      <c r="Y138" s="2" t="n">
        <f aca="false">H138*$W138</f>
        <v>0.154099341256845</v>
      </c>
      <c r="Z138" s="2"/>
      <c r="AA138" s="2" t="n">
        <f aca="false">(1-V138)*(1-Z146)/(1-Z145)</f>
        <v>0</v>
      </c>
      <c r="AB138" s="2" t="n">
        <f aca="false">H138*AA138</f>
        <v>0</v>
      </c>
      <c r="AC138" s="2" t="s">
        <v>20</v>
      </c>
      <c r="AD138" s="2" t="n">
        <f aca="false">Y138+AB138</f>
        <v>0.154099341256845</v>
      </c>
      <c r="AE138" s="25" t="n">
        <f aca="false">AD138/H138-1</f>
        <v>0</v>
      </c>
      <c r="AG138" s="0" t="n">
        <f aca="false">K138</f>
        <v>0</v>
      </c>
      <c r="AH138" s="25" t="n">
        <v>1</v>
      </c>
      <c r="AI138" s="0" t="n">
        <f aca="false">AG138*AH138</f>
        <v>0</v>
      </c>
      <c r="AK138" s="0" t="n">
        <f aca="false">AI138/AJ146</f>
        <v>0</v>
      </c>
    </row>
    <row r="139" customFormat="false" ht="13.5" hidden="false" customHeight="false" outlineLevel="0" collapsed="false">
      <c r="A139" s="2" t="s">
        <v>43</v>
      </c>
      <c r="B139" s="2" t="s">
        <v>21</v>
      </c>
      <c r="C139" s="2" t="n">
        <f aca="false">AD139</f>
        <v>0.080336408537214</v>
      </c>
      <c r="D139" s="2" t="n">
        <f aca="false">I139/(1-0.25)</f>
        <v>4.15357330451406E-005</v>
      </c>
      <c r="E139" s="2" t="n">
        <f aca="false">J139/(1-0.25)</f>
        <v>0.00128765334459748</v>
      </c>
      <c r="F139" s="2" t="n">
        <f aca="false">AK139</f>
        <v>0.00371572756628367</v>
      </c>
      <c r="G139" s="2"/>
      <c r="H139" s="2" t="n">
        <v>0.053557605691476</v>
      </c>
      <c r="I139" s="2" t="n">
        <v>3.11517997838555E-005</v>
      </c>
      <c r="J139" s="2" t="n">
        <v>0.00096574000844811</v>
      </c>
      <c r="K139" s="2" t="n">
        <v>0.00375018873921484</v>
      </c>
      <c r="L139" s="2"/>
      <c r="M139" s="2"/>
      <c r="N139" s="2" t="s">
        <v>15</v>
      </c>
      <c r="O139" s="2"/>
      <c r="P139" s="2" t="n">
        <f aca="false">(O139&lt;&gt;"")*1</f>
        <v>0</v>
      </c>
      <c r="Q139" s="2"/>
      <c r="R139" s="2" t="s">
        <v>15</v>
      </c>
      <c r="S139" s="2"/>
      <c r="T139" s="2" t="n">
        <f aca="false">(S139&lt;&gt;"")*1</f>
        <v>0</v>
      </c>
      <c r="U139" s="2"/>
      <c r="V139" s="2" t="n">
        <f aca="false">P115</f>
        <v>1</v>
      </c>
      <c r="W139" s="2" t="n">
        <f aca="false">O115*P115</f>
        <v>1.5</v>
      </c>
      <c r="X139" s="2"/>
      <c r="Y139" s="2" t="n">
        <f aca="false">H139*$W139</f>
        <v>0.080336408537214</v>
      </c>
      <c r="Z139" s="2"/>
      <c r="AA139" s="2" t="n">
        <f aca="false">(1-V139)*(1-Z146)/(1-Z145)</f>
        <v>0</v>
      </c>
      <c r="AB139" s="2" t="n">
        <f aca="false">H139*AA139</f>
        <v>0</v>
      </c>
      <c r="AC139" s="2" t="s">
        <v>21</v>
      </c>
      <c r="AD139" s="2" t="n">
        <f aca="false">Y139+AB139</f>
        <v>0.080336408537214</v>
      </c>
      <c r="AE139" s="25" t="n">
        <f aca="false">AD139/H139-1</f>
        <v>0.5</v>
      </c>
      <c r="AG139" s="0" t="n">
        <f aca="false">K139</f>
        <v>0.00375018873921484</v>
      </c>
      <c r="AH139" s="25" t="n">
        <f aca="false">1+EX_in!Z148</f>
        <v>0.9</v>
      </c>
      <c r="AI139" s="0" t="n">
        <f aca="false">AG139*AH139</f>
        <v>0.00337516986529335</v>
      </c>
      <c r="AK139" s="0" t="n">
        <f aca="false">AI139/AJ146</f>
        <v>0.00371572756628367</v>
      </c>
    </row>
    <row r="140" customFormat="false" ht="13.5" hidden="false" customHeight="false" outlineLevel="0" collapsed="false">
      <c r="A140" s="2" t="s">
        <v>43</v>
      </c>
      <c r="B140" s="2" t="s">
        <v>22</v>
      </c>
      <c r="C140" s="2" t="n">
        <f aca="false">AD140</f>
        <v>0.0287287256673212</v>
      </c>
      <c r="D140" s="2" t="n">
        <f aca="false">(1-D139-D143)*I140/SUM(I118:I138,I140:I142,I144:I146)</f>
        <v>0</v>
      </c>
      <c r="E140" s="2" t="n">
        <f aca="false">(1-E139-E143)*J140/SUM(J118:J138,J140:J142,J144:J146)</f>
        <v>0</v>
      </c>
      <c r="F140" s="2" t="n">
        <f aca="false">AK140</f>
        <v>0</v>
      </c>
      <c r="G140" s="2"/>
      <c r="H140" s="2" t="n">
        <v>0.0287287256673212</v>
      </c>
      <c r="I140" s="2"/>
      <c r="J140" s="2"/>
      <c r="K140" s="2"/>
      <c r="L140" s="2"/>
      <c r="M140" s="2"/>
      <c r="N140" s="2" t="s">
        <v>16</v>
      </c>
      <c r="O140" s="2" t="n">
        <v>0.25</v>
      </c>
      <c r="P140" s="2" t="n">
        <f aca="false">(O140&lt;&gt;"")*1</f>
        <v>1</v>
      </c>
      <c r="Q140" s="2"/>
      <c r="R140" s="2" t="s">
        <v>16</v>
      </c>
      <c r="S140" s="2" t="n">
        <v>0.25</v>
      </c>
      <c r="T140" s="2" t="n">
        <f aca="false">(S140&lt;&gt;"")*1</f>
        <v>1</v>
      </c>
      <c r="U140" s="2"/>
      <c r="V140" s="2" t="n">
        <f aca="false">P116</f>
        <v>1</v>
      </c>
      <c r="W140" s="2" t="n">
        <f aca="false">O116*P116</f>
        <v>1</v>
      </c>
      <c r="X140" s="2"/>
      <c r="Y140" s="2" t="n">
        <f aca="false">H140*$W140</f>
        <v>0.0287287256673212</v>
      </c>
      <c r="Z140" s="2"/>
      <c r="AA140" s="2" t="n">
        <f aca="false">(1-V140)*(1-Z146)/(1-Z145)</f>
        <v>0</v>
      </c>
      <c r="AB140" s="2" t="n">
        <f aca="false">H140*AA140</f>
        <v>0</v>
      </c>
      <c r="AC140" s="2" t="s">
        <v>22</v>
      </c>
      <c r="AD140" s="2" t="n">
        <f aca="false">Y140+AB140</f>
        <v>0.0287287256673212</v>
      </c>
      <c r="AE140" s="25" t="n">
        <f aca="false">AD140/H140-1</f>
        <v>0</v>
      </c>
      <c r="AG140" s="0" t="n">
        <f aca="false">K140</f>
        <v>0</v>
      </c>
      <c r="AH140" s="25" t="n">
        <f aca="false">1+EX_in!Z149</f>
        <v>0.9</v>
      </c>
      <c r="AI140" s="0" t="n">
        <f aca="false">AG140*AH140</f>
        <v>0</v>
      </c>
      <c r="AK140" s="0" t="n">
        <f aca="false">AI140/AJ146</f>
        <v>0</v>
      </c>
    </row>
    <row r="141" customFormat="false" ht="13.5" hidden="false" customHeight="false" outlineLevel="0" collapsed="false">
      <c r="A141" s="2" t="s">
        <v>43</v>
      </c>
      <c r="B141" s="2" t="s">
        <v>23</v>
      </c>
      <c r="C141" s="2" t="n">
        <f aca="false">AD141</f>
        <v>0.00204735521643063</v>
      </c>
      <c r="D141" s="2" t="n">
        <f aca="false">(1-D139-D143)*I141/SUM(I118:I138,I140:I142,I144:I146)</f>
        <v>0.320332263932529</v>
      </c>
      <c r="E141" s="2" t="n">
        <f aca="false">(1-E139-E143)*J141/SUM(J118:J138,J140:J142,J144:J146)</f>
        <v>0</v>
      </c>
      <c r="F141" s="2" t="n">
        <f aca="false">AK141</f>
        <v>0</v>
      </c>
      <c r="G141" s="2"/>
      <c r="H141" s="2" t="n">
        <v>0.00204735521643063</v>
      </c>
      <c r="I141" s="2" t="n">
        <v>0.382440683050169</v>
      </c>
      <c r="J141" s="2"/>
      <c r="K141" s="2"/>
      <c r="L141" s="2"/>
      <c r="M141" s="2"/>
      <c r="N141" s="2" t="s">
        <v>17</v>
      </c>
      <c r="O141" s="2" t="n">
        <v>0.5</v>
      </c>
      <c r="P141" s="2" t="n">
        <f aca="false">(O141&lt;&gt;"")*1</f>
        <v>1</v>
      </c>
      <c r="Q141" s="2"/>
      <c r="R141" s="2" t="s">
        <v>17</v>
      </c>
      <c r="S141" s="2" t="n">
        <v>0.5</v>
      </c>
      <c r="T141" s="2" t="n">
        <f aca="false">(S141&lt;&gt;"")*1</f>
        <v>1</v>
      </c>
      <c r="U141" s="2"/>
      <c r="V141" s="2" t="n">
        <f aca="false">P117</f>
        <v>1</v>
      </c>
      <c r="W141" s="2" t="n">
        <f aca="false">O117*P117</f>
        <v>1</v>
      </c>
      <c r="X141" s="2"/>
      <c r="Y141" s="2" t="n">
        <f aca="false">H141*$W141</f>
        <v>0.00204735521643063</v>
      </c>
      <c r="Z141" s="2"/>
      <c r="AA141" s="2" t="n">
        <f aca="false">(1-V141)*(1-Z146)/(1-Z145)</f>
        <v>0</v>
      </c>
      <c r="AB141" s="2" t="n">
        <f aca="false">H141*AA141</f>
        <v>0</v>
      </c>
      <c r="AC141" s="2" t="s">
        <v>23</v>
      </c>
      <c r="AD141" s="2" t="n">
        <f aca="false">Y141+AB141</f>
        <v>0.00204735521643063</v>
      </c>
      <c r="AE141" s="25" t="n">
        <f aca="false">AD141/H141-1</f>
        <v>0</v>
      </c>
      <c r="AG141" s="0" t="n">
        <f aca="false">K141</f>
        <v>0</v>
      </c>
      <c r="AH141" s="25" t="n">
        <v>1</v>
      </c>
      <c r="AI141" s="0" t="n">
        <f aca="false">AG141*AH141</f>
        <v>0</v>
      </c>
      <c r="AK141" s="0" t="n">
        <f aca="false">AI141/AJ146</f>
        <v>0</v>
      </c>
    </row>
    <row r="142" customFormat="false" ht="13.5" hidden="false" customHeight="false" outlineLevel="0" collapsed="false">
      <c r="A142" s="2" t="s">
        <v>43</v>
      </c>
      <c r="B142" s="2" t="s">
        <v>24</v>
      </c>
      <c r="C142" s="2" t="n">
        <f aca="false">AD142</f>
        <v>0.0230599207990211</v>
      </c>
      <c r="D142" s="2" t="n">
        <f aca="false">(1-D139-D143)*I142/SUM(I118:I138,I140:I142,I144:I146)</f>
        <v>0.228659796168248</v>
      </c>
      <c r="E142" s="2" t="n">
        <f aca="false">(1-E139-E143)*J142/SUM(J118:J138,J140:J142,J144:J146)</f>
        <v>0</v>
      </c>
      <c r="F142" s="2" t="n">
        <f aca="false">AK142</f>
        <v>0</v>
      </c>
      <c r="G142" s="2"/>
      <c r="H142" s="2" t="n">
        <v>0.0230599207990211</v>
      </c>
      <c r="I142" s="2" t="n">
        <v>0.272994070466521</v>
      </c>
      <c r="J142" s="2"/>
      <c r="K142" s="2"/>
      <c r="L142" s="2"/>
      <c r="M142" s="2"/>
      <c r="N142" s="2" t="s">
        <v>18</v>
      </c>
      <c r="O142" s="2" t="n">
        <v>1</v>
      </c>
      <c r="P142" s="2" t="n">
        <f aca="false">(O142&lt;&gt;"")*1</f>
        <v>1</v>
      </c>
      <c r="Q142" s="2"/>
      <c r="R142" s="2" t="s">
        <v>18</v>
      </c>
      <c r="S142" s="2" t="n">
        <v>1</v>
      </c>
      <c r="T142" s="2" t="n">
        <f aca="false">(S142&lt;&gt;"")*1</f>
        <v>1</v>
      </c>
      <c r="U142" s="2"/>
      <c r="V142" s="2" t="n">
        <f aca="false">P118</f>
        <v>1</v>
      </c>
      <c r="W142" s="2" t="n">
        <f aca="false">O118*P118</f>
        <v>1</v>
      </c>
      <c r="X142" s="2"/>
      <c r="Y142" s="2" t="n">
        <f aca="false">H142*$W142</f>
        <v>0.0230599207990211</v>
      </c>
      <c r="Z142" s="2"/>
      <c r="AA142" s="2" t="n">
        <f aca="false">(1-V142)*(1-Z146)/(1-Z145)</f>
        <v>0</v>
      </c>
      <c r="AB142" s="2" t="n">
        <f aca="false">H142*AA142</f>
        <v>0</v>
      </c>
      <c r="AC142" s="2" t="s">
        <v>24</v>
      </c>
      <c r="AD142" s="2" t="n">
        <f aca="false">Y142+AB142</f>
        <v>0.0230599207990211</v>
      </c>
      <c r="AE142" s="25" t="n">
        <f aca="false">AD142/H142-1</f>
        <v>0</v>
      </c>
      <c r="AG142" s="0" t="n">
        <f aca="false">K142</f>
        <v>0</v>
      </c>
      <c r="AH142" s="25" t="n">
        <f aca="false">1+EX_in!Z150</f>
        <v>5</v>
      </c>
      <c r="AI142" s="0" t="n">
        <f aca="false">AG142*AH142</f>
        <v>0</v>
      </c>
      <c r="AK142" s="0" t="n">
        <f aca="false">AI142/AJ146</f>
        <v>0</v>
      </c>
    </row>
    <row r="143" customFormat="false" ht="13.5" hidden="false" customHeight="false" outlineLevel="0" collapsed="false">
      <c r="A143" s="2" t="s">
        <v>43</v>
      </c>
      <c r="B143" s="2" t="s">
        <v>25</v>
      </c>
      <c r="C143" s="2" t="n">
        <f aca="false">AD143</f>
        <v>0.0349129009462586</v>
      </c>
      <c r="D143" s="2" t="n">
        <f aca="false">I143/(1-0.25)</f>
        <v>0.436752686323382</v>
      </c>
      <c r="E143" s="2" t="n">
        <f aca="false">J143/(1-0.25)</f>
        <v>0</v>
      </c>
      <c r="F143" s="2" t="n">
        <f aca="false">AK143</f>
        <v>0</v>
      </c>
      <c r="G143" s="2"/>
      <c r="H143" s="2" t="n">
        <v>0.0349129009462586</v>
      </c>
      <c r="I143" s="2" t="n">
        <v>0.327564514742536</v>
      </c>
      <c r="J143" s="2"/>
      <c r="K143" s="2"/>
      <c r="L143" s="2"/>
      <c r="M143" s="2"/>
      <c r="N143" s="2" t="s">
        <v>19</v>
      </c>
      <c r="O143" s="2" t="n">
        <v>1</v>
      </c>
      <c r="P143" s="2" t="n">
        <f aca="false">(O143&lt;&gt;"")*1</f>
        <v>1</v>
      </c>
      <c r="Q143" s="2"/>
      <c r="R143" s="2" t="s">
        <v>19</v>
      </c>
      <c r="S143" s="2" t="n">
        <v>1</v>
      </c>
      <c r="T143" s="2" t="n">
        <f aca="false">(S143&lt;&gt;"")*1</f>
        <v>1</v>
      </c>
      <c r="U143" s="2"/>
      <c r="V143" s="2" t="n">
        <f aca="false">P119</f>
        <v>1</v>
      </c>
      <c r="W143" s="2" t="n">
        <f aca="false">O119*P119</f>
        <v>1</v>
      </c>
      <c r="X143" s="2"/>
      <c r="Y143" s="2" t="n">
        <f aca="false">H143*$W143</f>
        <v>0.0349129009462586</v>
      </c>
      <c r="Z143" s="2"/>
      <c r="AA143" s="2" t="n">
        <f aca="false">(1-V143)*(1-Z146)/(1-Z145)</f>
        <v>0</v>
      </c>
      <c r="AB143" s="2" t="n">
        <f aca="false">H143*AA143</f>
        <v>0</v>
      </c>
      <c r="AC143" s="2" t="s">
        <v>25</v>
      </c>
      <c r="AD143" s="2" t="n">
        <f aca="false">Y143+AB143</f>
        <v>0.0349129009462586</v>
      </c>
      <c r="AE143" s="25" t="n">
        <f aca="false">AD143/H143-1</f>
        <v>0</v>
      </c>
      <c r="AG143" s="0" t="n">
        <f aca="false">K143</f>
        <v>0</v>
      </c>
      <c r="AH143" s="25" t="n">
        <f aca="false">1+EX_in!Z151</f>
        <v>0.9</v>
      </c>
      <c r="AI143" s="0" t="n">
        <f aca="false">AG143*AH143</f>
        <v>0</v>
      </c>
      <c r="AK143" s="0" t="n">
        <f aca="false">AI143/AJ146</f>
        <v>0</v>
      </c>
    </row>
    <row r="144" customFormat="false" ht="13.5" hidden="false" customHeight="false" outlineLevel="0" collapsed="false">
      <c r="A144" s="2" t="s">
        <v>43</v>
      </c>
      <c r="B144" s="2" t="s">
        <v>26</v>
      </c>
      <c r="C144" s="2" t="n">
        <f aca="false">AD144</f>
        <v>0.0198612491048338</v>
      </c>
      <c r="D144" s="2" t="n">
        <f aca="false">(1-D139-D143)*I144/SUM(I118:I138,I140:I142,I144:I146)</f>
        <v>0</v>
      </c>
      <c r="E144" s="2" t="n">
        <f aca="false">(1-E139-E143)*J144/SUM(J118:J138,J140:J142,J144:J146)</f>
        <v>0.00999090424205747</v>
      </c>
      <c r="F144" s="2" t="n">
        <f aca="false">AK144</f>
        <v>0.0160714052893215</v>
      </c>
      <c r="G144" s="2"/>
      <c r="H144" s="2" t="n">
        <v>0.0198612491048338</v>
      </c>
      <c r="I144" s="2"/>
      <c r="J144" s="2" t="n">
        <v>0.00999412459407022</v>
      </c>
      <c r="K144" s="2" t="n">
        <v>0.0162204580567923</v>
      </c>
      <c r="L144" s="2"/>
      <c r="M144" s="2"/>
      <c r="N144" s="2" t="s">
        <v>20</v>
      </c>
      <c r="O144" s="2" t="n">
        <v>1</v>
      </c>
      <c r="P144" s="2" t="n">
        <f aca="false">(O144&lt;&gt;"")*1</f>
        <v>1</v>
      </c>
      <c r="Q144" s="2"/>
      <c r="R144" s="2" t="s">
        <v>20</v>
      </c>
      <c r="S144" s="2" t="n">
        <v>1</v>
      </c>
      <c r="T144" s="2" t="n">
        <f aca="false">(S144&lt;&gt;"")*1</f>
        <v>1</v>
      </c>
      <c r="U144" s="2"/>
      <c r="V144" s="2" t="n">
        <f aca="false">P120</f>
        <v>1</v>
      </c>
      <c r="W144" s="2" t="n">
        <f aca="false">O120*P120</f>
        <v>1</v>
      </c>
      <c r="X144" s="2"/>
      <c r="Y144" s="2" t="n">
        <f aca="false">H144*$W144</f>
        <v>0.0198612491048338</v>
      </c>
      <c r="Z144" s="2"/>
      <c r="AA144" s="2" t="n">
        <f aca="false">(1-V144)*(1-Z146)/(1-Z145)</f>
        <v>0</v>
      </c>
      <c r="AB144" s="2" t="n">
        <f aca="false">H144*AA144</f>
        <v>0</v>
      </c>
      <c r="AC144" s="2" t="s">
        <v>26</v>
      </c>
      <c r="AD144" s="2" t="n">
        <f aca="false">Y144+AB144</f>
        <v>0.0198612491048338</v>
      </c>
      <c r="AE144" s="25" t="n">
        <f aca="false">AD144/H144-1</f>
        <v>0</v>
      </c>
      <c r="AG144" s="0" t="n">
        <f aca="false">K144</f>
        <v>0.0162204580567923</v>
      </c>
      <c r="AH144" s="25" t="n">
        <f aca="false">1+EX_in!Z152</f>
        <v>0.9</v>
      </c>
      <c r="AI144" s="0" t="n">
        <f aca="false">AG144*AH144</f>
        <v>0.0145984122511131</v>
      </c>
      <c r="AK144" s="0" t="n">
        <f aca="false">AI144/AJ146</f>
        <v>0.0160714052893215</v>
      </c>
    </row>
    <row r="145" customFormat="false" ht="13.5" hidden="false" customHeight="false" outlineLevel="0" collapsed="false">
      <c r="A145" s="2" t="s">
        <v>43</v>
      </c>
      <c r="B145" s="2" t="s">
        <v>27</v>
      </c>
      <c r="C145" s="2" t="n">
        <f aca="false">AD145</f>
        <v>0.215734119752592</v>
      </c>
      <c r="D145" s="2" t="n">
        <f aca="false">(1-D139-D143)*I145/SUM(I118:I138,I140:I142,I144:I146)</f>
        <v>0</v>
      </c>
      <c r="E145" s="2" t="n">
        <f aca="false">(1-E139-E143)*J145/SUM(J118:J138,J140:J142,J144:J146)</f>
        <v>0</v>
      </c>
      <c r="F145" s="2" t="n">
        <f aca="false">AK145</f>
        <v>0</v>
      </c>
      <c r="G145" s="2"/>
      <c r="H145" s="2" t="n">
        <v>0.215734119752592</v>
      </c>
      <c r="I145" s="2"/>
      <c r="J145" s="2"/>
      <c r="K145" s="2"/>
      <c r="L145" s="2"/>
      <c r="M145" s="2"/>
      <c r="N145" s="2" t="s">
        <v>21</v>
      </c>
      <c r="O145" s="2" t="n">
        <v>1.5</v>
      </c>
      <c r="P145" s="2" t="n">
        <f aca="false">(O145&lt;&gt;"")*1</f>
        <v>1</v>
      </c>
      <c r="Q145" s="2"/>
      <c r="R145" s="2" t="s">
        <v>21</v>
      </c>
      <c r="S145" s="2" t="n">
        <v>1.5</v>
      </c>
      <c r="T145" s="2" t="n">
        <f aca="false">(S145&lt;&gt;"")*1</f>
        <v>1</v>
      </c>
      <c r="U145" s="2"/>
      <c r="V145" s="2" t="n">
        <f aca="false">P121</f>
        <v>1</v>
      </c>
      <c r="W145" s="2" t="n">
        <f aca="false">O121*P121</f>
        <v>1</v>
      </c>
      <c r="X145" s="2"/>
      <c r="Y145" s="2" t="n">
        <f aca="false">H145*$W145</f>
        <v>0.215734119752592</v>
      </c>
      <c r="Z145" s="22" t="n">
        <f aca="false">SUMPRODUCT(H118:H146,$V118:$V146)</f>
        <v>0.934987827457309</v>
      </c>
      <c r="AA145" s="2" t="n">
        <f aca="false">(1-V145)*(1-Z146)/(1-Z145)</f>
        <v>0</v>
      </c>
      <c r="AB145" s="2" t="n">
        <f aca="false">H145*AA145</f>
        <v>0</v>
      </c>
      <c r="AC145" s="2" t="s">
        <v>27</v>
      </c>
      <c r="AD145" s="2" t="n">
        <f aca="false">Y145+AB145</f>
        <v>0.215734119752592</v>
      </c>
      <c r="AE145" s="25" t="n">
        <f aca="false">AD145/H145-1</f>
        <v>0</v>
      </c>
      <c r="AG145" s="0" t="n">
        <f aca="false">K145</f>
        <v>0</v>
      </c>
      <c r="AH145" s="25" t="n">
        <f aca="false">1+EX_in!Z153</f>
        <v>2.5</v>
      </c>
      <c r="AI145" s="0" t="n">
        <f aca="false">AG145*AH145</f>
        <v>0</v>
      </c>
      <c r="AK145" s="0" t="n">
        <f aca="false">AI145/AJ146</f>
        <v>0</v>
      </c>
    </row>
    <row r="146" customFormat="false" ht="13.5" hidden="false" customHeight="false" outlineLevel="0" collapsed="false">
      <c r="A146" s="2" t="s">
        <v>43</v>
      </c>
      <c r="B146" s="2" t="s">
        <v>28</v>
      </c>
      <c r="C146" s="2" t="n">
        <f aca="false">AD146</f>
        <v>0.0159438778946474</v>
      </c>
      <c r="D146" s="2" t="n">
        <f aca="false">(1-D139-D143)*I146/SUM(I118:I138,I140:I142,I144:I146)</f>
        <v>0</v>
      </c>
      <c r="E146" s="2" t="n">
        <f aca="false">(1-E139-E143)*J146/SUM(J118:J138,J140:J142,J144:J146)</f>
        <v>0</v>
      </c>
      <c r="F146" s="2" t="n">
        <f aca="false">AK146</f>
        <v>0</v>
      </c>
      <c r="G146" s="2"/>
      <c r="H146" s="2" t="n">
        <v>0.0159438778946474</v>
      </c>
      <c r="I146" s="2"/>
      <c r="J146" s="2"/>
      <c r="K146" s="2"/>
      <c r="L146" s="2"/>
      <c r="M146" s="2"/>
      <c r="N146" s="2" t="s">
        <v>22</v>
      </c>
      <c r="O146" s="2" t="n">
        <v>1</v>
      </c>
      <c r="P146" s="2" t="n">
        <f aca="false">(O146&lt;&gt;"")*1</f>
        <v>1</v>
      </c>
      <c r="Q146" s="2"/>
      <c r="R146" s="2" t="s">
        <v>22</v>
      </c>
      <c r="S146" s="2" t="n">
        <v>1</v>
      </c>
      <c r="T146" s="2" t="n">
        <f aca="false">(S146&lt;&gt;"")*1</f>
        <v>1</v>
      </c>
      <c r="U146" s="2"/>
      <c r="V146" s="2" t="n">
        <f aca="false">P122</f>
        <v>1</v>
      </c>
      <c r="W146" s="2" t="n">
        <f aca="false">O122*P122</f>
        <v>1</v>
      </c>
      <c r="X146" s="2"/>
      <c r="Y146" s="2" t="n">
        <f aca="false">H146*$W146</f>
        <v>0.0159438778946474</v>
      </c>
      <c r="Z146" s="22" t="n">
        <f aca="false">SUM(Y118:Y146)</f>
        <v>0.962642286500935</v>
      </c>
      <c r="AA146" s="2" t="n">
        <f aca="false">(1-V146)*(1-Z146)/(1-Z145)</f>
        <v>0</v>
      </c>
      <c r="AB146" s="2" t="n">
        <f aca="false">H146*AA146</f>
        <v>0</v>
      </c>
      <c r="AC146" s="2" t="s">
        <v>28</v>
      </c>
      <c r="AD146" s="2" t="n">
        <f aca="false">Y146+AB146</f>
        <v>0.0159438778946474</v>
      </c>
      <c r="AE146" s="25" t="n">
        <f aca="false">AD146/H146-1</f>
        <v>0</v>
      </c>
      <c r="AG146" s="0" t="n">
        <f aca="false">K146</f>
        <v>0</v>
      </c>
      <c r="AH146" s="25" t="n">
        <f aca="false">1+EX_in!Z154</f>
        <v>0.9</v>
      </c>
      <c r="AI146" s="0" t="n">
        <f aca="false">AG146*AH146</f>
        <v>0</v>
      </c>
      <c r="AJ146" s="0" t="n">
        <f aca="false">SUM(AI118:AI146)</f>
        <v>0.90834696707032</v>
      </c>
      <c r="AK146" s="0" t="n">
        <f aca="false">AI146/AJ146</f>
        <v>0</v>
      </c>
    </row>
    <row r="147" customFormat="false" ht="13.5" hidden="false" customHeight="false" outlineLevel="0" collapsed="false">
      <c r="A147" s="2" t="s">
        <v>44</v>
      </c>
      <c r="B147" s="2" t="s">
        <v>0</v>
      </c>
      <c r="C147" s="2" t="n">
        <f aca="false">AD147</f>
        <v>0.015408561519298</v>
      </c>
      <c r="D147" s="2" t="n">
        <f aca="false">(1-D168-D172)*I147/SUM(I147:I167,I169:I171,I173:I175)</f>
        <v>0</v>
      </c>
      <c r="E147" s="2" t="n">
        <f aca="false">(1-E168-E172)*J147/SUM(J147:J167,J169:J171,J173:J175)</f>
        <v>0</v>
      </c>
      <c r="F147" s="2" t="n">
        <f aca="false">AK147</f>
        <v>0.00365568590195282</v>
      </c>
      <c r="G147" s="2"/>
      <c r="H147" s="2" t="n">
        <v>0.0123268492154384</v>
      </c>
      <c r="I147" s="2"/>
      <c r="J147" s="2"/>
      <c r="K147" s="2" t="n">
        <v>0.00349203565270284</v>
      </c>
      <c r="L147" s="2"/>
      <c r="M147" s="2"/>
      <c r="N147" s="2" t="s">
        <v>23</v>
      </c>
      <c r="O147" s="2" t="n">
        <v>1</v>
      </c>
      <c r="P147" s="2" t="n">
        <f aca="false">(O147&lt;&gt;"")*1</f>
        <v>1</v>
      </c>
      <c r="Q147" s="2"/>
      <c r="R147" s="2" t="s">
        <v>23</v>
      </c>
      <c r="S147" s="2" t="n">
        <v>1</v>
      </c>
      <c r="T147" s="2" t="n">
        <f aca="false">(S147&lt;&gt;"")*1</f>
        <v>1</v>
      </c>
      <c r="U147" s="2"/>
      <c r="V147" s="2" t="n">
        <f aca="false">T94</f>
        <v>1</v>
      </c>
      <c r="W147" s="2" t="n">
        <f aca="false">S94*T94</f>
        <v>1.25</v>
      </c>
      <c r="X147" s="2"/>
      <c r="Y147" s="2" t="n">
        <f aca="false">H147*$W147</f>
        <v>0.015408561519298</v>
      </c>
      <c r="Z147" s="2"/>
      <c r="AA147" s="2" t="n">
        <f aca="false">(1-V147)*(1-Z175)/(1-Z174)</f>
        <v>0</v>
      </c>
      <c r="AB147" s="2" t="n">
        <f aca="false">H147*AA147</f>
        <v>0</v>
      </c>
      <c r="AC147" s="2" t="s">
        <v>0</v>
      </c>
      <c r="AD147" s="2" t="n">
        <f aca="false">Y147+AB147</f>
        <v>0.015408561519298</v>
      </c>
      <c r="AE147" s="25" t="n">
        <f aca="false">AD147/H147-1</f>
        <v>0.25</v>
      </c>
      <c r="AG147" s="0" t="n">
        <f aca="false">K147</f>
        <v>0.00349203565270284</v>
      </c>
      <c r="AH147" s="25" t="n">
        <f aca="false">1+EX_in!AA130</f>
        <v>1.05</v>
      </c>
      <c r="AI147" s="0" t="n">
        <f aca="false">AG147*AH147</f>
        <v>0.00366663743533798</v>
      </c>
      <c r="AK147" s="0" t="n">
        <f aca="false">AI147/AJ175</f>
        <v>0.00365568590195282</v>
      </c>
    </row>
    <row r="148" customFormat="false" ht="13.5" hidden="false" customHeight="false" outlineLevel="0" collapsed="false">
      <c r="A148" s="2" t="s">
        <v>44</v>
      </c>
      <c r="B148" s="2" t="s">
        <v>1</v>
      </c>
      <c r="C148" s="2" t="n">
        <f aca="false">AD148</f>
        <v>0</v>
      </c>
      <c r="D148" s="2" t="n">
        <f aca="false">(1-D168-D172)*I148/SUM(I147:I167,I169:I171,I173:I175)</f>
        <v>0</v>
      </c>
      <c r="E148" s="2" t="n">
        <f aca="false">(1-E168-E172)*J148/SUM(J147:J167,J169:J171,J173:J175)</f>
        <v>0</v>
      </c>
      <c r="F148" s="2" t="n">
        <f aca="false">AK148</f>
        <v>0.000115310986837658</v>
      </c>
      <c r="G148" s="2"/>
      <c r="H148" s="2"/>
      <c r="I148" s="2"/>
      <c r="J148" s="2"/>
      <c r="K148" s="2" t="n">
        <v>0.000141204839778557</v>
      </c>
      <c r="L148" s="2"/>
      <c r="M148" s="2"/>
      <c r="N148" s="2" t="s">
        <v>24</v>
      </c>
      <c r="O148" s="2" t="n">
        <v>1</v>
      </c>
      <c r="P148" s="2" t="n">
        <f aca="false">(O148&lt;&gt;"")*1</f>
        <v>1</v>
      </c>
      <c r="Q148" s="2"/>
      <c r="R148" s="2" t="s">
        <v>24</v>
      </c>
      <c r="S148" s="2" t="n">
        <v>1</v>
      </c>
      <c r="T148" s="2" t="n">
        <f aca="false">(S148&lt;&gt;"")*1</f>
        <v>1</v>
      </c>
      <c r="U148" s="2"/>
      <c r="V148" s="2" t="n">
        <f aca="false">T95</f>
        <v>0</v>
      </c>
      <c r="W148" s="2" t="n">
        <f aca="false">S95*T95</f>
        <v>0</v>
      </c>
      <c r="X148" s="2"/>
      <c r="Y148" s="2" t="n">
        <f aca="false">H148*$W148</f>
        <v>0</v>
      </c>
      <c r="Z148" s="2"/>
      <c r="AA148" s="2" t="n">
        <f aca="false">(1-V148)*(1-Z175)/(1-Z174)</f>
        <v>1.08041784174225</v>
      </c>
      <c r="AB148" s="2" t="n">
        <f aca="false">H148*AA148</f>
        <v>0</v>
      </c>
      <c r="AC148" s="2" t="s">
        <v>1</v>
      </c>
      <c r="AD148" s="2" t="n">
        <f aca="false">Y148+AB148</f>
        <v>0</v>
      </c>
      <c r="AE148" s="25" t="e">
        <f aca="false">AD148/H148-1</f>
        <v>#DIV/0!</v>
      </c>
      <c r="AG148" s="0" t="n">
        <f aca="false">K148</f>
        <v>0.000141204839778557</v>
      </c>
      <c r="AH148" s="25" t="n">
        <f aca="false">1+EX_in!AA131</f>
        <v>0.819068456132462</v>
      </c>
      <c r="AI148" s="0" t="n">
        <f aca="false">AG148*AH148</f>
        <v>0.000115656430115855</v>
      </c>
      <c r="AK148" s="0" t="n">
        <f aca="false">AI148/AJ175</f>
        <v>0.000115310986837658</v>
      </c>
    </row>
    <row r="149" customFormat="false" ht="13.5" hidden="false" customHeight="false" outlineLevel="0" collapsed="false">
      <c r="A149" s="2" t="s">
        <v>44</v>
      </c>
      <c r="B149" s="2" t="s">
        <v>2</v>
      </c>
      <c r="C149" s="2" t="n">
        <f aca="false">AD149</f>
        <v>0.0461410965385604</v>
      </c>
      <c r="D149" s="2" t="n">
        <f aca="false">(1-D168-D172)*I149/SUM(I147:I167,I169:I171,I173:I175)</f>
        <v>0.00502035531826246</v>
      </c>
      <c r="E149" s="2" t="n">
        <f aca="false">(1-E168-E172)*J149/SUM(J147:J167,J169:J171,J173:J175)</f>
        <v>0</v>
      </c>
      <c r="F149" s="2" t="n">
        <f aca="false">AK149</f>
        <v>0.00243899118792477</v>
      </c>
      <c r="G149" s="2"/>
      <c r="H149" s="2" t="n">
        <v>0.0922821930771209</v>
      </c>
      <c r="I149" s="2" t="n">
        <v>0.00531919081896329</v>
      </c>
      <c r="J149" s="2"/>
      <c r="K149" s="2" t="n">
        <v>0.00232980743239227</v>
      </c>
      <c r="L149" s="2"/>
      <c r="M149" s="2"/>
      <c r="N149" s="2" t="s">
        <v>25</v>
      </c>
      <c r="O149" s="2" t="n">
        <v>1</v>
      </c>
      <c r="P149" s="2" t="n">
        <f aca="false">(O149&lt;&gt;"")*1</f>
        <v>1</v>
      </c>
      <c r="Q149" s="2"/>
      <c r="R149" s="2" t="s">
        <v>25</v>
      </c>
      <c r="S149" s="2" t="n">
        <v>1</v>
      </c>
      <c r="T149" s="2" t="n">
        <f aca="false">(S149&lt;&gt;"")*1</f>
        <v>1</v>
      </c>
      <c r="U149" s="2"/>
      <c r="V149" s="2" t="n">
        <f aca="false">T96</f>
        <v>1</v>
      </c>
      <c r="W149" s="2" t="n">
        <f aca="false">S96*T96</f>
        <v>0.5</v>
      </c>
      <c r="X149" s="2"/>
      <c r="Y149" s="2" t="n">
        <f aca="false">H149*$W149</f>
        <v>0.0461410965385604</v>
      </c>
      <c r="Z149" s="2"/>
      <c r="AA149" s="2" t="n">
        <f aca="false">(1-V149)*(1-Z175)/(1-Z174)</f>
        <v>0</v>
      </c>
      <c r="AB149" s="2" t="n">
        <f aca="false">H149*AA149</f>
        <v>0</v>
      </c>
      <c r="AC149" s="2" t="s">
        <v>2</v>
      </c>
      <c r="AD149" s="2" t="n">
        <f aca="false">Y149+AB149</f>
        <v>0.0461410965385604</v>
      </c>
      <c r="AE149" s="25" t="n">
        <f aca="false">AD149/H149-1</f>
        <v>-0.5</v>
      </c>
      <c r="AG149" s="0" t="n">
        <f aca="false">K149</f>
        <v>0.00232980743239227</v>
      </c>
      <c r="AH149" s="25" t="n">
        <f aca="false">1+EX_in!AA132</f>
        <v>1.05</v>
      </c>
      <c r="AI149" s="0" t="n">
        <f aca="false">AG149*AH149</f>
        <v>0.00244629780401189</v>
      </c>
      <c r="AK149" s="0" t="n">
        <f aca="false">AI149/AJ175</f>
        <v>0.00243899118792477</v>
      </c>
    </row>
    <row r="150" customFormat="false" ht="13.5" hidden="false" customHeight="false" outlineLevel="0" collapsed="false">
      <c r="A150" s="2" t="s">
        <v>44</v>
      </c>
      <c r="B150" s="2" t="s">
        <v>3</v>
      </c>
      <c r="C150" s="2" t="n">
        <f aca="false">AD150</f>
        <v>0.018700563744453</v>
      </c>
      <c r="D150" s="2" t="n">
        <f aca="false">(1-D168-D172)*I150/SUM(I147:I167,I169:I171,I173:I175)</f>
        <v>0</v>
      </c>
      <c r="E150" s="2" t="n">
        <f aca="false">(1-E168-E172)*J150/SUM(J147:J167,J169:J171,J173:J175)</f>
        <v>7.60337800833307E-005</v>
      </c>
      <c r="F150" s="2" t="n">
        <f aca="false">AK150</f>
        <v>0.00654865370474354</v>
      </c>
      <c r="G150" s="2"/>
      <c r="H150" s="2" t="n">
        <v>0.017308640251902</v>
      </c>
      <c r="I150" s="2"/>
      <c r="J150" s="2" t="n">
        <v>7.60417915447811E-005</v>
      </c>
      <c r="K150" s="2" t="n">
        <v>0.00625549700589788</v>
      </c>
      <c r="L150" s="2"/>
      <c r="M150" s="2"/>
      <c r="N150" s="2" t="s">
        <v>26</v>
      </c>
      <c r="O150" s="2" t="n">
        <v>1</v>
      </c>
      <c r="P150" s="2" t="n">
        <f aca="false">(O150&lt;&gt;"")*1</f>
        <v>1</v>
      </c>
      <c r="Q150" s="2"/>
      <c r="R150" s="2" t="s">
        <v>26</v>
      </c>
      <c r="S150" s="2" t="n">
        <v>1</v>
      </c>
      <c r="T150" s="2" t="n">
        <f aca="false">(S150&lt;&gt;"")*1</f>
        <v>1</v>
      </c>
      <c r="U150" s="2"/>
      <c r="V150" s="2" t="n">
        <f aca="false">T97</f>
        <v>0</v>
      </c>
      <c r="W150" s="2" t="n">
        <f aca="false">S97*T97</f>
        <v>0</v>
      </c>
      <c r="X150" s="2"/>
      <c r="Y150" s="2" t="n">
        <f aca="false">H150*$W150</f>
        <v>0</v>
      </c>
      <c r="Z150" s="2"/>
      <c r="AA150" s="2" t="n">
        <f aca="false">(1-V150)*(1-Z175)/(1-Z174)</f>
        <v>1.08041784174225</v>
      </c>
      <c r="AB150" s="2" t="n">
        <f aca="false">H150*AA150</f>
        <v>0.018700563744453</v>
      </c>
      <c r="AC150" s="2" t="s">
        <v>3</v>
      </c>
      <c r="AD150" s="2" t="n">
        <f aca="false">Y150+AB150</f>
        <v>0.018700563744453</v>
      </c>
      <c r="AE150" s="25" t="n">
        <f aca="false">AD150/H150-1</f>
        <v>0.0804178417422492</v>
      </c>
      <c r="AG150" s="0" t="n">
        <f aca="false">K150</f>
        <v>0.00625549700589788</v>
      </c>
      <c r="AH150" s="25" t="n">
        <f aca="false">1+EX_in!AA133</f>
        <v>1.05</v>
      </c>
      <c r="AI150" s="0" t="n">
        <f aca="false">AG150*AH150</f>
        <v>0.00656827185619278</v>
      </c>
      <c r="AK150" s="0" t="n">
        <f aca="false">AI150/AJ175</f>
        <v>0.00654865370474354</v>
      </c>
    </row>
    <row r="151" customFormat="false" ht="13.5" hidden="false" customHeight="false" outlineLevel="0" collapsed="false">
      <c r="A151" s="2" t="s">
        <v>44</v>
      </c>
      <c r="B151" s="2" t="s">
        <v>4</v>
      </c>
      <c r="C151" s="2" t="n">
        <f aca="false">AD151</f>
        <v>0.00883990213776096</v>
      </c>
      <c r="D151" s="2" t="n">
        <f aca="false">(1-D168-D172)*I151/SUM(I147:I167,I169:I171,I173:I175)</f>
        <v>6.73991603159917E-005</v>
      </c>
      <c r="E151" s="2" t="n">
        <f aca="false">(1-E168-E172)*J151/SUM(J147:J167,J169:J171,J173:J175)</f>
        <v>0.00275301040329486</v>
      </c>
      <c r="F151" s="2" t="n">
        <f aca="false">AK151</f>
        <v>0.00882552214790595</v>
      </c>
      <c r="G151" s="2"/>
      <c r="H151" s="2" t="n">
        <v>0.00818192906135834</v>
      </c>
      <c r="I151" s="2" t="n">
        <v>7.14110798999658E-005</v>
      </c>
      <c r="J151" s="2" t="n">
        <v>0.00275330048010933</v>
      </c>
      <c r="K151" s="2" t="n">
        <v>0.00885196123568224</v>
      </c>
      <c r="L151" s="2"/>
      <c r="M151" s="2"/>
      <c r="N151" s="2" t="s">
        <v>27</v>
      </c>
      <c r="O151" s="2" t="n">
        <v>1</v>
      </c>
      <c r="P151" s="2" t="n">
        <f aca="false">(O151&lt;&gt;"")*1</f>
        <v>1</v>
      </c>
      <c r="Q151" s="2"/>
      <c r="R151" s="2" t="s">
        <v>27</v>
      </c>
      <c r="S151" s="2" t="n">
        <v>1</v>
      </c>
      <c r="T151" s="2" t="n">
        <f aca="false">(S151&lt;&gt;"")*1</f>
        <v>1</v>
      </c>
      <c r="U151" s="2"/>
      <c r="V151" s="2" t="n">
        <f aca="false">T98</f>
        <v>0</v>
      </c>
      <c r="W151" s="2" t="n">
        <f aca="false">S98*T98</f>
        <v>0</v>
      </c>
      <c r="X151" s="2"/>
      <c r="Y151" s="2" t="n">
        <f aca="false">H151*$W151</f>
        <v>0</v>
      </c>
      <c r="Z151" s="2"/>
      <c r="AA151" s="2" t="n">
        <f aca="false">(1-V151)*(1-Z175)/(1-Z174)</f>
        <v>1.08041784174225</v>
      </c>
      <c r="AB151" s="2" t="n">
        <f aca="false">H151*AA151</f>
        <v>0.00883990213776096</v>
      </c>
      <c r="AC151" s="2" t="s">
        <v>4</v>
      </c>
      <c r="AD151" s="2" t="n">
        <f aca="false">Y151+AB151</f>
        <v>0.00883990213776096</v>
      </c>
      <c r="AE151" s="25" t="n">
        <f aca="false">AD151/H151-1</f>
        <v>0.0804178417422492</v>
      </c>
      <c r="AG151" s="0" t="n">
        <f aca="false">K151</f>
        <v>0.00885196123568224</v>
      </c>
      <c r="AH151" s="25" t="n">
        <f aca="false">1+EX_in!AA134</f>
        <v>1</v>
      </c>
      <c r="AI151" s="0" t="n">
        <f aca="false">AG151*AH151</f>
        <v>0.00885196123568224</v>
      </c>
      <c r="AK151" s="0" t="n">
        <f aca="false">AI151/AJ175</f>
        <v>0.00882552214790595</v>
      </c>
    </row>
    <row r="152" customFormat="false" ht="13.5" hidden="false" customHeight="false" outlineLevel="0" collapsed="false">
      <c r="A152" s="2" t="s">
        <v>44</v>
      </c>
      <c r="B152" s="2" t="s">
        <v>5</v>
      </c>
      <c r="C152" s="2" t="n">
        <f aca="false">AD152</f>
        <v>0.0106699162730738</v>
      </c>
      <c r="D152" s="2" t="n">
        <f aca="false">(1-D168-D172)*I152/SUM(I147:I167,I169:I171,I173:I175)</f>
        <v>0</v>
      </c>
      <c r="E152" s="2" t="n">
        <f aca="false">(1-E168-E172)*J152/SUM(J147:J167,J169:J171,J173:J175)</f>
        <v>0</v>
      </c>
      <c r="F152" s="2" t="n">
        <f aca="false">AK152</f>
        <v>4.24586101632383E-006</v>
      </c>
      <c r="G152" s="2"/>
      <c r="H152" s="2" t="n">
        <v>0.00987573127806538</v>
      </c>
      <c r="I152" s="2"/>
      <c r="J152" s="2"/>
      <c r="K152" s="2" t="n">
        <v>5.19929749084616E-006</v>
      </c>
      <c r="L152" s="2"/>
      <c r="M152" s="2"/>
      <c r="N152" s="2" t="s">
        <v>28</v>
      </c>
      <c r="O152" s="2" t="n">
        <v>1</v>
      </c>
      <c r="P152" s="2" t="n">
        <f aca="false">(O152&lt;&gt;"")*1</f>
        <v>1</v>
      </c>
      <c r="Q152" s="2"/>
      <c r="R152" s="2" t="s">
        <v>28</v>
      </c>
      <c r="S152" s="2" t="n">
        <v>1</v>
      </c>
      <c r="T152" s="2" t="n">
        <f aca="false">(S152&lt;&gt;"")*1</f>
        <v>1</v>
      </c>
      <c r="U152" s="2"/>
      <c r="V152" s="2" t="n">
        <f aca="false">T99</f>
        <v>0</v>
      </c>
      <c r="W152" s="2" t="n">
        <f aca="false">S99*T99</f>
        <v>0</v>
      </c>
      <c r="X152" s="2"/>
      <c r="Y152" s="2" t="n">
        <f aca="false">H152*$W152</f>
        <v>0</v>
      </c>
      <c r="Z152" s="2"/>
      <c r="AA152" s="2" t="n">
        <f aca="false">(1-V152)*(1-Z175)/(1-Z174)</f>
        <v>1.08041784174225</v>
      </c>
      <c r="AB152" s="2" t="n">
        <f aca="false">H152*AA152</f>
        <v>0.0106699162730738</v>
      </c>
      <c r="AC152" s="2" t="s">
        <v>5</v>
      </c>
      <c r="AD152" s="2" t="n">
        <f aca="false">Y152+AB152</f>
        <v>0.0106699162730738</v>
      </c>
      <c r="AE152" s="25" t="n">
        <f aca="false">AD152/H152-1</f>
        <v>0.0804178417422492</v>
      </c>
      <c r="AG152" s="0" t="n">
        <f aca="false">K152</f>
        <v>5.19929749084616E-006</v>
      </c>
      <c r="AH152" s="25" t="n">
        <f aca="false">1+EX_in!AA135</f>
        <v>0.819068456132462</v>
      </c>
      <c r="AI152" s="0" t="n">
        <f aca="false">AG152*AH152</f>
        <v>4.25858056880075E-006</v>
      </c>
      <c r="AK152" s="0" t="n">
        <f aca="false">AI152/AJ175</f>
        <v>4.24586101632383E-006</v>
      </c>
    </row>
    <row r="153" customFormat="false" ht="13.5" hidden="false" customHeight="false" outlineLevel="0" collapsed="false">
      <c r="A153" s="2" t="s">
        <v>44</v>
      </c>
      <c r="B153" s="2" t="s">
        <v>6</v>
      </c>
      <c r="C153" s="2" t="n">
        <f aca="false">AD153</f>
        <v>0.0136198618941849</v>
      </c>
      <c r="D153" s="2" t="n">
        <f aca="false">(1-D168-D172)*I153/SUM(I147:I167,I169:I171,I173:I175)</f>
        <v>0</v>
      </c>
      <c r="E153" s="2" t="n">
        <f aca="false">(1-E168-E172)*J153/SUM(J147:J167,J169:J171,J173:J175)</f>
        <v>0</v>
      </c>
      <c r="F153" s="2" t="n">
        <f aca="false">AK153</f>
        <v>2.10623786594184E-005</v>
      </c>
      <c r="G153" s="2"/>
      <c r="H153" s="2" t="n">
        <v>0.0126061060526563</v>
      </c>
      <c r="I153" s="2"/>
      <c r="J153" s="2"/>
      <c r="K153" s="2" t="n">
        <v>2.57920765880325E-005</v>
      </c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 t="n">
        <f aca="false">T100</f>
        <v>0</v>
      </c>
      <c r="W153" s="2" t="n">
        <f aca="false">S100*T100</f>
        <v>0</v>
      </c>
      <c r="X153" s="2"/>
      <c r="Y153" s="2" t="n">
        <f aca="false">H153*$W153</f>
        <v>0</v>
      </c>
      <c r="Z153" s="2"/>
      <c r="AA153" s="2" t="n">
        <f aca="false">(1-V153)*(1-Z175)/(1-Z174)</f>
        <v>1.08041784174225</v>
      </c>
      <c r="AB153" s="2" t="n">
        <f aca="false">H153*AA153</f>
        <v>0.0136198618941849</v>
      </c>
      <c r="AC153" s="2" t="s">
        <v>6</v>
      </c>
      <c r="AD153" s="2" t="n">
        <f aca="false">Y153+AB153</f>
        <v>0.0136198618941849</v>
      </c>
      <c r="AE153" s="25" t="n">
        <f aca="false">AD153/H153-1</f>
        <v>0.0804178417422492</v>
      </c>
      <c r="AG153" s="0" t="n">
        <f aca="false">K153</f>
        <v>2.57920765880325E-005</v>
      </c>
      <c r="AH153" s="25" t="n">
        <f aca="false">1+EX_in!AA136</f>
        <v>0.819068456132462</v>
      </c>
      <c r="AI153" s="0" t="n">
        <f aca="false">AG153*AH153</f>
        <v>2.112547635141E-005</v>
      </c>
      <c r="AK153" s="0" t="n">
        <f aca="false">AI153/AJ175</f>
        <v>2.10623786594184E-005</v>
      </c>
    </row>
    <row r="154" customFormat="false" ht="13.5" hidden="false" customHeight="false" outlineLevel="0" collapsed="false">
      <c r="A154" s="2" t="s">
        <v>44</v>
      </c>
      <c r="B154" s="2" t="s">
        <v>7</v>
      </c>
      <c r="C154" s="2" t="n">
        <f aca="false">AD154</f>
        <v>0.00128730214970386</v>
      </c>
      <c r="D154" s="2" t="n">
        <f aca="false">(1-D168-D172)*I154/SUM(I147:I167,I169:I171,I173:I175)</f>
        <v>0</v>
      </c>
      <c r="E154" s="2" t="n">
        <f aca="false">(1-E168-E172)*J154/SUM(J147:J167,J169:J171,J173:J175)</f>
        <v>0</v>
      </c>
      <c r="F154" s="2" t="n">
        <f aca="false">AK154</f>
        <v>0</v>
      </c>
      <c r="G154" s="2"/>
      <c r="H154" s="2" t="n">
        <v>0.00119148546050295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 t="n">
        <f aca="false">T101</f>
        <v>0</v>
      </c>
      <c r="W154" s="2" t="n">
        <f aca="false">S101*T101</f>
        <v>0</v>
      </c>
      <c r="X154" s="2"/>
      <c r="Y154" s="2" t="n">
        <f aca="false">H154*$W154</f>
        <v>0</v>
      </c>
      <c r="Z154" s="2"/>
      <c r="AA154" s="2" t="n">
        <f aca="false">(1-V154)*(1-Z175)/(1-Z174)</f>
        <v>1.08041784174225</v>
      </c>
      <c r="AB154" s="2" t="n">
        <f aca="false">H154*AA154</f>
        <v>0.00128730214970386</v>
      </c>
      <c r="AC154" s="2" t="s">
        <v>7</v>
      </c>
      <c r="AD154" s="2" t="n">
        <f aca="false">Y154+AB154</f>
        <v>0.00128730214970386</v>
      </c>
      <c r="AE154" s="25" t="n">
        <f aca="false">AD154/H154-1</f>
        <v>0.0804178417422492</v>
      </c>
      <c r="AG154" s="0" t="n">
        <f aca="false">K154</f>
        <v>0</v>
      </c>
      <c r="AH154" s="25" t="n">
        <f aca="false">1+EX_in!AA137</f>
        <v>0.819068456132462</v>
      </c>
      <c r="AI154" s="0" t="n">
        <f aca="false">AG154*AH154</f>
        <v>0</v>
      </c>
      <c r="AK154" s="0" t="n">
        <f aca="false">AI154/AJ175</f>
        <v>0</v>
      </c>
    </row>
    <row r="155" customFormat="false" ht="13.5" hidden="false" customHeight="false" outlineLevel="0" collapsed="false">
      <c r="A155" s="2" t="s">
        <v>44</v>
      </c>
      <c r="B155" s="2" t="s">
        <v>8</v>
      </c>
      <c r="C155" s="2" t="n">
        <f aca="false">AD155</f>
        <v>0.000164817089761771</v>
      </c>
      <c r="D155" s="2" t="n">
        <f aca="false">(1-D168-D172)*I155/SUM(I147:I167,I169:I171,I173:I175)</f>
        <v>0</v>
      </c>
      <c r="E155" s="2" t="n">
        <f aca="false">(1-E168-E172)*J155/SUM(J147:J167,J169:J171,J173:J175)</f>
        <v>0</v>
      </c>
      <c r="F155" s="2" t="n">
        <f aca="false">AK155</f>
        <v>0</v>
      </c>
      <c r="G155" s="2"/>
      <c r="H155" s="2" t="n">
        <v>0.000152549396533467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 t="n">
        <f aca="false">T102</f>
        <v>0</v>
      </c>
      <c r="W155" s="2" t="n">
        <f aca="false">S102*T102</f>
        <v>0</v>
      </c>
      <c r="X155" s="2"/>
      <c r="Y155" s="2" t="n">
        <f aca="false">H155*$W155</f>
        <v>0</v>
      </c>
      <c r="Z155" s="2"/>
      <c r="AA155" s="2" t="n">
        <f aca="false">(1-V155)*(1-Z175)/(1-Z174)</f>
        <v>1.08041784174225</v>
      </c>
      <c r="AB155" s="2" t="n">
        <f aca="false">H155*AA155</f>
        <v>0.000164817089761771</v>
      </c>
      <c r="AC155" s="2" t="s">
        <v>8</v>
      </c>
      <c r="AD155" s="2" t="n">
        <f aca="false">Y155+AB155</f>
        <v>0.000164817089761771</v>
      </c>
      <c r="AE155" s="25" t="n">
        <f aca="false">AD155/H155-1</f>
        <v>0.0804178417422492</v>
      </c>
      <c r="AG155" s="0" t="n">
        <f aca="false">K155</f>
        <v>0</v>
      </c>
      <c r="AH155" s="25" t="n">
        <f aca="false">1+EX_in!AA138</f>
        <v>0.819068456132462</v>
      </c>
      <c r="AI155" s="0" t="n">
        <f aca="false">AG155*AH155</f>
        <v>0</v>
      </c>
      <c r="AK155" s="0" t="n">
        <f aca="false">AI155/AJ175</f>
        <v>0</v>
      </c>
    </row>
    <row r="156" customFormat="false" ht="13.5" hidden="false" customHeight="false" outlineLevel="0" collapsed="false">
      <c r="A156" s="2" t="s">
        <v>44</v>
      </c>
      <c r="B156" s="2" t="s">
        <v>9</v>
      </c>
      <c r="C156" s="2" t="n">
        <f aca="false">AD156</f>
        <v>0.0016662834383444</v>
      </c>
      <c r="D156" s="2" t="n">
        <f aca="false">(1-D168-D172)*I156/SUM(I147:I167,I169:I171,I173:I175)</f>
        <v>5.81384004817448E-006</v>
      </c>
      <c r="E156" s="2" t="n">
        <f aca="false">(1-E168-E172)*J156/SUM(J147:J167,J169:J171,J173:J175)</f>
        <v>0.00050609359464052</v>
      </c>
      <c r="F156" s="2" t="n">
        <f aca="false">AK156</f>
        <v>0.00493859467830493</v>
      </c>
      <c r="G156" s="2"/>
      <c r="H156" s="2" t="n">
        <v>0.00154225835039654</v>
      </c>
      <c r="I156" s="2" t="n">
        <v>6.15990754572207E-006</v>
      </c>
      <c r="J156" s="2" t="n">
        <v>0.000506146920271829</v>
      </c>
      <c r="K156" s="2" t="n">
        <v>0.00604758912750493</v>
      </c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 t="n">
        <f aca="false">T103</f>
        <v>0</v>
      </c>
      <c r="W156" s="2" t="n">
        <f aca="false">S103*T103</f>
        <v>0</v>
      </c>
      <c r="X156" s="2"/>
      <c r="Y156" s="2" t="n">
        <f aca="false">H156*$W156</f>
        <v>0</v>
      </c>
      <c r="Z156" s="2"/>
      <c r="AA156" s="2" t="n">
        <f aca="false">(1-V156)*(1-Z175)/(1-Z174)</f>
        <v>1.08041784174225</v>
      </c>
      <c r="AB156" s="2" t="n">
        <f aca="false">H156*AA156</f>
        <v>0.0016662834383444</v>
      </c>
      <c r="AC156" s="2" t="s">
        <v>9</v>
      </c>
      <c r="AD156" s="2" t="n">
        <f aca="false">Y156+AB156</f>
        <v>0.0016662834383444</v>
      </c>
      <c r="AE156" s="25" t="n">
        <f aca="false">AD156/H156-1</f>
        <v>0.0804178417422492</v>
      </c>
      <c r="AG156" s="0" t="n">
        <f aca="false">K156</f>
        <v>0.00604758912750493</v>
      </c>
      <c r="AH156" s="25" t="n">
        <f aca="false">1+EX_in!AA139</f>
        <v>0.819068456132462</v>
      </c>
      <c r="AI156" s="0" t="n">
        <f aca="false">AG156*AH156</f>
        <v>0.00495338948998893</v>
      </c>
      <c r="AK156" s="0" t="n">
        <f aca="false">AI156/AJ175</f>
        <v>0.00493859467830493</v>
      </c>
    </row>
    <row r="157" customFormat="false" ht="13.5" hidden="false" customHeight="false" outlineLevel="0" collapsed="false">
      <c r="A157" s="2" t="s">
        <v>44</v>
      </c>
      <c r="B157" s="2" t="s">
        <v>10</v>
      </c>
      <c r="C157" s="2" t="n">
        <f aca="false">AD157</f>
        <v>0.00013475186131956</v>
      </c>
      <c r="D157" s="2" t="n">
        <f aca="false">(1-D168-D172)*I157/SUM(I147:I167,I169:I171,I173:I175)</f>
        <v>0</v>
      </c>
      <c r="E157" s="2" t="n">
        <f aca="false">(1-E168-E172)*J157/SUM(J147:J167,J169:J171,J173:J175)</f>
        <v>0.0355839870167389</v>
      </c>
      <c r="F157" s="2" t="n">
        <f aca="false">AK157</f>
        <v>0.183276976964889</v>
      </c>
      <c r="G157" s="2"/>
      <c r="H157" s="2" t="n">
        <v>0.000124721988209916</v>
      </c>
      <c r="I157" s="2"/>
      <c r="J157" s="2" t="n">
        <v>0.0355877363994464</v>
      </c>
      <c r="K157" s="2" t="n">
        <v>0.224433047337115</v>
      </c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 t="n">
        <f aca="false">T104</f>
        <v>0</v>
      </c>
      <c r="W157" s="2" t="n">
        <f aca="false">S104*T104</f>
        <v>0</v>
      </c>
      <c r="X157" s="2"/>
      <c r="Y157" s="2" t="n">
        <f aca="false">H157*$W157</f>
        <v>0</v>
      </c>
      <c r="Z157" s="2"/>
      <c r="AA157" s="2" t="n">
        <f aca="false">(1-V157)*(1-Z175)/(1-Z174)</f>
        <v>1.08041784174225</v>
      </c>
      <c r="AB157" s="2" t="n">
        <f aca="false">H157*AA157</f>
        <v>0.00013475186131956</v>
      </c>
      <c r="AC157" s="2" t="s">
        <v>10</v>
      </c>
      <c r="AD157" s="2" t="n">
        <f aca="false">Y157+AB157</f>
        <v>0.00013475186131956</v>
      </c>
      <c r="AE157" s="25" t="n">
        <f aca="false">AD157/H157-1</f>
        <v>0.0804178417422492</v>
      </c>
      <c r="AG157" s="0" t="n">
        <f aca="false">K157</f>
        <v>0.224433047337115</v>
      </c>
      <c r="AH157" s="25" t="n">
        <f aca="false">1+EX_in!AA140</f>
        <v>0.819068456132462</v>
      </c>
      <c r="AI157" s="0" t="n">
        <f aca="false">AG157*AH157</f>
        <v>0.183826029587515</v>
      </c>
      <c r="AK157" s="0" t="n">
        <f aca="false">AI157/AJ175</f>
        <v>0.183276976964889</v>
      </c>
    </row>
    <row r="158" customFormat="false" ht="13.5" hidden="false" customHeight="false" outlineLevel="0" collapsed="false">
      <c r="A158" s="2" t="s">
        <v>44</v>
      </c>
      <c r="B158" s="2" t="s">
        <v>11</v>
      </c>
      <c r="C158" s="2" t="n">
        <f aca="false">AD158</f>
        <v>0.0296215888265666</v>
      </c>
      <c r="D158" s="2" t="n">
        <f aca="false">(1-D168-D172)*I158/SUM(I147:I167,I169:I171,I173:I175)</f>
        <v>5.79240805317978E-006</v>
      </c>
      <c r="E158" s="2" t="n">
        <f aca="false">(1-E168-E172)*J158/SUM(J147:J167,J169:J171,J173:J175)</f>
        <v>0.0964298503884732</v>
      </c>
      <c r="F158" s="2" t="n">
        <f aca="false">AK158</f>
        <v>0.287290551181262</v>
      </c>
      <c r="G158" s="2"/>
      <c r="H158" s="2" t="n">
        <v>0.0296215888265666</v>
      </c>
      <c r="I158" s="2" t="n">
        <v>6.13719981613305E-006</v>
      </c>
      <c r="J158" s="2" t="n">
        <v>0.0964400109253846</v>
      </c>
      <c r="K158" s="2" t="n">
        <v>0.250566263321805</v>
      </c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 t="n">
        <f aca="false">T105</f>
        <v>1</v>
      </c>
      <c r="W158" s="2" t="n">
        <f aca="false">S105*T105</f>
        <v>1</v>
      </c>
      <c r="X158" s="2"/>
      <c r="Y158" s="2" t="n">
        <f aca="false">H158*$W158</f>
        <v>0.0296215888265666</v>
      </c>
      <c r="Z158" s="2"/>
      <c r="AA158" s="2" t="n">
        <f aca="false">(1-V158)*(1-Z175)/(1-Z174)</f>
        <v>0</v>
      </c>
      <c r="AB158" s="2" t="n">
        <f aca="false">H158*AA158</f>
        <v>0</v>
      </c>
      <c r="AC158" s="2" t="s">
        <v>11</v>
      </c>
      <c r="AD158" s="2" t="n">
        <f aca="false">Y158+AB158</f>
        <v>0.0296215888265666</v>
      </c>
      <c r="AE158" s="25" t="n">
        <f aca="false">AD158/H158-1</f>
        <v>0</v>
      </c>
      <c r="AG158" s="0" t="n">
        <f aca="false">K158</f>
        <v>0.250566263321805</v>
      </c>
      <c r="AH158" s="25" t="n">
        <f aca="false">1+EX_in!AA141</f>
        <v>1.15</v>
      </c>
      <c r="AI158" s="0" t="n">
        <f aca="false">AG158*AH158</f>
        <v>0.288151202820076</v>
      </c>
      <c r="AK158" s="0" t="n">
        <f aca="false">AI158/AJ175</f>
        <v>0.287290551181262</v>
      </c>
    </row>
    <row r="159" customFormat="false" ht="13.5" hidden="false" customHeight="false" outlineLevel="0" collapsed="false">
      <c r="A159" s="2" t="s">
        <v>44</v>
      </c>
      <c r="B159" s="2" t="s">
        <v>12</v>
      </c>
      <c r="C159" s="2" t="n">
        <f aca="false">AD159</f>
        <v>0.00697039341438174</v>
      </c>
      <c r="D159" s="2" t="n">
        <f aca="false">(1-D168-D172)*I159/SUM(I147:I167,I169:I171,I173:I175)</f>
        <v>0</v>
      </c>
      <c r="E159" s="2" t="n">
        <f aca="false">(1-E168-E172)*J159/SUM(J147:J167,J169:J171,J173:J175)</f>
        <v>0.00599434544427419</v>
      </c>
      <c r="F159" s="2" t="n">
        <f aca="false">AK159</f>
        <v>0.0445875395264085</v>
      </c>
      <c r="G159" s="2"/>
      <c r="H159" s="2" t="n">
        <v>0.0139407868287635</v>
      </c>
      <c r="I159" s="2"/>
      <c r="J159" s="2" t="n">
        <v>0.00599497705127038</v>
      </c>
      <c r="K159" s="2" t="n">
        <v>0.0545999695918871</v>
      </c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 t="n">
        <f aca="false">T106</f>
        <v>1</v>
      </c>
      <c r="W159" s="2" t="n">
        <f aca="false">S106*T106</f>
        <v>0.5</v>
      </c>
      <c r="X159" s="2"/>
      <c r="Y159" s="2" t="n">
        <f aca="false">H159*$W159</f>
        <v>0.00697039341438174</v>
      </c>
      <c r="Z159" s="2"/>
      <c r="AA159" s="2" t="n">
        <f aca="false">(1-V159)*(1-Z175)/(1-Z174)</f>
        <v>0</v>
      </c>
      <c r="AB159" s="2" t="n">
        <f aca="false">H159*AA159</f>
        <v>0</v>
      </c>
      <c r="AC159" s="2" t="s">
        <v>12</v>
      </c>
      <c r="AD159" s="2" t="n">
        <f aca="false">Y159+AB159</f>
        <v>0.00697039341438174</v>
      </c>
      <c r="AE159" s="25" t="n">
        <f aca="false">AD159/H159-1</f>
        <v>-0.5</v>
      </c>
      <c r="AG159" s="0" t="n">
        <f aca="false">K159</f>
        <v>0.0545999695918871</v>
      </c>
      <c r="AH159" s="25" t="n">
        <f aca="false">1+EX_in!AA142</f>
        <v>0.819068456132462</v>
      </c>
      <c r="AI159" s="0" t="n">
        <f aca="false">AG159*AH159</f>
        <v>0.0447211127985064</v>
      </c>
      <c r="AK159" s="0" t="n">
        <f aca="false">AI159/AJ175</f>
        <v>0.0445875395264085</v>
      </c>
    </row>
    <row r="160" customFormat="false" ht="13.5" hidden="false" customHeight="false" outlineLevel="0" collapsed="false">
      <c r="A160" s="2" t="s">
        <v>44</v>
      </c>
      <c r="B160" s="2" t="s">
        <v>13</v>
      </c>
      <c r="C160" s="2" t="n">
        <f aca="false">AD160</f>
        <v>0.00322459035895763</v>
      </c>
      <c r="D160" s="2" t="n">
        <f aca="false">(1-D168-D172)*I160/SUM(I147:I167,I169:I171,I173:I175)</f>
        <v>5.78870429999852E-006</v>
      </c>
      <c r="E160" s="2" t="n">
        <f aca="false">(1-E168-E172)*J160/SUM(J147:J167,J169:J171,J173:J175)</f>
        <v>0.0148965276368683</v>
      </c>
      <c r="F160" s="2" t="n">
        <f aca="false">AK160</f>
        <v>0.0406730206193859</v>
      </c>
      <c r="G160" s="2"/>
      <c r="H160" s="2" t="n">
        <v>0.00298457710931333</v>
      </c>
      <c r="I160" s="2" t="n">
        <v>6.13327559789181E-006</v>
      </c>
      <c r="J160" s="2" t="n">
        <v>0.0148980972412832</v>
      </c>
      <c r="K160" s="2" t="n">
        <v>0.0271965779721664</v>
      </c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 t="n">
        <f aca="false">T107</f>
        <v>0</v>
      </c>
      <c r="W160" s="2" t="n">
        <f aca="false">S107*T107</f>
        <v>0</v>
      </c>
      <c r="X160" s="2"/>
      <c r="Y160" s="2" t="n">
        <f aca="false">H160*$W160</f>
        <v>0</v>
      </c>
      <c r="Z160" s="2"/>
      <c r="AA160" s="2" t="n">
        <f aca="false">(1-V160)*(1-Z175)/(1-Z174)</f>
        <v>1.08041784174225</v>
      </c>
      <c r="AB160" s="2" t="n">
        <f aca="false">H160*AA160</f>
        <v>0.00322459035895763</v>
      </c>
      <c r="AC160" s="2" t="s">
        <v>13</v>
      </c>
      <c r="AD160" s="2" t="n">
        <f aca="false">Y160+AB160</f>
        <v>0.00322459035895763</v>
      </c>
      <c r="AE160" s="25" t="n">
        <f aca="false">AD160/H160-1</f>
        <v>0.0804178417422492</v>
      </c>
      <c r="AG160" s="0" t="n">
        <f aca="false">K160</f>
        <v>0.0271965779721664</v>
      </c>
      <c r="AH160" s="25" t="n">
        <f aca="false">1+EX_in!AA143</f>
        <v>1.5</v>
      </c>
      <c r="AI160" s="0" t="n">
        <f aca="false">AG160*AH160</f>
        <v>0.0407948669582496</v>
      </c>
      <c r="AK160" s="0" t="n">
        <f aca="false">AI160/AJ175</f>
        <v>0.0406730206193859</v>
      </c>
    </row>
    <row r="161" customFormat="false" ht="13.5" hidden="false" customHeight="false" outlineLevel="0" collapsed="false">
      <c r="A161" s="2" t="s">
        <v>44</v>
      </c>
      <c r="B161" s="2" t="s">
        <v>14</v>
      </c>
      <c r="C161" s="2" t="n">
        <f aca="false">AD161</f>
        <v>0.0158257137212937</v>
      </c>
      <c r="D161" s="2" t="n">
        <f aca="false">(1-D168-D172)*I161/SUM(I147:I167,I169:I171,I173:I175)</f>
        <v>5.93268660492473E-005</v>
      </c>
      <c r="E161" s="2" t="n">
        <f aca="false">(1-E168-E172)*J161/SUM(J147:J167,J169:J171,J173:J175)</f>
        <v>0.0139076663443847</v>
      </c>
      <c r="F161" s="2" t="n">
        <f aca="false">AK161</f>
        <v>0.0281510485709794</v>
      </c>
      <c r="G161" s="2"/>
      <c r="H161" s="2" t="n">
        <v>0.0146477715471393</v>
      </c>
      <c r="I161" s="2" t="n">
        <v>6.28582841654803E-005</v>
      </c>
      <c r="J161" s="2" t="n">
        <v>0.0139091317553199</v>
      </c>
      <c r="K161" s="2" t="n">
        <v>0.0245525062346047</v>
      </c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 t="n">
        <f aca="false">T108</f>
        <v>0</v>
      </c>
      <c r="W161" s="2" t="n">
        <f aca="false">S108*T108</f>
        <v>0</v>
      </c>
      <c r="X161" s="2"/>
      <c r="Y161" s="2" t="n">
        <f aca="false">H161*$W161</f>
        <v>0</v>
      </c>
      <c r="Z161" s="2"/>
      <c r="AA161" s="2" t="n">
        <f aca="false">(1-V161)*(1-Z175)/(1-Z174)</f>
        <v>1.08041784174225</v>
      </c>
      <c r="AB161" s="2" t="n">
        <f aca="false">H161*AA161</f>
        <v>0.0158257137212937</v>
      </c>
      <c r="AC161" s="2" t="s">
        <v>14</v>
      </c>
      <c r="AD161" s="2" t="n">
        <f aca="false">Y161+AB161</f>
        <v>0.0158257137212937</v>
      </c>
      <c r="AE161" s="25" t="n">
        <f aca="false">AD161/H161-1</f>
        <v>0.0804178417422492</v>
      </c>
      <c r="AG161" s="0" t="n">
        <f aca="false">K161</f>
        <v>0.0245525062346047</v>
      </c>
      <c r="AH161" s="25" t="n">
        <f aca="false">1+EX_in!AA144</f>
        <v>1.15</v>
      </c>
      <c r="AI161" s="0" t="n">
        <f aca="false">AG161*AH161</f>
        <v>0.0282353821697954</v>
      </c>
      <c r="AK161" s="0" t="n">
        <f aca="false">AI161/AJ175</f>
        <v>0.0281510485709794</v>
      </c>
    </row>
    <row r="162" customFormat="false" ht="13.5" hidden="false" customHeight="false" outlineLevel="0" collapsed="false">
      <c r="A162" s="2" t="s">
        <v>44</v>
      </c>
      <c r="B162" s="2" t="s">
        <v>15</v>
      </c>
      <c r="C162" s="2" t="n">
        <f aca="false">AD162</f>
        <v>0</v>
      </c>
      <c r="D162" s="2" t="n">
        <f aca="false">(1-D168-D172)*I162/SUM(I147:I167,I169:I171,I173:I175)</f>
        <v>0</v>
      </c>
      <c r="E162" s="2" t="n">
        <f aca="false">(1-E168-E172)*J162/SUM(J147:J167,J169:J171,J173:J175)</f>
        <v>0.812079456016415</v>
      </c>
      <c r="F162" s="2" t="n">
        <f aca="false">AK162</f>
        <v>0.341599629100733</v>
      </c>
      <c r="G162" s="2"/>
      <c r="H162" s="2"/>
      <c r="I162" s="2"/>
      <c r="J162" s="2" t="n">
        <v>0.812165022500803</v>
      </c>
      <c r="K162" s="2" t="n">
        <v>0.342622977343113</v>
      </c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 t="n">
        <f aca="false">T109</f>
        <v>0</v>
      </c>
      <c r="W162" s="2" t="n">
        <f aca="false">S109*T109</f>
        <v>0</v>
      </c>
      <c r="X162" s="2"/>
      <c r="Y162" s="2" t="n">
        <f aca="false">H162*$W162</f>
        <v>0</v>
      </c>
      <c r="Z162" s="2"/>
      <c r="AA162" s="2" t="n">
        <f aca="false">(1-V162)*(1-Z175)/(1-Z174)</f>
        <v>1.08041784174225</v>
      </c>
      <c r="AB162" s="2" t="n">
        <f aca="false">H162*AA162</f>
        <v>0</v>
      </c>
      <c r="AC162" s="2" t="s">
        <v>15</v>
      </c>
      <c r="AD162" s="2" t="n">
        <f aca="false">Y162+AB162</f>
        <v>0</v>
      </c>
      <c r="AE162" s="25" t="e">
        <f aca="false">AD162/H162-1</f>
        <v>#DIV/0!</v>
      </c>
      <c r="AG162" s="0" t="n">
        <f aca="false">K162</f>
        <v>0.342622977343113</v>
      </c>
      <c r="AH162" s="25" t="n">
        <v>1</v>
      </c>
      <c r="AI162" s="0" t="n">
        <f aca="false">AG162*AH162</f>
        <v>0.342622977343113</v>
      </c>
      <c r="AK162" s="0" t="n">
        <f aca="false">AI162/AJ175</f>
        <v>0.341599629100733</v>
      </c>
    </row>
    <row r="163" customFormat="false" ht="13.5" hidden="false" customHeight="false" outlineLevel="0" collapsed="false">
      <c r="A163" s="2" t="s">
        <v>44</v>
      </c>
      <c r="B163" s="2" t="s">
        <v>16</v>
      </c>
      <c r="C163" s="2" t="n">
        <f aca="false">AD163</f>
        <v>0.0092291942035701</v>
      </c>
      <c r="D163" s="2" t="n">
        <f aca="false">(1-D168-D172)*I163/SUM(I147:I167,I169:I171,I173:I175)</f>
        <v>0</v>
      </c>
      <c r="E163" s="2" t="n">
        <f aca="false">(1-E168-E172)*J163/SUM(J147:J167,J169:J171,J173:J175)</f>
        <v>0</v>
      </c>
      <c r="F163" s="2" t="n">
        <f aca="false">AK163</f>
        <v>0</v>
      </c>
      <c r="G163" s="2"/>
      <c r="H163" s="2" t="n">
        <v>0.0184583884071402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 t="n">
        <f aca="false">T110</f>
        <v>1</v>
      </c>
      <c r="W163" s="2" t="n">
        <f aca="false">S110*T110</f>
        <v>0.5</v>
      </c>
      <c r="X163" s="2"/>
      <c r="Y163" s="2" t="n">
        <f aca="false">H163*$W163</f>
        <v>0.0092291942035701</v>
      </c>
      <c r="Z163" s="2"/>
      <c r="AA163" s="2" t="n">
        <f aca="false">(1-V163)*(1-Z175)/(1-Z174)</f>
        <v>0</v>
      </c>
      <c r="AB163" s="2" t="n">
        <f aca="false">H163*AA163</f>
        <v>0</v>
      </c>
      <c r="AC163" s="2" t="s">
        <v>16</v>
      </c>
      <c r="AD163" s="2" t="n">
        <f aca="false">Y163+AB163</f>
        <v>0.0092291942035701</v>
      </c>
      <c r="AE163" s="25" t="n">
        <f aca="false">AD163/H163-1</f>
        <v>-0.5</v>
      </c>
      <c r="AG163" s="0" t="n">
        <f aca="false">K163</f>
        <v>0</v>
      </c>
      <c r="AH163" s="25" t="n">
        <v>1</v>
      </c>
      <c r="AI163" s="0" t="n">
        <f aca="false">AG163*AH163</f>
        <v>0</v>
      </c>
      <c r="AK163" s="0" t="n">
        <f aca="false">AI163/AJ175</f>
        <v>0</v>
      </c>
    </row>
    <row r="164" customFormat="false" ht="13.5" hidden="false" customHeight="false" outlineLevel="0" collapsed="false">
      <c r="A164" s="2" t="s">
        <v>44</v>
      </c>
      <c r="B164" s="2" t="s">
        <v>17</v>
      </c>
      <c r="C164" s="2" t="n">
        <f aca="false">AD164</f>
        <v>0.00329926351021498</v>
      </c>
      <c r="D164" s="2" t="n">
        <f aca="false">(1-D168-D172)*I164/SUM(I147:I167,I169:I171,I173:I175)</f>
        <v>0.0104609239595717</v>
      </c>
      <c r="E164" s="2" t="n">
        <f aca="false">(1-E168-E172)*J164/SUM(J147:J167,J169:J171,J173:J175)</f>
        <v>0</v>
      </c>
      <c r="F164" s="2" t="n">
        <f aca="false">AK164</f>
        <v>0</v>
      </c>
      <c r="G164" s="2"/>
      <c r="H164" s="2" t="n">
        <v>0.00659852702042995</v>
      </c>
      <c r="I164" s="2" t="n">
        <v>0.0110836080628024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 t="n">
        <f aca="false">T111</f>
        <v>1</v>
      </c>
      <c r="W164" s="2" t="n">
        <f aca="false">S111*T111</f>
        <v>0.5</v>
      </c>
      <c r="X164" s="2"/>
      <c r="Y164" s="2" t="n">
        <f aca="false">H164*$W164</f>
        <v>0.00329926351021498</v>
      </c>
      <c r="Z164" s="2"/>
      <c r="AA164" s="2" t="n">
        <f aca="false">(1-V164)*(1-Z175)/(1-Z174)</f>
        <v>0</v>
      </c>
      <c r="AB164" s="2" t="n">
        <f aca="false">H164*AA164</f>
        <v>0</v>
      </c>
      <c r="AC164" s="2" t="s">
        <v>17</v>
      </c>
      <c r="AD164" s="2" t="n">
        <f aca="false">Y164+AB164</f>
        <v>0.00329926351021498</v>
      </c>
      <c r="AE164" s="25" t="n">
        <f aca="false">AD164/H164-1</f>
        <v>-0.5</v>
      </c>
      <c r="AG164" s="0" t="n">
        <f aca="false">K164</f>
        <v>0</v>
      </c>
      <c r="AH164" s="25" t="n">
        <f aca="false">1+EX_in!AA145</f>
        <v>0.5</v>
      </c>
      <c r="AI164" s="0" t="n">
        <f aca="false">AG164*AH164</f>
        <v>0</v>
      </c>
      <c r="AK164" s="0" t="n">
        <f aca="false">AI164/AJ175</f>
        <v>0</v>
      </c>
    </row>
    <row r="165" customFormat="false" ht="13.5" hidden="false" customHeight="false" outlineLevel="0" collapsed="false">
      <c r="A165" s="2" t="s">
        <v>44</v>
      </c>
      <c r="B165" s="2" t="s">
        <v>18</v>
      </c>
      <c r="C165" s="2" t="n">
        <f aca="false">AD165</f>
        <v>0.158268244430837</v>
      </c>
      <c r="D165" s="2" t="n">
        <f aca="false">(1-D168-D172)*I165/SUM(I147:I167,I169:I171,I173:I175)</f>
        <v>2.75835600825288E-005</v>
      </c>
      <c r="E165" s="2" t="n">
        <f aca="false">(1-E168-E172)*J165/SUM(J147:J167,J169:J171,J173:J175)</f>
        <v>0.00677368611241727</v>
      </c>
      <c r="F165" s="2" t="n">
        <f aca="false">AK165</f>
        <v>0.0301410691003718</v>
      </c>
      <c r="G165" s="2"/>
      <c r="H165" s="2" t="n">
        <v>0.14648799595499</v>
      </c>
      <c r="I165" s="2" t="n">
        <v>2.92254651800403E-005</v>
      </c>
      <c r="J165" s="2" t="n">
        <v>0.00677439983630561</v>
      </c>
      <c r="K165" s="2" t="n">
        <v>0.0287917755332461</v>
      </c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 t="n">
        <f aca="false">T112</f>
        <v>0</v>
      </c>
      <c r="W165" s="2" t="n">
        <f aca="false">S112*T112</f>
        <v>0</v>
      </c>
      <c r="X165" s="2"/>
      <c r="Y165" s="2" t="n">
        <f aca="false">H165*$W165</f>
        <v>0</v>
      </c>
      <c r="Z165" s="2"/>
      <c r="AA165" s="2" t="n">
        <f aca="false">(1-V165)*(1-Z175)/(1-Z174)</f>
        <v>1.08041784174225</v>
      </c>
      <c r="AB165" s="2" t="n">
        <f aca="false">H165*AA165</f>
        <v>0.158268244430837</v>
      </c>
      <c r="AC165" s="2" t="s">
        <v>18</v>
      </c>
      <c r="AD165" s="2" t="n">
        <f aca="false">Y165+AB165</f>
        <v>0.158268244430837</v>
      </c>
      <c r="AE165" s="25" t="n">
        <f aca="false">AD165/H165-1</f>
        <v>0.0804178417422492</v>
      </c>
      <c r="AG165" s="0" t="n">
        <f aca="false">K165</f>
        <v>0.0287917755332461</v>
      </c>
      <c r="AH165" s="25" t="n">
        <f aca="false">1+EX_in!AA146</f>
        <v>1.05</v>
      </c>
      <c r="AI165" s="0" t="n">
        <f aca="false">AG165*AH165</f>
        <v>0.0302313643099085</v>
      </c>
      <c r="AK165" s="0" t="n">
        <f aca="false">AI165/AJ175</f>
        <v>0.0301410691003718</v>
      </c>
    </row>
    <row r="166" customFormat="false" ht="13.5" hidden="false" customHeight="false" outlineLevel="0" collapsed="false">
      <c r="A166" s="2" t="s">
        <v>44</v>
      </c>
      <c r="B166" s="2" t="s">
        <v>19</v>
      </c>
      <c r="C166" s="2" t="n">
        <f aca="false">AD166</f>
        <v>0.0363863734839524</v>
      </c>
      <c r="D166" s="2" t="n">
        <f aca="false">(1-D168-D172)*I166/SUM(I147:I167,I169:I171,I173:I175)</f>
        <v>0</v>
      </c>
      <c r="E166" s="2" t="n">
        <f aca="false">(1-E168-E172)*J166/SUM(J147:J167,J169:J171,J173:J175)</f>
        <v>0</v>
      </c>
      <c r="F166" s="2" t="n">
        <f aca="false">AK166</f>
        <v>0</v>
      </c>
      <c r="G166" s="2"/>
      <c r="H166" s="2" t="n">
        <v>0.0336780568388956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 t="n">
        <f aca="false">T113</f>
        <v>0</v>
      </c>
      <c r="W166" s="2" t="n">
        <f aca="false">S113*T113</f>
        <v>0</v>
      </c>
      <c r="X166" s="2"/>
      <c r="Y166" s="2" t="n">
        <f aca="false">H166*$W166</f>
        <v>0</v>
      </c>
      <c r="Z166" s="2"/>
      <c r="AA166" s="2" t="n">
        <f aca="false">(1-V166)*(1-Z175)/(1-Z174)</f>
        <v>1.08041784174225</v>
      </c>
      <c r="AB166" s="2" t="n">
        <f aca="false">H166*AA166</f>
        <v>0.0363863734839524</v>
      </c>
      <c r="AC166" s="2" t="s">
        <v>19</v>
      </c>
      <c r="AD166" s="2" t="n">
        <f aca="false">Y166+AB166</f>
        <v>0.0363863734839524</v>
      </c>
      <c r="AE166" s="25" t="n">
        <f aca="false">AD166/H166-1</f>
        <v>0.0804178417422492</v>
      </c>
      <c r="AG166" s="0" t="n">
        <f aca="false">K166</f>
        <v>0</v>
      </c>
      <c r="AH166" s="25" t="n">
        <f aca="false">1+EX_in!AA147</f>
        <v>0.819068456132462</v>
      </c>
      <c r="AI166" s="0" t="n">
        <f aca="false">AG166*AH166</f>
        <v>0</v>
      </c>
      <c r="AK166" s="0" t="n">
        <f aca="false">AI166/AJ175</f>
        <v>0</v>
      </c>
    </row>
    <row r="167" customFormat="false" ht="13.5" hidden="false" customHeight="false" outlineLevel="0" collapsed="false">
      <c r="A167" s="2" t="s">
        <v>44</v>
      </c>
      <c r="B167" s="2" t="s">
        <v>20</v>
      </c>
      <c r="C167" s="2" t="n">
        <f aca="false">AD167</f>
        <v>0.230831582585182</v>
      </c>
      <c r="D167" s="2" t="n">
        <f aca="false">(1-D168-D172)*I167/SUM(I147:I167,I169:I171,I173:I175)</f>
        <v>0.000225215228413128</v>
      </c>
      <c r="E167" s="2" t="n">
        <f aca="false">(1-E168-E172)*J167/SUM(J147:J167,J169:J171,J173:J175)</f>
        <v>0</v>
      </c>
      <c r="F167" s="2" t="n">
        <f aca="false">AK167</f>
        <v>0</v>
      </c>
      <c r="G167" s="2"/>
      <c r="H167" s="2" t="n">
        <v>0.213650287571103</v>
      </c>
      <c r="I167" s="2" t="n">
        <v>0.000238621113312045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 t="n">
        <f aca="false">T114</f>
        <v>0</v>
      </c>
      <c r="W167" s="2" t="n">
        <f aca="false">S114*T114</f>
        <v>0</v>
      </c>
      <c r="X167" s="2"/>
      <c r="Y167" s="2" t="n">
        <f aca="false">H167*$W167</f>
        <v>0</v>
      </c>
      <c r="Z167" s="2"/>
      <c r="AA167" s="2" t="n">
        <f aca="false">(1-V167)*(1-Z175)/(1-Z174)</f>
        <v>1.08041784174225</v>
      </c>
      <c r="AB167" s="2" t="n">
        <f aca="false">H167*AA167</f>
        <v>0.230831582585182</v>
      </c>
      <c r="AC167" s="2" t="s">
        <v>20</v>
      </c>
      <c r="AD167" s="2" t="n">
        <f aca="false">Y167+AB167</f>
        <v>0.230831582585182</v>
      </c>
      <c r="AE167" s="25" t="n">
        <f aca="false">AD167/H167-1</f>
        <v>0.0804178417422492</v>
      </c>
      <c r="AG167" s="0" t="n">
        <f aca="false">K167</f>
        <v>0</v>
      </c>
      <c r="AH167" s="25" t="n">
        <v>1</v>
      </c>
      <c r="AI167" s="0" t="n">
        <f aca="false">AG167*AH167</f>
        <v>0</v>
      </c>
      <c r="AK167" s="0" t="n">
        <f aca="false">AI167/AJ175</f>
        <v>0</v>
      </c>
    </row>
    <row r="168" customFormat="false" ht="13.5" hidden="false" customHeight="false" outlineLevel="0" collapsed="false">
      <c r="A168" s="2" t="s">
        <v>44</v>
      </c>
      <c r="B168" s="2" t="s">
        <v>21</v>
      </c>
      <c r="C168" s="2" t="n">
        <f aca="false">AD168</f>
        <v>0.048856790925988</v>
      </c>
      <c r="D168" s="2" t="n">
        <f aca="false">I168/(1-0.1)</f>
        <v>3.28618403525934E-005</v>
      </c>
      <c r="E168" s="2" t="n">
        <f aca="false">J168/(1-0.1)</f>
        <v>0.00105256227948482</v>
      </c>
      <c r="F168" s="2" t="n">
        <f aca="false">AK168</f>
        <v>0.0029644976238929</v>
      </c>
      <c r="G168" s="2"/>
      <c r="H168" s="2" t="n">
        <v>0.048856790925988</v>
      </c>
      <c r="I168" s="2" t="n">
        <v>2.95756563173341E-005</v>
      </c>
      <c r="J168" s="2" t="n">
        <v>0.000947306051536336</v>
      </c>
      <c r="K168" s="2" t="n">
        <v>0.0036301953828133</v>
      </c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 t="n">
        <f aca="false">T115</f>
        <v>1</v>
      </c>
      <c r="W168" s="2" t="n">
        <f aca="false">S115*T115</f>
        <v>1</v>
      </c>
      <c r="X168" s="2"/>
      <c r="Y168" s="2" t="n">
        <f aca="false">H168*$W168</f>
        <v>0.048856790925988</v>
      </c>
      <c r="Z168" s="2"/>
      <c r="AA168" s="2" t="n">
        <f aca="false">(1-V168)*(1-Z175)/(1-Z174)</f>
        <v>0</v>
      </c>
      <c r="AB168" s="2" t="n">
        <f aca="false">H168*AA168</f>
        <v>0</v>
      </c>
      <c r="AC168" s="2" t="s">
        <v>21</v>
      </c>
      <c r="AD168" s="2" t="n">
        <f aca="false">Y168+AB168</f>
        <v>0.048856790925988</v>
      </c>
      <c r="AE168" s="25" t="n">
        <f aca="false">AD168/H168-1</f>
        <v>0</v>
      </c>
      <c r="AG168" s="0" t="n">
        <f aca="false">K168</f>
        <v>0.0036301953828133</v>
      </c>
      <c r="AH168" s="25" t="n">
        <f aca="false">1+EX_in!AA148</f>
        <v>0.819068456132462</v>
      </c>
      <c r="AI168" s="0" t="n">
        <f aca="false">AG168*AH168</f>
        <v>0.00297337852766008</v>
      </c>
      <c r="AK168" s="0" t="n">
        <f aca="false">AI168/AJ175</f>
        <v>0.0029644976238929</v>
      </c>
    </row>
    <row r="169" customFormat="false" ht="13.5" hidden="false" customHeight="false" outlineLevel="0" collapsed="false">
      <c r="A169" s="2" t="s">
        <v>44</v>
      </c>
      <c r="B169" s="2" t="s">
        <v>22</v>
      </c>
      <c r="C169" s="2" t="n">
        <f aca="false">AD169</f>
        <v>0.0272665506260562</v>
      </c>
      <c r="D169" s="2" t="n">
        <f aca="false">(1-D168-D172)*I169/SUM(I147:I167,I169:I171,I173:I175)</f>
        <v>0</v>
      </c>
      <c r="E169" s="2" t="n">
        <f aca="false">(1-E168-E172)*J169/SUM(J147:J167,J169:J171,J173:J175)</f>
        <v>0</v>
      </c>
      <c r="F169" s="2" t="n">
        <f aca="false">AK169</f>
        <v>0</v>
      </c>
      <c r="G169" s="2"/>
      <c r="H169" s="2" t="n">
        <v>0.0252370421633236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 t="n">
        <f aca="false">T116</f>
        <v>0</v>
      </c>
      <c r="W169" s="2" t="n">
        <f aca="false">S116*T116</f>
        <v>0</v>
      </c>
      <c r="X169" s="2"/>
      <c r="Y169" s="2" t="n">
        <f aca="false">H169*$W169</f>
        <v>0</v>
      </c>
      <c r="Z169" s="2"/>
      <c r="AA169" s="2" t="n">
        <f aca="false">(1-V169)*(1-Z175)/(1-Z174)</f>
        <v>1.08041784174225</v>
      </c>
      <c r="AB169" s="2" t="n">
        <f aca="false">H169*AA169</f>
        <v>0.0272665506260562</v>
      </c>
      <c r="AC169" s="2" t="s">
        <v>22</v>
      </c>
      <c r="AD169" s="2" t="n">
        <f aca="false">Y169+AB169</f>
        <v>0.0272665506260562</v>
      </c>
      <c r="AE169" s="25" t="n">
        <f aca="false">AD169/H169-1</f>
        <v>0.0804178417422492</v>
      </c>
      <c r="AG169" s="0" t="n">
        <f aca="false">K169</f>
        <v>0</v>
      </c>
      <c r="AH169" s="25" t="n">
        <f aca="false">1+EX_in!AA149</f>
        <v>0.819068456132462</v>
      </c>
      <c r="AI169" s="0" t="n">
        <f aca="false">AG169*AH169</f>
        <v>0</v>
      </c>
      <c r="AK169" s="0" t="n">
        <f aca="false">AI169/AJ175</f>
        <v>0</v>
      </c>
    </row>
    <row r="170" customFormat="false" ht="13.5" hidden="false" customHeight="false" outlineLevel="0" collapsed="false">
      <c r="A170" s="2" t="s">
        <v>44</v>
      </c>
      <c r="B170" s="2" t="s">
        <v>23</v>
      </c>
      <c r="C170" s="2" t="n">
        <f aca="false">AD170</f>
        <v>0.00273807649030428</v>
      </c>
      <c r="D170" s="2" t="n">
        <f aca="false">(1-D168-D172)*I170/SUM(I147:I167,I169:I171,I173:I175)</f>
        <v>0.381474291470132</v>
      </c>
      <c r="E170" s="2" t="n">
        <f aca="false">(1-E168-E172)*J170/SUM(J147:J167,J169:J171,J173:J175)</f>
        <v>0</v>
      </c>
      <c r="F170" s="2" t="n">
        <f aca="false">AK170</f>
        <v>0</v>
      </c>
      <c r="G170" s="2"/>
      <c r="H170" s="2" t="n">
        <v>0.00253427552241172</v>
      </c>
      <c r="I170" s="2" t="n">
        <v>0.404181461315518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 t="n">
        <f aca="false">T117</f>
        <v>0</v>
      </c>
      <c r="W170" s="2" t="n">
        <f aca="false">S117*T117</f>
        <v>0</v>
      </c>
      <c r="X170" s="2"/>
      <c r="Y170" s="2" t="n">
        <f aca="false">H170*$W170</f>
        <v>0</v>
      </c>
      <c r="Z170" s="2"/>
      <c r="AA170" s="2" t="n">
        <f aca="false">(1-V170)*(1-Z175)/(1-Z174)</f>
        <v>1.08041784174225</v>
      </c>
      <c r="AB170" s="2" t="n">
        <f aca="false">H170*AA170</f>
        <v>0.00273807649030428</v>
      </c>
      <c r="AC170" s="2" t="s">
        <v>23</v>
      </c>
      <c r="AD170" s="2" t="n">
        <f aca="false">Y170+AB170</f>
        <v>0.00273807649030428</v>
      </c>
      <c r="AE170" s="25" t="n">
        <f aca="false">AD170/H170-1</f>
        <v>0.0804178417422492</v>
      </c>
      <c r="AG170" s="0" t="n">
        <f aca="false">K170</f>
        <v>0</v>
      </c>
      <c r="AH170" s="25" t="n">
        <v>1</v>
      </c>
      <c r="AI170" s="0" t="n">
        <f aca="false">AG170*AH170</f>
        <v>0</v>
      </c>
      <c r="AK170" s="0" t="n">
        <f aca="false">AI170/AJ175</f>
        <v>0</v>
      </c>
    </row>
    <row r="171" customFormat="false" ht="13.5" hidden="false" customHeight="false" outlineLevel="0" collapsed="false">
      <c r="A171" s="2" t="s">
        <v>44</v>
      </c>
      <c r="B171" s="2" t="s">
        <v>24</v>
      </c>
      <c r="C171" s="2" t="n">
        <f aca="false">AD171</f>
        <v>0.0177220065165626</v>
      </c>
      <c r="D171" s="2" t="n">
        <f aca="false">(1-D168-D172)*I171/SUM(I147:I167,I169:I171,I173:I175)</f>
        <v>0.229509402893643</v>
      </c>
      <c r="E171" s="2" t="n">
        <f aca="false">(1-E168-E172)*J171/SUM(J147:J167,J169:J171,J173:J175)</f>
        <v>0</v>
      </c>
      <c r="F171" s="2" t="n">
        <f aca="false">AK171</f>
        <v>0</v>
      </c>
      <c r="G171" s="2"/>
      <c r="H171" s="2" t="n">
        <v>0.0164029191594843</v>
      </c>
      <c r="I171" s="2" t="n">
        <v>0.243170897545183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 t="n">
        <f aca="false">T118</f>
        <v>0</v>
      </c>
      <c r="W171" s="2" t="n">
        <f aca="false">S118*T118</f>
        <v>0</v>
      </c>
      <c r="X171" s="2"/>
      <c r="Y171" s="2" t="n">
        <f aca="false">H171*$W171</f>
        <v>0</v>
      </c>
      <c r="Z171" s="2"/>
      <c r="AA171" s="2" t="n">
        <f aca="false">(1-V171)*(1-Z175)/(1-Z174)</f>
        <v>1.08041784174225</v>
      </c>
      <c r="AB171" s="2" t="n">
        <f aca="false">H171*AA171</f>
        <v>0.0177220065165626</v>
      </c>
      <c r="AC171" s="2" t="s">
        <v>24</v>
      </c>
      <c r="AD171" s="2" t="n">
        <f aca="false">Y171+AB171</f>
        <v>0.0177220065165626</v>
      </c>
      <c r="AE171" s="25" t="n">
        <f aca="false">AD171/H171-1</f>
        <v>0.0804178417422492</v>
      </c>
      <c r="AG171" s="0" t="n">
        <f aca="false">K171</f>
        <v>0</v>
      </c>
      <c r="AH171" s="25" t="n">
        <f aca="false">1+EX_in!AA150</f>
        <v>1.15</v>
      </c>
      <c r="AI171" s="0" t="n">
        <f aca="false">AG171*AH171</f>
        <v>0</v>
      </c>
      <c r="AK171" s="0" t="n">
        <f aca="false">AI171/AJ175</f>
        <v>0</v>
      </c>
    </row>
    <row r="172" customFormat="false" ht="13.5" hidden="false" customHeight="false" outlineLevel="0" collapsed="false">
      <c r="A172" s="2" t="s">
        <v>44</v>
      </c>
      <c r="B172" s="2" t="s">
        <v>25</v>
      </c>
      <c r="C172" s="2" t="n">
        <f aca="false">AD172</f>
        <v>0.0425039379047539</v>
      </c>
      <c r="D172" s="2" t="n">
        <f aca="false">I172/(1-0.1)</f>
        <v>0.373105244750776</v>
      </c>
      <c r="E172" s="2" t="n">
        <f aca="false">J172/(1-0.1)</f>
        <v>0</v>
      </c>
      <c r="F172" s="2" t="n">
        <f aca="false">AK172</f>
        <v>0</v>
      </c>
      <c r="G172" s="2"/>
      <c r="H172" s="2" t="n">
        <v>0.0393402776801735</v>
      </c>
      <c r="I172" s="2" t="n">
        <v>0.335794720275698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 t="n">
        <f aca="false">T119</f>
        <v>0</v>
      </c>
      <c r="W172" s="2" t="n">
        <f aca="false">S119*T119</f>
        <v>0</v>
      </c>
      <c r="X172" s="2"/>
      <c r="Y172" s="2" t="n">
        <f aca="false">H172*$W172</f>
        <v>0</v>
      </c>
      <c r="Z172" s="2"/>
      <c r="AA172" s="2" t="n">
        <f aca="false">(1-V172)*(1-Z175)/(1-Z174)</f>
        <v>1.08041784174225</v>
      </c>
      <c r="AB172" s="2" t="n">
        <f aca="false">H172*AA172</f>
        <v>0.0425039379047539</v>
      </c>
      <c r="AC172" s="2" t="s">
        <v>25</v>
      </c>
      <c r="AD172" s="2" t="n">
        <f aca="false">Y172+AB172</f>
        <v>0.0425039379047539</v>
      </c>
      <c r="AE172" s="25" t="n">
        <f aca="false">AD172/H172-1</f>
        <v>0.0804178417422492</v>
      </c>
      <c r="AG172" s="0" t="n">
        <f aca="false">K172</f>
        <v>0</v>
      </c>
      <c r="AH172" s="25" t="n">
        <f aca="false">1+EX_in!AA151</f>
        <v>0.9</v>
      </c>
      <c r="AI172" s="0" t="n">
        <f aca="false">AG172*AH172</f>
        <v>0</v>
      </c>
      <c r="AK172" s="0" t="n">
        <f aca="false">AI172/AJ175</f>
        <v>0</v>
      </c>
    </row>
    <row r="173" customFormat="false" ht="13.5" hidden="false" customHeight="false" outlineLevel="0" collapsed="false">
      <c r="A173" s="2" t="s">
        <v>44</v>
      </c>
      <c r="B173" s="2" t="s">
        <v>26</v>
      </c>
      <c r="C173" s="2" t="n">
        <f aca="false">AD173</f>
        <v>0.0208566597731893</v>
      </c>
      <c r="D173" s="2" t="n">
        <f aca="false">(1-D168-D172)*I173/SUM(I147:I167,I169:I171,I173:I175)</f>
        <v>0</v>
      </c>
      <c r="E173" s="2" t="n">
        <f aca="false">(1-E168-E172)*J173/SUM(J147:J167,J169:J171,J173:J175)</f>
        <v>0.00994678098292537</v>
      </c>
      <c r="F173" s="2" t="n">
        <f aca="false">AK173</f>
        <v>0.0147676004647316</v>
      </c>
      <c r="G173" s="2"/>
      <c r="H173" s="2" t="n">
        <v>0.0193042533799298</v>
      </c>
      <c r="I173" s="2"/>
      <c r="J173" s="2" t="n">
        <v>0.00994782904672429</v>
      </c>
      <c r="K173" s="2" t="n">
        <v>0.0164576006152117</v>
      </c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 t="n">
        <f aca="false">T120</f>
        <v>0</v>
      </c>
      <c r="W173" s="2" t="n">
        <f aca="false">S120*T120</f>
        <v>0</v>
      </c>
      <c r="X173" s="2"/>
      <c r="Y173" s="2" t="n">
        <f aca="false">H173*$W173</f>
        <v>0</v>
      </c>
      <c r="Z173" s="2"/>
      <c r="AA173" s="2" t="n">
        <f aca="false">(1-V173)*(1-Z175)/(1-Z174)</f>
        <v>1.08041784174225</v>
      </c>
      <c r="AB173" s="2" t="n">
        <f aca="false">H173*AA173</f>
        <v>0.0208566597731893</v>
      </c>
      <c r="AC173" s="2" t="s">
        <v>26</v>
      </c>
      <c r="AD173" s="2" t="n">
        <f aca="false">Y173+AB173</f>
        <v>0.0208566597731893</v>
      </c>
      <c r="AE173" s="25" t="n">
        <f aca="false">AD173/H173-1</f>
        <v>0.0804178417422492</v>
      </c>
      <c r="AG173" s="0" t="n">
        <f aca="false">K173</f>
        <v>0.0164576006152117</v>
      </c>
      <c r="AH173" s="25" t="n">
        <f aca="false">1+EX_in!AA152</f>
        <v>0.9</v>
      </c>
      <c r="AI173" s="0" t="n">
        <f aca="false">AG173*AH173</f>
        <v>0.0148118405536905</v>
      </c>
      <c r="AK173" s="0" t="n">
        <f aca="false">AI173/AJ175</f>
        <v>0.0147676004647316</v>
      </c>
    </row>
    <row r="174" customFormat="false" ht="13.5" hidden="false" customHeight="false" outlineLevel="0" collapsed="false">
      <c r="A174" s="2" t="s">
        <v>44</v>
      </c>
      <c r="B174" s="2" t="s">
        <v>27</v>
      </c>
      <c r="C174" s="2" t="n">
        <f aca="false">AD174</f>
        <v>0.212777122935352</v>
      </c>
      <c r="D174" s="2" t="n">
        <f aca="false">(1-D168-D172)*I174/SUM(I147:I167,I169:I171,I173:I175)</f>
        <v>0</v>
      </c>
      <c r="E174" s="2" t="n">
        <f aca="false">(1-E168-E172)*J174/SUM(J147:J167,J169:J171,J173:J175)</f>
        <v>0</v>
      </c>
      <c r="F174" s="2" t="n">
        <f aca="false">AK174</f>
        <v>0</v>
      </c>
      <c r="G174" s="2"/>
      <c r="H174" s="2" t="n">
        <v>0.196939660485645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 t="n">
        <f aca="false">T121</f>
        <v>0</v>
      </c>
      <c r="W174" s="2" t="n">
        <f aca="false">S121*T121</f>
        <v>0</v>
      </c>
      <c r="X174" s="2"/>
      <c r="Y174" s="2" t="n">
        <f aca="false">H174*$W174</f>
        <v>0</v>
      </c>
      <c r="Z174" s="22" t="n">
        <f aca="false">SUMPRODUCT(H147:H175,$V147:$V175)</f>
        <v>0.222085124301447</v>
      </c>
      <c r="AA174" s="2" t="n">
        <f aca="false">(1-V174)*(1-Z175)/(1-Z174)</f>
        <v>1.08041784174225</v>
      </c>
      <c r="AB174" s="2" t="n">
        <f aca="false">H174*AA174</f>
        <v>0.212777122935352</v>
      </c>
      <c r="AC174" s="2" t="s">
        <v>27</v>
      </c>
      <c r="AD174" s="2" t="n">
        <f aca="false">Y174+AB174</f>
        <v>0.212777122935352</v>
      </c>
      <c r="AE174" s="25" t="n">
        <f aca="false">AD174/H174-1</f>
        <v>0.0804178417422492</v>
      </c>
      <c r="AG174" s="0" t="n">
        <f aca="false">K174</f>
        <v>0</v>
      </c>
      <c r="AH174" s="25" t="n">
        <f aca="false">1+EX_in!AA153</f>
        <v>1.15</v>
      </c>
      <c r="AI174" s="0" t="n">
        <f aca="false">AG174*AH174</f>
        <v>0</v>
      </c>
      <c r="AK174" s="0" t="n">
        <f aca="false">AI174/AJ175</f>
        <v>0</v>
      </c>
    </row>
    <row r="175" customFormat="false" ht="13.5" hidden="false" customHeight="false" outlineLevel="0" collapsed="false">
      <c r="A175" s="2" t="s">
        <v>44</v>
      </c>
      <c r="B175" s="2" t="s">
        <v>28</v>
      </c>
      <c r="C175" s="2" t="n">
        <f aca="false">AD175</f>
        <v>0.0169888536463768</v>
      </c>
      <c r="D175" s="2" t="n">
        <f aca="false">(1-D168-D172)*I175/SUM(I147:I167,I169:I171,I173:I175)</f>
        <v>0</v>
      </c>
      <c r="E175" s="2" t="n">
        <f aca="false">(1-E168-E172)*J175/SUM(J147:J167,J169:J171,J173:J175)</f>
        <v>0</v>
      </c>
      <c r="F175" s="2" t="n">
        <f aca="false">AK175</f>
        <v>0</v>
      </c>
      <c r="G175" s="2"/>
      <c r="H175" s="2" t="n">
        <v>0.0157243364465187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 t="n">
        <f aca="false">T122</f>
        <v>0</v>
      </c>
      <c r="W175" s="2" t="n">
        <f aca="false">S122*T122</f>
        <v>0</v>
      </c>
      <c r="X175" s="2"/>
      <c r="Y175" s="2" t="n">
        <f aca="false">H175*$W175</f>
        <v>0</v>
      </c>
      <c r="Z175" s="22" t="n">
        <f aca="false">SUM(Y147:Y175)</f>
        <v>0.15952688893858</v>
      </c>
      <c r="AA175" s="2" t="n">
        <f aca="false">(1-V175)*(1-Z175)/(1-Z174)</f>
        <v>1.08041784174225</v>
      </c>
      <c r="AB175" s="2" t="n">
        <f aca="false">H175*AA175</f>
        <v>0.0169888536463768</v>
      </c>
      <c r="AC175" s="2" t="s">
        <v>28</v>
      </c>
      <c r="AD175" s="2" t="n">
        <f aca="false">Y175+AB175</f>
        <v>0.0169888536463768</v>
      </c>
      <c r="AE175" s="25" t="n">
        <f aca="false">AD175/H175-1</f>
        <v>0.0804178417422492</v>
      </c>
      <c r="AG175" s="0" t="n">
        <f aca="false">K175</f>
        <v>0</v>
      </c>
      <c r="AH175" s="25" t="n">
        <f aca="false">1+EX_in!AA154</f>
        <v>0.819068456132462</v>
      </c>
      <c r="AI175" s="0" t="n">
        <f aca="false">AG175*AH175</f>
        <v>0</v>
      </c>
      <c r="AJ175" s="0" t="n">
        <f aca="false">SUM(AI147:AI175)</f>
        <v>1.00299575337676</v>
      </c>
      <c r="AK175" s="0" t="n">
        <f aca="false">AI175/AJ175</f>
        <v>0</v>
      </c>
    </row>
    <row r="176" customFormat="false" ht="13.5" hidden="false" customHeight="false" outlineLevel="0" collapsed="false">
      <c r="A176" s="2" t="s">
        <v>45</v>
      </c>
      <c r="B176" s="2" t="s">
        <v>0</v>
      </c>
      <c r="C176" s="2" t="n">
        <f aca="false">AD176</f>
        <v>0.0191923594750809</v>
      </c>
      <c r="D176" s="2" t="n">
        <f aca="false">(1-D197-D201)*I176/SUM(I176:I196,I198:I200,I202:I204)</f>
        <v>0</v>
      </c>
      <c r="E176" s="2" t="n">
        <f aca="false">(1-E197-E201)*J176/SUM(J176:J196,J198:J200,J202:J204)</f>
        <v>0</v>
      </c>
      <c r="F176" s="2" t="n">
        <f aca="false">AK176</f>
        <v>0.00384011569122434</v>
      </c>
      <c r="G176" s="2"/>
      <c r="H176" s="2" t="n">
        <v>0.0127949063167206</v>
      </c>
      <c r="I176" s="2"/>
      <c r="J176" s="2"/>
      <c r="K176" s="2" t="n">
        <v>0.00352415348491717</v>
      </c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 t="n">
        <f aca="false">P124</f>
        <v>1</v>
      </c>
      <c r="W176" s="2" t="n">
        <f aca="false">O124*P124</f>
        <v>1.5</v>
      </c>
      <c r="X176" s="2"/>
      <c r="Y176" s="2" t="n">
        <f aca="false">H176*$W176</f>
        <v>0.0191923594750809</v>
      </c>
      <c r="Z176" s="2"/>
      <c r="AA176" s="2" t="n">
        <f aca="false">(1-V176)*(1-Z204)/(1-Z203)</f>
        <v>0</v>
      </c>
      <c r="AB176" s="2" t="n">
        <f aca="false">H176*AA176</f>
        <v>0</v>
      </c>
      <c r="AC176" s="2" t="s">
        <v>0</v>
      </c>
      <c r="AD176" s="2" t="n">
        <f aca="false">Y176+AB176</f>
        <v>0.0191923594750809</v>
      </c>
      <c r="AE176" s="25" t="n">
        <f aca="false">AD176/H176-1</f>
        <v>0.5</v>
      </c>
      <c r="AG176" s="0" t="n">
        <f aca="false">K176</f>
        <v>0.00352415348491717</v>
      </c>
      <c r="AH176" s="25" t="n">
        <f aca="false">1+EX_in!AB130</f>
        <v>1</v>
      </c>
      <c r="AI176" s="0" t="n">
        <f aca="false">AG176*AH176</f>
        <v>0.00352415348491717</v>
      </c>
      <c r="AK176" s="0" t="n">
        <f aca="false">AI176/AJ204</f>
        <v>0.00384011569122434</v>
      </c>
    </row>
    <row r="177" customFormat="false" ht="13.5" hidden="false" customHeight="false" outlineLevel="0" collapsed="false">
      <c r="A177" s="2" t="s">
        <v>45</v>
      </c>
      <c r="B177" s="2" t="s">
        <v>1</v>
      </c>
      <c r="C177" s="2" t="n">
        <f aca="false">AD177</f>
        <v>0</v>
      </c>
      <c r="D177" s="2" t="n">
        <f aca="false">(1-D197-D201)*I177/SUM(I176:I196,I198:I200,I202:I204)</f>
        <v>0</v>
      </c>
      <c r="E177" s="2" t="n">
        <f aca="false">(1-E197-E201)*J177/SUM(J176:J196,J198:J200,J202:J204)</f>
        <v>0</v>
      </c>
      <c r="F177" s="2" t="n">
        <f aca="false">AK177</f>
        <v>0.000110469352516322</v>
      </c>
      <c r="G177" s="2"/>
      <c r="H177" s="2"/>
      <c r="I177" s="2"/>
      <c r="J177" s="2"/>
      <c r="K177" s="2" t="n">
        <v>0.000137522961637166</v>
      </c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 t="n">
        <f aca="false">P125</f>
        <v>0</v>
      </c>
      <c r="W177" s="2" t="n">
        <f aca="false">O125*P125</f>
        <v>0</v>
      </c>
      <c r="X177" s="2"/>
      <c r="Y177" s="2" t="n">
        <f aca="false">H177*$W177</f>
        <v>0</v>
      </c>
      <c r="Z177" s="2"/>
      <c r="AA177" s="2" t="n">
        <f aca="false">(1-V177)*(1-Z204)/(1-Z203)</f>
        <v>0.581743379510716</v>
      </c>
      <c r="AB177" s="2" t="n">
        <f aca="false">H177*AA177</f>
        <v>0</v>
      </c>
      <c r="AC177" s="2" t="s">
        <v>1</v>
      </c>
      <c r="AD177" s="2" t="n">
        <f aca="false">Y177+AB177</f>
        <v>0</v>
      </c>
      <c r="AE177" s="25" t="e">
        <f aca="false">AD177/H177-1</f>
        <v>#DIV/0!</v>
      </c>
      <c r="AG177" s="0" t="n">
        <f aca="false">K177</f>
        <v>0.000137522961637166</v>
      </c>
      <c r="AH177" s="25" t="n">
        <f aca="false">1+EX_in!AB131</f>
        <v>0.737186032569625</v>
      </c>
      <c r="AI177" s="0" t="n">
        <f aca="false">AG177*AH177</f>
        <v>0.000101380006476527</v>
      </c>
      <c r="AK177" s="0" t="n">
        <f aca="false">AI177/AJ204</f>
        <v>0.000110469352516322</v>
      </c>
    </row>
    <row r="178" customFormat="false" ht="13.5" hidden="false" customHeight="false" outlineLevel="0" collapsed="false">
      <c r="A178" s="2" t="s">
        <v>45</v>
      </c>
      <c r="B178" s="2" t="s">
        <v>2</v>
      </c>
      <c r="C178" s="2" t="n">
        <f aca="false">AD178</f>
        <v>0.0982941841650735</v>
      </c>
      <c r="D178" s="2" t="n">
        <f aca="false">(1-D197-D201)*I178/SUM(I176:I196,I198:I200,I202:I204)</f>
        <v>0.00459126256315354</v>
      </c>
      <c r="E178" s="2" t="n">
        <f aca="false">(1-E197-E201)*J178/SUM(J176:J196,J198:J200,J202:J204)</f>
        <v>0</v>
      </c>
      <c r="F178" s="2" t="n">
        <f aca="false">AK178</f>
        <v>0.00272099753701104</v>
      </c>
      <c r="G178" s="2"/>
      <c r="H178" s="2" t="n">
        <v>0.0982941841650735</v>
      </c>
      <c r="I178" s="2" t="n">
        <v>0.00548359663729424</v>
      </c>
      <c r="J178" s="2"/>
      <c r="K178" s="2" t="n">
        <v>0.00237820537156319</v>
      </c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 t="n">
        <f aca="false">P126</f>
        <v>1</v>
      </c>
      <c r="W178" s="2" t="n">
        <f aca="false">O126*P126</f>
        <v>1</v>
      </c>
      <c r="X178" s="2"/>
      <c r="Y178" s="2" t="n">
        <f aca="false">H178*$W178</f>
        <v>0.0982941841650735</v>
      </c>
      <c r="Z178" s="2"/>
      <c r="AA178" s="2" t="n">
        <f aca="false">(1-V178)*(1-Z204)/(1-Z203)</f>
        <v>0</v>
      </c>
      <c r="AB178" s="2" t="n">
        <f aca="false">H178*AA178</f>
        <v>0</v>
      </c>
      <c r="AC178" s="2" t="s">
        <v>2</v>
      </c>
      <c r="AD178" s="2" t="n">
        <f aca="false">Y178+AB178</f>
        <v>0.0982941841650735</v>
      </c>
      <c r="AE178" s="25" t="n">
        <f aca="false">AD178/H178-1</f>
        <v>0</v>
      </c>
      <c r="AG178" s="0" t="n">
        <f aca="false">K178</f>
        <v>0.00237820537156319</v>
      </c>
      <c r="AH178" s="25" t="n">
        <f aca="false">1+EX_in!AB132</f>
        <v>1.05</v>
      </c>
      <c r="AI178" s="0" t="n">
        <f aca="false">AG178*AH178</f>
        <v>0.00249711564014135</v>
      </c>
      <c r="AK178" s="0" t="n">
        <f aca="false">AI178/AJ204</f>
        <v>0.00272099753701104</v>
      </c>
    </row>
    <row r="179" customFormat="false" ht="13.5" hidden="false" customHeight="false" outlineLevel="0" collapsed="false">
      <c r="A179" s="2" t="s">
        <v>45</v>
      </c>
      <c r="B179" s="2" t="s">
        <v>3</v>
      </c>
      <c r="C179" s="2" t="n">
        <f aca="false">AD179</f>
        <v>0.0105467414499133</v>
      </c>
      <c r="D179" s="2" t="n">
        <f aca="false">(1-D197-D201)*I179/SUM(I176:I196,I198:I200,I202:I204)</f>
        <v>0</v>
      </c>
      <c r="E179" s="2" t="n">
        <f aca="false">(1-E197-E201)*J179/SUM(J176:J196,J198:J200,J202:J204)</f>
        <v>7.6491566243092E-005</v>
      </c>
      <c r="F179" s="2" t="n">
        <f aca="false">AK179</f>
        <v>0.00510866124671697</v>
      </c>
      <c r="G179" s="2"/>
      <c r="H179" s="2" t="n">
        <v>0.0181295427182751</v>
      </c>
      <c r="I179" s="2"/>
      <c r="J179" s="2" t="n">
        <v>7.65156253471515E-005</v>
      </c>
      <c r="K179" s="2" t="n">
        <v>0.00635975687959006</v>
      </c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 t="n">
        <f aca="false">P127</f>
        <v>0</v>
      </c>
      <c r="W179" s="2" t="n">
        <f aca="false">O127*P127</f>
        <v>0</v>
      </c>
      <c r="X179" s="2"/>
      <c r="Y179" s="2" t="n">
        <f aca="false">H179*$W179</f>
        <v>0</v>
      </c>
      <c r="Z179" s="2"/>
      <c r="AA179" s="2" t="n">
        <f aca="false">(1-V179)*(1-Z204)/(1-Z203)</f>
        <v>0.581743379510716</v>
      </c>
      <c r="AB179" s="2" t="n">
        <f aca="false">H179*AA179</f>
        <v>0.0105467414499133</v>
      </c>
      <c r="AC179" s="2" t="s">
        <v>3</v>
      </c>
      <c r="AD179" s="2" t="n">
        <f aca="false">Y179+AB179</f>
        <v>0.0105467414499133</v>
      </c>
      <c r="AE179" s="25" t="n">
        <f aca="false">AD179/H179-1</f>
        <v>-0.418256620489284</v>
      </c>
      <c r="AG179" s="0" t="n">
        <f aca="false">K179</f>
        <v>0.00635975687959006</v>
      </c>
      <c r="AH179" s="25" t="n">
        <f aca="false">1+EX_in!AB133</f>
        <v>0.737186032569625</v>
      </c>
      <c r="AI179" s="0" t="n">
        <f aca="false">AG179*AH179</f>
        <v>0.00468832394217238</v>
      </c>
      <c r="AK179" s="0" t="n">
        <f aca="false">AI179/AJ204</f>
        <v>0.00510866124671697</v>
      </c>
    </row>
    <row r="180" customFormat="false" ht="13.5" hidden="false" customHeight="false" outlineLevel="0" collapsed="false">
      <c r="A180" s="2" t="s">
        <v>45</v>
      </c>
      <c r="B180" s="2" t="s">
        <v>4</v>
      </c>
      <c r="C180" s="2" t="n">
        <f aca="false">AD180</f>
        <v>0.0123643456309739</v>
      </c>
      <c r="D180" s="2" t="n">
        <f aca="false">(1-D197-D201)*I180/SUM(I176:I196,I198:I200,I202:I204)</f>
        <v>6.07197348928275E-005</v>
      </c>
      <c r="E180" s="2" t="n">
        <f aca="false">(1-E197-E201)*J180/SUM(J176:J196,J198:J200,J202:J204)</f>
        <v>0.002749409574049</v>
      </c>
      <c r="F180" s="2" t="n">
        <f aca="false">AK180</f>
        <v>0.0144219197350128</v>
      </c>
      <c r="G180" s="2"/>
      <c r="H180" s="2" t="n">
        <v>0.00824289708731591</v>
      </c>
      <c r="I180" s="2" t="n">
        <v>7.25209088994051E-005</v>
      </c>
      <c r="J180" s="2" t="n">
        <v>0.0027502743534527</v>
      </c>
      <c r="K180" s="2" t="n">
        <v>0.00882352907743368</v>
      </c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 t="n">
        <f aca="false">P128</f>
        <v>1</v>
      </c>
      <c r="W180" s="2" t="n">
        <f aca="false">O128*P128</f>
        <v>1.5</v>
      </c>
      <c r="X180" s="2"/>
      <c r="Y180" s="2" t="n">
        <f aca="false">H180*$W180</f>
        <v>0.0123643456309739</v>
      </c>
      <c r="Z180" s="2"/>
      <c r="AA180" s="2" t="n">
        <f aca="false">(1-V180)*(1-Z204)/(1-Z203)</f>
        <v>0</v>
      </c>
      <c r="AB180" s="2" t="n">
        <f aca="false">H180*AA180</f>
        <v>0</v>
      </c>
      <c r="AC180" s="2" t="s">
        <v>4</v>
      </c>
      <c r="AD180" s="2" t="n">
        <f aca="false">Y180+AB180</f>
        <v>0.0123643456309739</v>
      </c>
      <c r="AE180" s="25" t="n">
        <f aca="false">AD180/H180-1</f>
        <v>0.5</v>
      </c>
      <c r="AG180" s="0" t="n">
        <f aca="false">K180</f>
        <v>0.00882352907743368</v>
      </c>
      <c r="AH180" s="25" t="n">
        <f aca="false">1+EX_in!AB134</f>
        <v>1.5</v>
      </c>
      <c r="AI180" s="0" t="n">
        <f aca="false">AG180*AH180</f>
        <v>0.0132352936161505</v>
      </c>
      <c r="AK180" s="0" t="n">
        <f aca="false">AI180/AJ204</f>
        <v>0.0144219197350128</v>
      </c>
    </row>
    <row r="181" customFormat="false" ht="13.5" hidden="false" customHeight="false" outlineLevel="0" collapsed="false">
      <c r="A181" s="2" t="s">
        <v>45</v>
      </c>
      <c r="B181" s="2" t="s">
        <v>5</v>
      </c>
      <c r="C181" s="2" t="n">
        <f aca="false">AD181</f>
        <v>0.00575847139696796</v>
      </c>
      <c r="D181" s="2" t="n">
        <f aca="false">(1-D197-D201)*I181/SUM(I176:I196,I198:I200,I202:I204)</f>
        <v>0</v>
      </c>
      <c r="E181" s="2" t="n">
        <f aca="false">(1-E197-E201)*J181/SUM(J176:J196,J198:J200,J202:J204)</f>
        <v>0</v>
      </c>
      <c r="F181" s="2" t="n">
        <f aca="false">AK181</f>
        <v>4.15664439352993E-006</v>
      </c>
      <c r="G181" s="2"/>
      <c r="H181" s="2" t="n">
        <v>0.00989864534738876</v>
      </c>
      <c r="I181" s="2"/>
      <c r="J181" s="2"/>
      <c r="K181" s="2" t="n">
        <v>5.1745939887382E-006</v>
      </c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 t="n">
        <f aca="false">P129</f>
        <v>0</v>
      </c>
      <c r="W181" s="2" t="n">
        <f aca="false">O129*P129</f>
        <v>0</v>
      </c>
      <c r="X181" s="2"/>
      <c r="Y181" s="2" t="n">
        <f aca="false">H181*$W181</f>
        <v>0</v>
      </c>
      <c r="Z181" s="2"/>
      <c r="AA181" s="2" t="n">
        <f aca="false">(1-V181)*(1-Z204)/(1-Z203)</f>
        <v>0.581743379510716</v>
      </c>
      <c r="AB181" s="2" t="n">
        <f aca="false">H181*AA181</f>
        <v>0.00575847139696796</v>
      </c>
      <c r="AC181" s="2" t="s">
        <v>5</v>
      </c>
      <c r="AD181" s="2" t="n">
        <f aca="false">Y181+AB181</f>
        <v>0.00575847139696796</v>
      </c>
      <c r="AE181" s="25" t="n">
        <f aca="false">AD181/H181-1</f>
        <v>-0.418256620489284</v>
      </c>
      <c r="AG181" s="0" t="n">
        <f aca="false">K181</f>
        <v>5.1745939887382E-006</v>
      </c>
      <c r="AH181" s="25" t="n">
        <f aca="false">1+EX_in!AB135</f>
        <v>0.737186032569625</v>
      </c>
      <c r="AI181" s="0" t="n">
        <f aca="false">AG181*AH181</f>
        <v>3.81463841271655E-006</v>
      </c>
      <c r="AK181" s="0" t="n">
        <f aca="false">AI181/AJ204</f>
        <v>4.15664439352993E-006</v>
      </c>
    </row>
    <row r="182" customFormat="false" ht="13.5" hidden="false" customHeight="false" outlineLevel="0" collapsed="false">
      <c r="A182" s="2" t="s">
        <v>45</v>
      </c>
      <c r="B182" s="2" t="s">
        <v>6</v>
      </c>
      <c r="C182" s="2" t="n">
        <f aca="false">AD182</f>
        <v>0.00772087211784719</v>
      </c>
      <c r="D182" s="2" t="n">
        <f aca="false">(1-D197-D201)*I182/SUM(I176:I196,I198:I200,I202:I204)</f>
        <v>0</v>
      </c>
      <c r="E182" s="2" t="n">
        <f aca="false">(1-E197-E201)*J182/SUM(J176:J196,J198:J200,J202:J204)</f>
        <v>0</v>
      </c>
      <c r="F182" s="2" t="n">
        <f aca="false">AK182</f>
        <v>2.10641395576978E-005</v>
      </c>
      <c r="G182" s="2"/>
      <c r="H182" s="2" t="n">
        <v>0.0132719552809367</v>
      </c>
      <c r="I182" s="2"/>
      <c r="J182" s="2"/>
      <c r="K182" s="2" t="n">
        <v>2.62226833988657E-005</v>
      </c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 t="n">
        <f aca="false">P130</f>
        <v>0</v>
      </c>
      <c r="W182" s="2" t="n">
        <f aca="false">O130*P130</f>
        <v>0</v>
      </c>
      <c r="X182" s="2"/>
      <c r="Y182" s="2" t="n">
        <f aca="false">H182*$W182</f>
        <v>0</v>
      </c>
      <c r="Z182" s="2"/>
      <c r="AA182" s="2" t="n">
        <f aca="false">(1-V182)*(1-Z204)/(1-Z203)</f>
        <v>0.581743379510716</v>
      </c>
      <c r="AB182" s="2" t="n">
        <f aca="false">H182*AA182</f>
        <v>0.00772087211784719</v>
      </c>
      <c r="AC182" s="2" t="s">
        <v>6</v>
      </c>
      <c r="AD182" s="2" t="n">
        <f aca="false">Y182+AB182</f>
        <v>0.00772087211784719</v>
      </c>
      <c r="AE182" s="25" t="n">
        <f aca="false">AD182/H182-1</f>
        <v>-0.418256620489284</v>
      </c>
      <c r="AG182" s="0" t="n">
        <f aca="false">K182</f>
        <v>2.62226833988657E-005</v>
      </c>
      <c r="AH182" s="25" t="n">
        <f aca="false">1+EX_in!AB136</f>
        <v>0.737186032569625</v>
      </c>
      <c r="AI182" s="0" t="n">
        <f aca="false">AG182*AH182</f>
        <v>1.93309959381392E-005</v>
      </c>
      <c r="AK182" s="0" t="n">
        <f aca="false">AI182/AJ204</f>
        <v>2.10641395576978E-005</v>
      </c>
    </row>
    <row r="183" customFormat="false" ht="13.5" hidden="false" customHeight="false" outlineLevel="0" collapsed="false">
      <c r="A183" s="2" t="s">
        <v>45</v>
      </c>
      <c r="B183" s="2" t="s">
        <v>7</v>
      </c>
      <c r="C183" s="2" t="n">
        <f aca="false">AD183</f>
        <v>0.000659758675245712</v>
      </c>
      <c r="D183" s="2" t="n">
        <f aca="false">(1-D197-D201)*I183/SUM(I176:I196,I198:I200,I202:I204)</f>
        <v>0</v>
      </c>
      <c r="E183" s="2" t="n">
        <f aca="false">(1-E197-E201)*J183/SUM(J176:J196,J198:J200,J202:J204)</f>
        <v>0</v>
      </c>
      <c r="F183" s="2" t="n">
        <f aca="false">AK183</f>
        <v>0</v>
      </c>
      <c r="G183" s="2"/>
      <c r="H183" s="2" t="n">
        <v>0.001134106031083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 t="n">
        <f aca="false">P131</f>
        <v>0</v>
      </c>
      <c r="W183" s="2" t="n">
        <f aca="false">O131*P131</f>
        <v>0</v>
      </c>
      <c r="X183" s="2"/>
      <c r="Y183" s="2" t="n">
        <f aca="false">H183*$W183</f>
        <v>0</v>
      </c>
      <c r="Z183" s="2"/>
      <c r="AA183" s="2" t="n">
        <f aca="false">(1-V183)*(1-Z204)/(1-Z203)</f>
        <v>0.581743379510716</v>
      </c>
      <c r="AB183" s="2" t="n">
        <f aca="false">H183*AA183</f>
        <v>0.000659758675245712</v>
      </c>
      <c r="AC183" s="2" t="s">
        <v>7</v>
      </c>
      <c r="AD183" s="2" t="n">
        <f aca="false">Y183+AB183</f>
        <v>0.000659758675245712</v>
      </c>
      <c r="AE183" s="25" t="n">
        <f aca="false">AD183/H183-1</f>
        <v>-0.418256620489284</v>
      </c>
      <c r="AG183" s="0" t="n">
        <f aca="false">K183</f>
        <v>0</v>
      </c>
      <c r="AH183" s="25" t="n">
        <f aca="false">1+EX_in!AB137</f>
        <v>0.737186032569625</v>
      </c>
      <c r="AI183" s="0" t="n">
        <f aca="false">AG183*AH183</f>
        <v>0</v>
      </c>
      <c r="AK183" s="0" t="n">
        <f aca="false">AI183/AJ204</f>
        <v>0</v>
      </c>
    </row>
    <row r="184" customFormat="false" ht="13.5" hidden="false" customHeight="false" outlineLevel="0" collapsed="false">
      <c r="A184" s="2" t="s">
        <v>45</v>
      </c>
      <c r="B184" s="2" t="s">
        <v>8</v>
      </c>
      <c r="C184" s="2" t="n">
        <f aca="false">AD184</f>
        <v>8.36475772675008E-005</v>
      </c>
      <c r="D184" s="2" t="n">
        <f aca="false">(1-D197-D201)*I184/SUM(I176:I196,I198:I200,I202:I204)</f>
        <v>0</v>
      </c>
      <c r="E184" s="2" t="n">
        <f aca="false">(1-E197-E201)*J184/SUM(J176:J196,J198:J200,J202:J204)</f>
        <v>0</v>
      </c>
      <c r="F184" s="2" t="n">
        <f aca="false">AK184</f>
        <v>0</v>
      </c>
      <c r="G184" s="2"/>
      <c r="H184" s="2" t="n">
        <v>0.000143787759712631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 t="n">
        <f aca="false">P132</f>
        <v>0</v>
      </c>
      <c r="W184" s="2" t="n">
        <f aca="false">O132*P132</f>
        <v>0</v>
      </c>
      <c r="X184" s="2"/>
      <c r="Y184" s="2" t="n">
        <f aca="false">H184*$W184</f>
        <v>0</v>
      </c>
      <c r="Z184" s="2"/>
      <c r="AA184" s="2" t="n">
        <f aca="false">(1-V184)*(1-Z204)/(1-Z203)</f>
        <v>0.581743379510716</v>
      </c>
      <c r="AB184" s="2" t="n">
        <f aca="false">H184*AA184</f>
        <v>8.36475772675008E-005</v>
      </c>
      <c r="AC184" s="2" t="s">
        <v>8</v>
      </c>
      <c r="AD184" s="2" t="n">
        <f aca="false">Y184+AB184</f>
        <v>8.36475772675008E-005</v>
      </c>
      <c r="AE184" s="25" t="n">
        <f aca="false">AD184/H184-1</f>
        <v>-0.418256620489284</v>
      </c>
      <c r="AG184" s="0" t="n">
        <f aca="false">K184</f>
        <v>0</v>
      </c>
      <c r="AH184" s="25" t="n">
        <f aca="false">1+EX_in!AB138</f>
        <v>0.737186032569625</v>
      </c>
      <c r="AI184" s="0" t="n">
        <f aca="false">AG184*AH184</f>
        <v>0</v>
      </c>
      <c r="AK184" s="0" t="n">
        <f aca="false">AI184/AJ204</f>
        <v>0</v>
      </c>
    </row>
    <row r="185" customFormat="false" ht="13.5" hidden="false" customHeight="false" outlineLevel="0" collapsed="false">
      <c r="A185" s="2" t="s">
        <v>45</v>
      </c>
      <c r="B185" s="2" t="s">
        <v>9</v>
      </c>
      <c r="C185" s="2" t="n">
        <f aca="false">AD185</f>
        <v>0.000864700972244672</v>
      </c>
      <c r="D185" s="2" t="n">
        <f aca="false">(1-D197-D201)*I185/SUM(I176:I196,I198:I200,I202:I204)</f>
        <v>5.17427701155707E-006</v>
      </c>
      <c r="E185" s="2" t="n">
        <f aca="false">(1-E197-E201)*J185/SUM(J176:J196,J198:J200,J202:J204)</f>
        <v>0.00050124974217539</v>
      </c>
      <c r="F185" s="2" t="n">
        <f aca="false">AK185</f>
        <v>0.00473849067663445</v>
      </c>
      <c r="G185" s="2"/>
      <c r="H185" s="2" t="n">
        <v>0.00148639589671298</v>
      </c>
      <c r="I185" s="2" t="n">
        <v>6.17992276214206E-006</v>
      </c>
      <c r="J185" s="2" t="n">
        <v>0.000501407401644259</v>
      </c>
      <c r="K185" s="2" t="n">
        <v>0.00589893266048237</v>
      </c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 t="n">
        <f aca="false">P133</f>
        <v>0</v>
      </c>
      <c r="W185" s="2" t="n">
        <f aca="false">O133*P133</f>
        <v>0</v>
      </c>
      <c r="X185" s="2"/>
      <c r="Y185" s="2" t="n">
        <f aca="false">H185*$W185</f>
        <v>0</v>
      </c>
      <c r="Z185" s="2"/>
      <c r="AA185" s="2" t="n">
        <f aca="false">(1-V185)*(1-Z204)/(1-Z203)</f>
        <v>0.581743379510716</v>
      </c>
      <c r="AB185" s="2" t="n">
        <f aca="false">H185*AA185</f>
        <v>0.000864700972244672</v>
      </c>
      <c r="AC185" s="2" t="s">
        <v>9</v>
      </c>
      <c r="AD185" s="2" t="n">
        <f aca="false">Y185+AB185</f>
        <v>0.000864700972244672</v>
      </c>
      <c r="AE185" s="25" t="n">
        <f aca="false">AD185/H185-1</f>
        <v>-0.418256620489284</v>
      </c>
      <c r="AG185" s="0" t="n">
        <f aca="false">K185</f>
        <v>0.00589893266048237</v>
      </c>
      <c r="AH185" s="25" t="n">
        <f aca="false">1+EX_in!AB139</f>
        <v>0.737186032569625</v>
      </c>
      <c r="AI185" s="0" t="n">
        <f aca="false">AG185*AH185</f>
        <v>0.00434861076437638</v>
      </c>
      <c r="AK185" s="0" t="n">
        <f aca="false">AI185/AJ204</f>
        <v>0.00473849067663445</v>
      </c>
    </row>
    <row r="186" customFormat="false" ht="13.5" hidden="false" customHeight="false" outlineLevel="0" collapsed="false">
      <c r="A186" s="2" t="s">
        <v>45</v>
      </c>
      <c r="B186" s="2" t="s">
        <v>10</v>
      </c>
      <c r="C186" s="2" t="n">
        <f aca="false">AD186</f>
        <v>7.53485878286759E-005</v>
      </c>
      <c r="D186" s="2" t="n">
        <f aca="false">(1-D197-D201)*I186/SUM(I176:I196,I198:I200,I202:I204)</f>
        <v>0</v>
      </c>
      <c r="E186" s="2" t="n">
        <f aca="false">(1-E197-E201)*J186/SUM(J176:J196,J198:J200,J202:J204)</f>
        <v>0.0357396033818209</v>
      </c>
      <c r="F186" s="2" t="n">
        <f aca="false">AK186</f>
        <v>0.182266280777594</v>
      </c>
      <c r="G186" s="2"/>
      <c r="H186" s="2" t="n">
        <v>0.000129522037521164</v>
      </c>
      <c r="I186" s="2"/>
      <c r="J186" s="2" t="n">
        <v>0.0357508446582001</v>
      </c>
      <c r="K186" s="2" t="n">
        <v>0.226902739702604</v>
      </c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 t="n">
        <f aca="false">P134</f>
        <v>0</v>
      </c>
      <c r="W186" s="2" t="n">
        <f aca="false">O134*P134</f>
        <v>0</v>
      </c>
      <c r="X186" s="2"/>
      <c r="Y186" s="2" t="n">
        <f aca="false">H186*$W186</f>
        <v>0</v>
      </c>
      <c r="Z186" s="2"/>
      <c r="AA186" s="2" t="n">
        <f aca="false">(1-V186)*(1-Z204)/(1-Z203)</f>
        <v>0.581743379510716</v>
      </c>
      <c r="AB186" s="2" t="n">
        <f aca="false">H186*AA186</f>
        <v>7.53485878286759E-005</v>
      </c>
      <c r="AC186" s="2" t="s">
        <v>10</v>
      </c>
      <c r="AD186" s="2" t="n">
        <f aca="false">Y186+AB186</f>
        <v>7.53485878286759E-005</v>
      </c>
      <c r="AE186" s="25" t="n">
        <f aca="false">AD186/H186-1</f>
        <v>-0.418256620489284</v>
      </c>
      <c r="AG186" s="0" t="n">
        <f aca="false">K186</f>
        <v>0.226902739702604</v>
      </c>
      <c r="AH186" s="25" t="n">
        <f aca="false">1+EX_in!AB140</f>
        <v>0.737186032569625</v>
      </c>
      <c r="AI186" s="0" t="n">
        <f aca="false">AG186*AH186</f>
        <v>0.167269530460541</v>
      </c>
      <c r="AK186" s="0" t="n">
        <f aca="false">AI186/AJ204</f>
        <v>0.182266280777594</v>
      </c>
    </row>
    <row r="187" customFormat="false" ht="13.5" hidden="false" customHeight="false" outlineLevel="0" collapsed="false">
      <c r="A187" s="2" t="s">
        <v>45</v>
      </c>
      <c r="B187" s="2" t="s">
        <v>11</v>
      </c>
      <c r="C187" s="2" t="n">
        <f aca="false">AD187</f>
        <v>0.0451961977056587</v>
      </c>
      <c r="D187" s="2" t="n">
        <f aca="false">(1-D197-D201)*I187/SUM(I176:I196,I198:I200,I202:I204)</f>
        <v>5.23150973938569E-006</v>
      </c>
      <c r="E187" s="2" t="n">
        <f aca="false">(1-E197-E201)*J187/SUM(J176:J196,J198:J200,J202:J204)</f>
        <v>0.0964741476668862</v>
      </c>
      <c r="F187" s="2" t="n">
        <f aca="false">AK187</f>
        <v>0.273013108435006</v>
      </c>
      <c r="G187" s="2"/>
      <c r="H187" s="2" t="n">
        <v>0.0301307984704391</v>
      </c>
      <c r="I187" s="2" t="n">
        <v>6.24827894729751E-006</v>
      </c>
      <c r="J187" s="2" t="n">
        <v>0.0965044919475929</v>
      </c>
      <c r="K187" s="2" t="n">
        <v>0.250549768518181</v>
      </c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 t="n">
        <f aca="false">P135</f>
        <v>1</v>
      </c>
      <c r="W187" s="2" t="n">
        <f aca="false">O135*P135</f>
        <v>1.5</v>
      </c>
      <c r="X187" s="2"/>
      <c r="Y187" s="2" t="n">
        <f aca="false">H187*$W187</f>
        <v>0.0451961977056587</v>
      </c>
      <c r="Z187" s="2"/>
      <c r="AA187" s="2" t="n">
        <f aca="false">(1-V187)*(1-Z204)/(1-Z203)</f>
        <v>0</v>
      </c>
      <c r="AB187" s="2" t="n">
        <f aca="false">H187*AA187</f>
        <v>0</v>
      </c>
      <c r="AC187" s="2" t="s">
        <v>11</v>
      </c>
      <c r="AD187" s="2" t="n">
        <f aca="false">Y187+AB187</f>
        <v>0.0451961977056587</v>
      </c>
      <c r="AE187" s="25" t="n">
        <f aca="false">AD187/H187-1</f>
        <v>0.5</v>
      </c>
      <c r="AG187" s="0" t="n">
        <f aca="false">K187</f>
        <v>0.250549768518181</v>
      </c>
      <c r="AH187" s="25" t="n">
        <f aca="false">1+EX_in!AB141</f>
        <v>1</v>
      </c>
      <c r="AI187" s="0" t="n">
        <f aca="false">AG187*AH187</f>
        <v>0.250549768518181</v>
      </c>
      <c r="AK187" s="0" t="n">
        <f aca="false">AI187/AJ204</f>
        <v>0.273013108435006</v>
      </c>
    </row>
    <row r="188" customFormat="false" ht="13.5" hidden="false" customHeight="false" outlineLevel="0" collapsed="false">
      <c r="A188" s="2" t="s">
        <v>45</v>
      </c>
      <c r="B188" s="2" t="s">
        <v>12</v>
      </c>
      <c r="C188" s="2" t="n">
        <f aca="false">AD188</f>
        <v>0.00775805546379065</v>
      </c>
      <c r="D188" s="2" t="n">
        <f aca="false">(1-D197-D201)*I188/SUM(I176:I196,I198:I200,I202:I204)</f>
        <v>0</v>
      </c>
      <c r="E188" s="2" t="n">
        <f aca="false">(1-E197-E201)*J188/SUM(J176:J196,J198:J200,J202:J204)</f>
        <v>0.0060974797135844</v>
      </c>
      <c r="F188" s="2" t="n">
        <f aca="false">AK188</f>
        <v>0.0452792271689172</v>
      </c>
      <c r="G188" s="2"/>
      <c r="H188" s="2" t="n">
        <v>0.0155161109275813</v>
      </c>
      <c r="I188" s="2"/>
      <c r="J188" s="2" t="n">
        <v>0.00609939757075657</v>
      </c>
      <c r="K188" s="2" t="n">
        <v>0.0563679724654086</v>
      </c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 t="n">
        <f aca="false">P136</f>
        <v>1</v>
      </c>
      <c r="W188" s="2" t="n">
        <f aca="false">O136*P136</f>
        <v>0.5</v>
      </c>
      <c r="X188" s="2"/>
      <c r="Y188" s="2" t="n">
        <f aca="false">H188*$W188</f>
        <v>0.00775805546379065</v>
      </c>
      <c r="Z188" s="2"/>
      <c r="AA188" s="2" t="n">
        <f aca="false">(1-V188)*(1-Z204)/(1-Z203)</f>
        <v>0</v>
      </c>
      <c r="AB188" s="2" t="n">
        <f aca="false">H188*AA188</f>
        <v>0</v>
      </c>
      <c r="AC188" s="2" t="s">
        <v>12</v>
      </c>
      <c r="AD188" s="2" t="n">
        <f aca="false">Y188+AB188</f>
        <v>0.00775805546379065</v>
      </c>
      <c r="AE188" s="25" t="n">
        <f aca="false">AD188/H188-1</f>
        <v>-0.5</v>
      </c>
      <c r="AG188" s="0" t="n">
        <f aca="false">K188</f>
        <v>0.0563679724654086</v>
      </c>
      <c r="AH188" s="25" t="n">
        <f aca="false">1+EX_in!AB142</f>
        <v>0.737186032569625</v>
      </c>
      <c r="AI188" s="0" t="n">
        <f aca="false">AG188*AH188</f>
        <v>0.0415536819857685</v>
      </c>
      <c r="AK188" s="0" t="n">
        <f aca="false">AI188/AJ204</f>
        <v>0.0452792271689172</v>
      </c>
    </row>
    <row r="189" customFormat="false" ht="13.5" hidden="false" customHeight="false" outlineLevel="0" collapsed="false">
      <c r="A189" s="2" t="s">
        <v>45</v>
      </c>
      <c r="B189" s="2" t="s">
        <v>13</v>
      </c>
      <c r="C189" s="2" t="n">
        <f aca="false">AD189</f>
        <v>0.00150615102122364</v>
      </c>
      <c r="D189" s="2" t="n">
        <f aca="false">(1-D197-D201)*I189/SUM(I176:I196,I198:I200,I202:I204)</f>
        <v>5.00373774427387E-006</v>
      </c>
      <c r="E189" s="2" t="n">
        <f aca="false">(1-E197-E201)*J189/SUM(J176:J196,J198:J200,J202:J204)</f>
        <v>0.0144645925486528</v>
      </c>
      <c r="F189" s="2" t="n">
        <f aca="false">AK189</f>
        <v>0.0201784424323411</v>
      </c>
      <c r="G189" s="2"/>
      <c r="H189" s="2" t="n">
        <v>0.00258902993015651</v>
      </c>
      <c r="I189" s="2" t="n">
        <v>5.97623836384478E-006</v>
      </c>
      <c r="J189" s="2" t="n">
        <v>0.0144691421369852</v>
      </c>
      <c r="K189" s="2" t="n">
        <v>0.0251200817358879</v>
      </c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 t="n">
        <f aca="false">P137</f>
        <v>0</v>
      </c>
      <c r="W189" s="2" t="n">
        <f aca="false">O137*P137</f>
        <v>0</v>
      </c>
      <c r="X189" s="2"/>
      <c r="Y189" s="2" t="n">
        <f aca="false">H189*$W189</f>
        <v>0</v>
      </c>
      <c r="Z189" s="2"/>
      <c r="AA189" s="2" t="n">
        <f aca="false">(1-V189)*(1-Z204)/(1-Z203)</f>
        <v>0.581743379510716</v>
      </c>
      <c r="AB189" s="2" t="n">
        <f aca="false">H189*AA189</f>
        <v>0.00150615102122364</v>
      </c>
      <c r="AC189" s="2" t="s">
        <v>13</v>
      </c>
      <c r="AD189" s="2" t="n">
        <f aca="false">Y189+AB189</f>
        <v>0.00150615102122364</v>
      </c>
      <c r="AE189" s="25" t="n">
        <f aca="false">AD189/H189-1</f>
        <v>-0.418256620489284</v>
      </c>
      <c r="AG189" s="0" t="n">
        <f aca="false">K189</f>
        <v>0.0251200817358879</v>
      </c>
      <c r="AH189" s="25" t="n">
        <f aca="false">1+EX_in!AB143</f>
        <v>0.737186032569625</v>
      </c>
      <c r="AI189" s="0" t="n">
        <f aca="false">AG189*AH189</f>
        <v>0.0185181733927039</v>
      </c>
      <c r="AK189" s="0" t="n">
        <f aca="false">AI189/AJ204</f>
        <v>0.0201784424323411</v>
      </c>
    </row>
    <row r="190" customFormat="false" ht="13.5" hidden="false" customHeight="false" outlineLevel="0" collapsed="false">
      <c r="A190" s="2" t="s">
        <v>45</v>
      </c>
      <c r="B190" s="2" t="s">
        <v>14</v>
      </c>
      <c r="C190" s="2" t="n">
        <f aca="false">AD190</f>
        <v>0.00834540629265104</v>
      </c>
      <c r="D190" s="2" t="n">
        <f aca="false">(1-D197-D201)*I190/SUM(I176:I196,I198:I200,I202:I204)</f>
        <v>5.30352781654772E-005</v>
      </c>
      <c r="E190" s="2" t="n">
        <f aca="false">(1-E197-E201)*J190/SUM(J176:J196,J198:J200,J202:J204)</f>
        <v>0.013816153678364</v>
      </c>
      <c r="F190" s="2" t="n">
        <f aca="false">AK190</f>
        <v>0.0193959277745686</v>
      </c>
      <c r="G190" s="2"/>
      <c r="H190" s="2" t="n">
        <v>0.0143455114171992</v>
      </c>
      <c r="I190" s="2" t="n">
        <v>6.33429408590437E-005</v>
      </c>
      <c r="J190" s="2" t="n">
        <v>0.0138204993114237</v>
      </c>
      <c r="K190" s="2" t="n">
        <v>0.0241459316136134</v>
      </c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 t="n">
        <f aca="false">P138</f>
        <v>0</v>
      </c>
      <c r="W190" s="2" t="n">
        <f aca="false">O138*P138</f>
        <v>0</v>
      </c>
      <c r="X190" s="2"/>
      <c r="Y190" s="2" t="n">
        <f aca="false">H190*$W190</f>
        <v>0</v>
      </c>
      <c r="Z190" s="2"/>
      <c r="AA190" s="2" t="n">
        <f aca="false">(1-V190)*(1-Z204)/(1-Z203)</f>
        <v>0.581743379510716</v>
      </c>
      <c r="AB190" s="2" t="n">
        <f aca="false">H190*AA190</f>
        <v>0.00834540629265104</v>
      </c>
      <c r="AC190" s="2" t="s">
        <v>14</v>
      </c>
      <c r="AD190" s="2" t="n">
        <f aca="false">Y190+AB190</f>
        <v>0.00834540629265104</v>
      </c>
      <c r="AE190" s="25" t="n">
        <f aca="false">AD190/H190-1</f>
        <v>-0.418256620489284</v>
      </c>
      <c r="AG190" s="0" t="n">
        <f aca="false">K190</f>
        <v>0.0241459316136134</v>
      </c>
      <c r="AH190" s="25" t="n">
        <f aca="false">1+EX_in!AB144</f>
        <v>0.737186032569625</v>
      </c>
      <c r="AI190" s="0" t="n">
        <f aca="false">AG190*AH190</f>
        <v>0.0178000435289371</v>
      </c>
      <c r="AK190" s="0" t="n">
        <f aca="false">AI190/AJ204</f>
        <v>0.0193959277745686</v>
      </c>
    </row>
    <row r="191" customFormat="false" ht="13.5" hidden="false" customHeight="false" outlineLevel="0" collapsed="false">
      <c r="A191" s="2" t="s">
        <v>45</v>
      </c>
      <c r="B191" s="2" t="s">
        <v>15</v>
      </c>
      <c r="C191" s="2" t="n">
        <f aca="false">AD191</f>
        <v>0</v>
      </c>
      <c r="D191" s="2" t="n">
        <f aca="false">(1-D197-D201)*I191/SUM(I176:I196,I198:I200,I202:I204)</f>
        <v>0</v>
      </c>
      <c r="E191" s="2" t="n">
        <f aca="false">(1-E197-E201)*J191/SUM(J176:J196,J198:J200,J202:J204)</f>
        <v>0.812074360693534</v>
      </c>
      <c r="F191" s="2" t="n">
        <f aca="false">AK191</f>
        <v>0.371135455191291</v>
      </c>
      <c r="G191" s="2"/>
      <c r="H191" s="2"/>
      <c r="I191" s="2"/>
      <c r="J191" s="2" t="n">
        <v>0.81232978469003</v>
      </c>
      <c r="K191" s="2" t="n">
        <v>0.340598672789386</v>
      </c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 t="n">
        <f aca="false">P139</f>
        <v>0</v>
      </c>
      <c r="W191" s="2" t="n">
        <f aca="false">O139*P139</f>
        <v>0</v>
      </c>
      <c r="X191" s="2"/>
      <c r="Y191" s="2" t="n">
        <f aca="false">H191*$W191</f>
        <v>0</v>
      </c>
      <c r="Z191" s="2"/>
      <c r="AA191" s="2" t="n">
        <f aca="false">(1-V191)*(1-Z204)/(1-Z203)</f>
        <v>0.581743379510716</v>
      </c>
      <c r="AB191" s="2" t="n">
        <f aca="false">H191*AA191</f>
        <v>0</v>
      </c>
      <c r="AC191" s="2" t="s">
        <v>15</v>
      </c>
      <c r="AD191" s="2" t="n">
        <f aca="false">Y191+AB191</f>
        <v>0</v>
      </c>
      <c r="AE191" s="25" t="e">
        <f aca="false">AD191/H191-1</f>
        <v>#DIV/0!</v>
      </c>
      <c r="AG191" s="0" t="n">
        <f aca="false">K191</f>
        <v>0.340598672789386</v>
      </c>
      <c r="AH191" s="25" t="n">
        <v>1</v>
      </c>
      <c r="AI191" s="0" t="n">
        <f aca="false">AG191*AH191</f>
        <v>0.340598672789386</v>
      </c>
      <c r="AK191" s="0" t="n">
        <f aca="false">AI191/AJ204</f>
        <v>0.371135455191291</v>
      </c>
    </row>
    <row r="192" customFormat="false" ht="13.5" hidden="false" customHeight="false" outlineLevel="0" collapsed="false">
      <c r="A192" s="2" t="s">
        <v>45</v>
      </c>
      <c r="B192" s="2" t="s">
        <v>16</v>
      </c>
      <c r="C192" s="2" t="n">
        <f aca="false">AD192</f>
        <v>0.00478450002797065</v>
      </c>
      <c r="D192" s="2" t="n">
        <f aca="false">(1-D197-D201)*I192/SUM(I176:I196,I198:I200,I202:I204)</f>
        <v>0</v>
      </c>
      <c r="E192" s="2" t="n">
        <f aca="false">(1-E197-E201)*J192/SUM(J176:J196,J198:J200,J202:J204)</f>
        <v>0</v>
      </c>
      <c r="F192" s="2" t="n">
        <f aca="false">AK192</f>
        <v>0</v>
      </c>
      <c r="G192" s="2"/>
      <c r="H192" s="2" t="n">
        <v>0.0191380001118826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 t="n">
        <f aca="false">P140</f>
        <v>1</v>
      </c>
      <c r="W192" s="2" t="n">
        <f aca="false">O140*P140</f>
        <v>0.25</v>
      </c>
      <c r="X192" s="2"/>
      <c r="Y192" s="2" t="n">
        <f aca="false">H192*$W192</f>
        <v>0.00478450002797065</v>
      </c>
      <c r="Z192" s="2"/>
      <c r="AA192" s="2" t="n">
        <f aca="false">(1-V192)*(1-Z204)/(1-Z203)</f>
        <v>0</v>
      </c>
      <c r="AB192" s="2" t="n">
        <f aca="false">H192*AA192</f>
        <v>0</v>
      </c>
      <c r="AC192" s="2" t="s">
        <v>16</v>
      </c>
      <c r="AD192" s="2" t="n">
        <f aca="false">Y192+AB192</f>
        <v>0.00478450002797065</v>
      </c>
      <c r="AE192" s="25" t="n">
        <f aca="false">AD192/H192-1</f>
        <v>-0.75</v>
      </c>
      <c r="AG192" s="0" t="n">
        <f aca="false">K192</f>
        <v>0</v>
      </c>
      <c r="AH192" s="25" t="n">
        <v>1</v>
      </c>
      <c r="AI192" s="0" t="n">
        <f aca="false">AG192*AH192</f>
        <v>0</v>
      </c>
      <c r="AK192" s="0" t="n">
        <f aca="false">AI192/AJ204</f>
        <v>0</v>
      </c>
    </row>
    <row r="193" customFormat="false" ht="13.5" hidden="false" customHeight="false" outlineLevel="0" collapsed="false">
      <c r="A193" s="2" t="s">
        <v>45</v>
      </c>
      <c r="B193" s="2" t="s">
        <v>17</v>
      </c>
      <c r="C193" s="2" t="n">
        <f aca="false">AD193</f>
        <v>0.00198514298880863</v>
      </c>
      <c r="D193" s="2" t="n">
        <f aca="false">(1-D197-D201)*I193/SUM(I176:I196,I198:I200,I202:I204)</f>
        <v>0.00819158225377202</v>
      </c>
      <c r="E193" s="2" t="n">
        <f aca="false">(1-E197-E201)*J193/SUM(J176:J196,J198:J200,J202:J204)</f>
        <v>0</v>
      </c>
      <c r="F193" s="2" t="n">
        <f aca="false">AK193</f>
        <v>0</v>
      </c>
      <c r="G193" s="2"/>
      <c r="H193" s="2" t="n">
        <v>0.00397028597761725</v>
      </c>
      <c r="I193" s="2" t="n">
        <v>0.00978365586437956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 t="n">
        <f aca="false">P141</f>
        <v>1</v>
      </c>
      <c r="W193" s="2" t="n">
        <f aca="false">O141*P141</f>
        <v>0.5</v>
      </c>
      <c r="X193" s="2"/>
      <c r="Y193" s="2" t="n">
        <f aca="false">H193*$W193</f>
        <v>0.00198514298880863</v>
      </c>
      <c r="Z193" s="2"/>
      <c r="AA193" s="2" t="n">
        <f aca="false">(1-V193)*(1-Z204)/(1-Z203)</f>
        <v>0</v>
      </c>
      <c r="AB193" s="2" t="n">
        <f aca="false">H193*AA193</f>
        <v>0</v>
      </c>
      <c r="AC193" s="2" t="s">
        <v>17</v>
      </c>
      <c r="AD193" s="2" t="n">
        <f aca="false">Y193+AB193</f>
        <v>0.00198514298880863</v>
      </c>
      <c r="AE193" s="25" t="n">
        <f aca="false">AD193/H193-1</f>
        <v>-0.5</v>
      </c>
      <c r="AG193" s="0" t="n">
        <f aca="false">K193</f>
        <v>0</v>
      </c>
      <c r="AH193" s="25" t="n">
        <f aca="false">1+EX_in!AB145</f>
        <v>0.5</v>
      </c>
      <c r="AI193" s="0" t="n">
        <f aca="false">AG193*AH193</f>
        <v>0</v>
      </c>
      <c r="AK193" s="0" t="n">
        <f aca="false">AI193/AJ204</f>
        <v>0</v>
      </c>
    </row>
    <row r="194" customFormat="false" ht="13.5" hidden="false" customHeight="false" outlineLevel="0" collapsed="false">
      <c r="A194" s="2" t="s">
        <v>45</v>
      </c>
      <c r="B194" s="2" t="s">
        <v>18</v>
      </c>
      <c r="C194" s="2" t="n">
        <f aca="false">AD194</f>
        <v>0.154882171727098</v>
      </c>
      <c r="D194" s="2" t="n">
        <f aca="false">(1-D197-D201)*I194/SUM(I176:I196,I198:I200,I202:I204)</f>
        <v>2.51706268499545E-005</v>
      </c>
      <c r="E194" s="2" t="n">
        <f aca="false">(1-E197-E201)*J194/SUM(J176:J196,J198:J200,J202:J204)</f>
        <v>0.0068255053767128</v>
      </c>
      <c r="F194" s="2" t="n">
        <f aca="false">AK194</f>
        <v>0.0382144986071114</v>
      </c>
      <c r="G194" s="2"/>
      <c r="H194" s="2" t="n">
        <v>0.154882171727098</v>
      </c>
      <c r="I194" s="2" t="n">
        <v>3.00626598575959E-005</v>
      </c>
      <c r="J194" s="2" t="n">
        <v>0.00682765222181198</v>
      </c>
      <c r="K194" s="2" t="n">
        <v>0.0292251955560389</v>
      </c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 t="n">
        <f aca="false">P142</f>
        <v>1</v>
      </c>
      <c r="W194" s="2" t="n">
        <f aca="false">O142*P142</f>
        <v>1</v>
      </c>
      <c r="X194" s="2"/>
      <c r="Y194" s="2" t="n">
        <f aca="false">H194*$W194</f>
        <v>0.154882171727098</v>
      </c>
      <c r="Z194" s="2"/>
      <c r="AA194" s="2" t="n">
        <f aca="false">(1-V194)*(1-Z204)/(1-Z203)</f>
        <v>0</v>
      </c>
      <c r="AB194" s="2" t="n">
        <f aca="false">H194*AA194</f>
        <v>0</v>
      </c>
      <c r="AC194" s="2" t="s">
        <v>18</v>
      </c>
      <c r="AD194" s="2" t="n">
        <f aca="false">Y194+AB194</f>
        <v>0.154882171727098</v>
      </c>
      <c r="AE194" s="25" t="n">
        <f aca="false">AD194/H194-1</f>
        <v>0</v>
      </c>
      <c r="AG194" s="0" t="n">
        <f aca="false">K194</f>
        <v>0.0292251955560389</v>
      </c>
      <c r="AH194" s="25" t="n">
        <f aca="false">1+EX_in!AB146</f>
        <v>1.2</v>
      </c>
      <c r="AI194" s="0" t="n">
        <f aca="false">AG194*AH194</f>
        <v>0.0350702346672467</v>
      </c>
      <c r="AK194" s="0" t="n">
        <f aca="false">AI194/AJ204</f>
        <v>0.0382144986071114</v>
      </c>
    </row>
    <row r="195" customFormat="false" ht="13.5" hidden="false" customHeight="false" outlineLevel="0" collapsed="false">
      <c r="A195" s="2" t="s">
        <v>45</v>
      </c>
      <c r="B195" s="2" t="s">
        <v>19</v>
      </c>
      <c r="C195" s="2" t="n">
        <f aca="false">AD195</f>
        <v>0.0315293363725993</v>
      </c>
      <c r="D195" s="2" t="n">
        <f aca="false">(1-D197-D201)*I195/SUM(I176:I196,I198:I200,I202:I204)</f>
        <v>0</v>
      </c>
      <c r="E195" s="2" t="n">
        <f aca="false">(1-E197-E201)*J195/SUM(J176:J196,J198:J200,J202:J204)</f>
        <v>0</v>
      </c>
      <c r="F195" s="2" t="n">
        <f aca="false">AK195</f>
        <v>0</v>
      </c>
      <c r="G195" s="2"/>
      <c r="H195" s="2" t="n">
        <v>0.0315293363725993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 t="n">
        <f aca="false">P143</f>
        <v>1</v>
      </c>
      <c r="W195" s="2" t="n">
        <f aca="false">O143*P143</f>
        <v>1</v>
      </c>
      <c r="X195" s="2"/>
      <c r="Y195" s="2" t="n">
        <f aca="false">H195*$W195</f>
        <v>0.0315293363725993</v>
      </c>
      <c r="Z195" s="2"/>
      <c r="AA195" s="2" t="n">
        <f aca="false">(1-V195)*(1-Z204)/(1-Z203)</f>
        <v>0</v>
      </c>
      <c r="AB195" s="2" t="n">
        <f aca="false">H195*AA195</f>
        <v>0</v>
      </c>
      <c r="AC195" s="2" t="s">
        <v>19</v>
      </c>
      <c r="AD195" s="2" t="n">
        <f aca="false">Y195+AB195</f>
        <v>0.0315293363725993</v>
      </c>
      <c r="AE195" s="25" t="n">
        <f aca="false">AD195/H195-1</f>
        <v>0</v>
      </c>
      <c r="AG195" s="0" t="n">
        <f aca="false">K195</f>
        <v>0</v>
      </c>
      <c r="AH195" s="25" t="n">
        <f aca="false">1+EX_in!AB147</f>
        <v>0.9</v>
      </c>
      <c r="AI195" s="0" t="n">
        <f aca="false">AG195*AH195</f>
        <v>0</v>
      </c>
      <c r="AK195" s="0" t="n">
        <f aca="false">AI195/AJ204</f>
        <v>0</v>
      </c>
    </row>
    <row r="196" customFormat="false" ht="13.5" hidden="false" customHeight="false" outlineLevel="0" collapsed="false">
      <c r="A196" s="2" t="s">
        <v>45</v>
      </c>
      <c r="B196" s="2" t="s">
        <v>20</v>
      </c>
      <c r="C196" s="2" t="n">
        <f aca="false">AD196</f>
        <v>0.201036340879537</v>
      </c>
      <c r="D196" s="2" t="n">
        <f aca="false">(1-D197-D201)*I196/SUM(I176:I196,I198:I200,I202:I204)</f>
        <v>0.000199107802475604</v>
      </c>
      <c r="E196" s="2" t="n">
        <f aca="false">(1-E197-E201)*J196/SUM(J176:J196,J198:J200,J202:J204)</f>
        <v>0</v>
      </c>
      <c r="F196" s="2" t="n">
        <f aca="false">AK196</f>
        <v>0</v>
      </c>
      <c r="G196" s="2"/>
      <c r="H196" s="2" t="n">
        <v>0.201036340879537</v>
      </c>
      <c r="I196" s="2" t="n">
        <v>0.000237805366409788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 t="n">
        <f aca="false">P144</f>
        <v>1</v>
      </c>
      <c r="W196" s="2" t="n">
        <f aca="false">O144*P144</f>
        <v>1</v>
      </c>
      <c r="X196" s="2"/>
      <c r="Y196" s="2" t="n">
        <f aca="false">H196*$W196</f>
        <v>0.201036340879537</v>
      </c>
      <c r="Z196" s="2"/>
      <c r="AA196" s="2" t="n">
        <f aca="false">(1-V196)*(1-Z204)/(1-Z203)</f>
        <v>0</v>
      </c>
      <c r="AB196" s="2" t="n">
        <f aca="false">H196*AA196</f>
        <v>0</v>
      </c>
      <c r="AC196" s="2" t="s">
        <v>20</v>
      </c>
      <c r="AD196" s="2" t="n">
        <f aca="false">Y196+AB196</f>
        <v>0.201036340879537</v>
      </c>
      <c r="AE196" s="25" t="n">
        <f aca="false">AD196/H196-1</f>
        <v>0</v>
      </c>
      <c r="AG196" s="0" t="n">
        <f aca="false">K196</f>
        <v>0</v>
      </c>
      <c r="AH196" s="25" t="n">
        <v>1</v>
      </c>
      <c r="AI196" s="0" t="n">
        <f aca="false">AG196*AH196</f>
        <v>0</v>
      </c>
      <c r="AK196" s="0" t="n">
        <f aca="false">AI196/AJ204</f>
        <v>0</v>
      </c>
    </row>
    <row r="197" customFormat="false" ht="13.5" hidden="false" customHeight="false" outlineLevel="0" collapsed="false">
      <c r="A197" s="2" t="s">
        <v>45</v>
      </c>
      <c r="B197" s="2" t="s">
        <v>21</v>
      </c>
      <c r="C197" s="2" t="n">
        <f aca="false">AD197</f>
        <v>0.0722393877812093</v>
      </c>
      <c r="D197" s="2" t="n">
        <f aca="false">I197/(1-0.25)</f>
        <v>3.98089375043701E-005</v>
      </c>
      <c r="E197" s="2" t="n">
        <f aca="false">J197/(1-0.25)</f>
        <v>0.00125655016721501</v>
      </c>
      <c r="F197" s="2" t="n">
        <f aca="false">AK197</f>
        <v>0.0035121248024675</v>
      </c>
      <c r="G197" s="2"/>
      <c r="H197" s="2" t="n">
        <v>0.0481595918541396</v>
      </c>
      <c r="I197" s="2" t="n">
        <v>2.98567031282775E-005</v>
      </c>
      <c r="J197" s="2" t="n">
        <v>0.000942412625411259</v>
      </c>
      <c r="K197" s="2" t="n">
        <v>0.0035812771909639</v>
      </c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 t="n">
        <f aca="false">P145</f>
        <v>1</v>
      </c>
      <c r="W197" s="2" t="n">
        <f aca="false">O145*P145</f>
        <v>1.5</v>
      </c>
      <c r="X197" s="2"/>
      <c r="Y197" s="2" t="n">
        <f aca="false">H197*$W197</f>
        <v>0.0722393877812093</v>
      </c>
      <c r="Z197" s="2"/>
      <c r="AA197" s="2" t="n">
        <f aca="false">(1-V197)*(1-Z204)/(1-Z203)</f>
        <v>0</v>
      </c>
      <c r="AB197" s="2" t="n">
        <f aca="false">H197*AA197</f>
        <v>0</v>
      </c>
      <c r="AC197" s="2" t="s">
        <v>21</v>
      </c>
      <c r="AD197" s="2" t="n">
        <f aca="false">Y197+AB197</f>
        <v>0.0722393877812093</v>
      </c>
      <c r="AE197" s="25" t="n">
        <f aca="false">AD197/H197-1</f>
        <v>0.5</v>
      </c>
      <c r="AG197" s="0" t="n">
        <f aca="false">K197</f>
        <v>0.0035812771909639</v>
      </c>
      <c r="AH197" s="25" t="n">
        <f aca="false">1+EX_in!AB148</f>
        <v>0.9</v>
      </c>
      <c r="AI197" s="0" t="n">
        <f aca="false">AG197*AH197</f>
        <v>0.00322314947186751</v>
      </c>
      <c r="AK197" s="0" t="n">
        <f aca="false">AI197/AJ204</f>
        <v>0.0035121248024675</v>
      </c>
    </row>
    <row r="198" customFormat="false" ht="13.5" hidden="false" customHeight="false" outlineLevel="0" collapsed="false">
      <c r="A198" s="2" t="s">
        <v>45</v>
      </c>
      <c r="B198" s="2" t="s">
        <v>22</v>
      </c>
      <c r="C198" s="2" t="n">
        <f aca="false">AD198</f>
        <v>0.024235408168295</v>
      </c>
      <c r="D198" s="2" t="n">
        <f aca="false">(1-D197-D201)*I198/SUM(I176:I196,I198:I200,I202:I204)</f>
        <v>0</v>
      </c>
      <c r="E198" s="2" t="n">
        <f aca="false">(1-E197-E201)*J198/SUM(J176:J196,J198:J200,J202:J204)</f>
        <v>0</v>
      </c>
      <c r="F198" s="2" t="n">
        <f aca="false">AK198</f>
        <v>0</v>
      </c>
      <c r="G198" s="2"/>
      <c r="H198" s="2" t="n">
        <v>0.024235408168295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 t="n">
        <f aca="false">P146</f>
        <v>1</v>
      </c>
      <c r="W198" s="2" t="n">
        <f aca="false">O146*P146</f>
        <v>1</v>
      </c>
      <c r="X198" s="2"/>
      <c r="Y198" s="2" t="n">
        <f aca="false">H198*$W198</f>
        <v>0.024235408168295</v>
      </c>
      <c r="Z198" s="2"/>
      <c r="AA198" s="2" t="n">
        <f aca="false">(1-V198)*(1-Z204)/(1-Z203)</f>
        <v>0</v>
      </c>
      <c r="AB198" s="2" t="n">
        <f aca="false">H198*AA198</f>
        <v>0</v>
      </c>
      <c r="AC198" s="2" t="s">
        <v>22</v>
      </c>
      <c r="AD198" s="2" t="n">
        <f aca="false">Y198+AB198</f>
        <v>0.024235408168295</v>
      </c>
      <c r="AE198" s="25" t="n">
        <f aca="false">AD198/H198-1</f>
        <v>0</v>
      </c>
      <c r="AG198" s="0" t="n">
        <f aca="false">K198</f>
        <v>0</v>
      </c>
      <c r="AH198" s="25" t="n">
        <f aca="false">1+EX_in!AB149</f>
        <v>0.9</v>
      </c>
      <c r="AI198" s="0" t="n">
        <f aca="false">AG198*AH198</f>
        <v>0</v>
      </c>
      <c r="AK198" s="0" t="n">
        <f aca="false">AI198/AJ204</f>
        <v>0</v>
      </c>
    </row>
    <row r="199" customFormat="false" ht="13.5" hidden="false" customHeight="false" outlineLevel="0" collapsed="false">
      <c r="A199" s="2" t="s">
        <v>45</v>
      </c>
      <c r="B199" s="2" t="s">
        <v>23</v>
      </c>
      <c r="C199" s="2" t="n">
        <f aca="false">AD199</f>
        <v>0.00214260203657491</v>
      </c>
      <c r="D199" s="2" t="n">
        <f aca="false">(1-D197-D201)*I199/SUM(I176:I196,I198:I200,I202:I204)</f>
        <v>0.327844710319864</v>
      </c>
      <c r="E199" s="2" t="n">
        <f aca="false">(1-E197-E201)*J199/SUM(J176:J196,J198:J200,J202:J204)</f>
        <v>0</v>
      </c>
      <c r="F199" s="2" t="n">
        <f aca="false">AK199</f>
        <v>0</v>
      </c>
      <c r="G199" s="2"/>
      <c r="H199" s="2" t="n">
        <v>0.00214260203657491</v>
      </c>
      <c r="I199" s="2" t="n">
        <v>0.391562914631026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 t="n">
        <f aca="false">P147</f>
        <v>1</v>
      </c>
      <c r="W199" s="2" t="n">
        <f aca="false">O147*P147</f>
        <v>1</v>
      </c>
      <c r="X199" s="2"/>
      <c r="Y199" s="2" t="n">
        <f aca="false">H199*$W199</f>
        <v>0.00214260203657491</v>
      </c>
      <c r="Z199" s="2"/>
      <c r="AA199" s="2" t="n">
        <f aca="false">(1-V199)*(1-Z204)/(1-Z203)</f>
        <v>0</v>
      </c>
      <c r="AB199" s="2" t="n">
        <f aca="false">H199*AA199</f>
        <v>0</v>
      </c>
      <c r="AC199" s="2" t="s">
        <v>23</v>
      </c>
      <c r="AD199" s="2" t="n">
        <f aca="false">Y199+AB199</f>
        <v>0.00214260203657491</v>
      </c>
      <c r="AE199" s="25" t="n">
        <f aca="false">AD199/H199-1</f>
        <v>0</v>
      </c>
      <c r="AG199" s="0" t="n">
        <f aca="false">K199</f>
        <v>0</v>
      </c>
      <c r="AH199" s="25" t="n">
        <v>1</v>
      </c>
      <c r="AI199" s="0" t="n">
        <f aca="false">AG199*AH199</f>
        <v>0</v>
      </c>
      <c r="AK199" s="0" t="n">
        <f aca="false">AI199/AJ204</f>
        <v>0</v>
      </c>
    </row>
    <row r="200" customFormat="false" ht="13.5" hidden="false" customHeight="false" outlineLevel="0" collapsed="false">
      <c r="A200" s="2" t="s">
        <v>45</v>
      </c>
      <c r="B200" s="2" t="s">
        <v>24</v>
      </c>
      <c r="C200" s="2" t="n">
        <f aca="false">AD200</f>
        <v>0.0214961239126165</v>
      </c>
      <c r="D200" s="2" t="n">
        <f aca="false">(1-D197-D201)*I200/SUM(I176:I196,I198:I200,I202:I204)</f>
        <v>0.221632437757963</v>
      </c>
      <c r="E200" s="2" t="n">
        <f aca="false">(1-E197-E201)*J200/SUM(J176:J196,J198:J200,J202:J204)</f>
        <v>0</v>
      </c>
      <c r="F200" s="2" t="n">
        <f aca="false">AK200</f>
        <v>0</v>
      </c>
      <c r="G200" s="2"/>
      <c r="H200" s="2" t="n">
        <v>0.0214961239126165</v>
      </c>
      <c r="I200" s="2" t="n">
        <v>0.264707773447425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 t="n">
        <f aca="false">P148</f>
        <v>1</v>
      </c>
      <c r="W200" s="2" t="n">
        <f aca="false">O148*P148</f>
        <v>1</v>
      </c>
      <c r="X200" s="2"/>
      <c r="Y200" s="2" t="n">
        <f aca="false">H200*$W200</f>
        <v>0.0214961239126165</v>
      </c>
      <c r="Z200" s="2"/>
      <c r="AA200" s="2" t="n">
        <f aca="false">(1-V200)*(1-Z204)/(1-Z203)</f>
        <v>0</v>
      </c>
      <c r="AB200" s="2" t="n">
        <f aca="false">H200*AA200</f>
        <v>0</v>
      </c>
      <c r="AC200" s="2" t="s">
        <v>24</v>
      </c>
      <c r="AD200" s="2" t="n">
        <f aca="false">Y200+AB200</f>
        <v>0.0214961239126165</v>
      </c>
      <c r="AE200" s="25" t="n">
        <f aca="false">AD200/H200-1</f>
        <v>0</v>
      </c>
      <c r="AG200" s="0" t="n">
        <f aca="false">K200</f>
        <v>0</v>
      </c>
      <c r="AH200" s="25" t="n">
        <f aca="false">1+EX_in!AB150</f>
        <v>5</v>
      </c>
      <c r="AI200" s="0" t="n">
        <f aca="false">AG200*AH200</f>
        <v>0</v>
      </c>
      <c r="AK200" s="0" t="n">
        <f aca="false">AI200/AJ204</f>
        <v>0</v>
      </c>
    </row>
    <row r="201" customFormat="false" ht="13.5" hidden="false" customHeight="false" outlineLevel="0" collapsed="false">
      <c r="A201" s="2" t="s">
        <v>45</v>
      </c>
      <c r="B201" s="2" t="s">
        <v>25</v>
      </c>
      <c r="C201" s="2" t="n">
        <f aca="false">AD201</f>
        <v>0.0343437807547211</v>
      </c>
      <c r="D201" s="2" t="n">
        <f aca="false">I201/(1-0.25)</f>
        <v>0.437346755200864</v>
      </c>
      <c r="E201" s="2" t="n">
        <f aca="false">J201/(1-0.25)</f>
        <v>0</v>
      </c>
      <c r="F201" s="2" t="n">
        <f aca="false">AK201</f>
        <v>0</v>
      </c>
      <c r="G201" s="2"/>
      <c r="H201" s="2" t="n">
        <v>0.0343437807547211</v>
      </c>
      <c r="I201" s="2" t="n">
        <v>0.328010066400648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 t="n">
        <f aca="false">P149</f>
        <v>1</v>
      </c>
      <c r="W201" s="2" t="n">
        <f aca="false">O149*P149</f>
        <v>1</v>
      </c>
      <c r="X201" s="2"/>
      <c r="Y201" s="2" t="n">
        <f aca="false">H201*$W201</f>
        <v>0.0343437807547211</v>
      </c>
      <c r="Z201" s="2"/>
      <c r="AA201" s="2" t="n">
        <f aca="false">(1-V201)*(1-Z204)/(1-Z203)</f>
        <v>0</v>
      </c>
      <c r="AB201" s="2" t="n">
        <f aca="false">H201*AA201</f>
        <v>0</v>
      </c>
      <c r="AC201" s="2" t="s">
        <v>25</v>
      </c>
      <c r="AD201" s="2" t="n">
        <f aca="false">Y201+AB201</f>
        <v>0.0343437807547211</v>
      </c>
      <c r="AE201" s="25" t="n">
        <f aca="false">AD201/H201-1</f>
        <v>0</v>
      </c>
      <c r="AG201" s="0" t="n">
        <f aca="false">K201</f>
        <v>0</v>
      </c>
      <c r="AH201" s="25" t="n">
        <f aca="false">1+EX_in!AB151</f>
        <v>0.9</v>
      </c>
      <c r="AI201" s="0" t="n">
        <f aca="false">AG201*AH201</f>
        <v>0</v>
      </c>
      <c r="AK201" s="0" t="n">
        <f aca="false">AI201/AJ204</f>
        <v>0</v>
      </c>
    </row>
    <row r="202" customFormat="false" ht="13.5" hidden="false" customHeight="false" outlineLevel="0" collapsed="false">
      <c r="A202" s="2" t="s">
        <v>45</v>
      </c>
      <c r="B202" s="2" t="s">
        <v>26</v>
      </c>
      <c r="C202" s="2" t="n">
        <f aca="false">AD202</f>
        <v>0.0193525186952379</v>
      </c>
      <c r="D202" s="2" t="n">
        <f aca="false">(1-D197-D201)*I202/SUM(I176:I196,I198:I200,I202:I204)</f>
        <v>0</v>
      </c>
      <c r="E202" s="2" t="n">
        <f aca="false">(1-E197-E201)*J202/SUM(J176:J196,J198:J200,J202:J204)</f>
        <v>0.00992445589076193</v>
      </c>
      <c r="F202" s="2" t="n">
        <f aca="false">AK202</f>
        <v>0.0160390597876367</v>
      </c>
      <c r="G202" s="2"/>
      <c r="H202" s="2" t="n">
        <v>0.0193525186952379</v>
      </c>
      <c r="I202" s="2"/>
      <c r="J202" s="2" t="n">
        <v>0.00992757745734421</v>
      </c>
      <c r="K202" s="2" t="n">
        <v>0.0163548627149052</v>
      </c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 t="n">
        <f aca="false">P150</f>
        <v>1</v>
      </c>
      <c r="W202" s="2" t="n">
        <f aca="false">O150*P150</f>
        <v>1</v>
      </c>
      <c r="X202" s="2"/>
      <c r="Y202" s="2" t="n">
        <f aca="false">H202*$W202</f>
        <v>0.0193525186952379</v>
      </c>
      <c r="Z202" s="2"/>
      <c r="AA202" s="2" t="n">
        <f aca="false">(1-V202)*(1-Z204)/(1-Z203)</f>
        <v>0</v>
      </c>
      <c r="AB202" s="2" t="n">
        <f aca="false">H202*AA202</f>
        <v>0</v>
      </c>
      <c r="AC202" s="2" t="s">
        <v>26</v>
      </c>
      <c r="AD202" s="2" t="n">
        <f aca="false">Y202+AB202</f>
        <v>0.0193525186952379</v>
      </c>
      <c r="AE202" s="25" t="n">
        <f aca="false">AD202/H202-1</f>
        <v>0</v>
      </c>
      <c r="AG202" s="0" t="n">
        <f aca="false">K202</f>
        <v>0.0163548627149052</v>
      </c>
      <c r="AH202" s="25" t="n">
        <f aca="false">1+EX_in!AB152</f>
        <v>0.9</v>
      </c>
      <c r="AI202" s="0" t="n">
        <f aca="false">AG202*AH202</f>
        <v>0.0147193764434147</v>
      </c>
      <c r="AK202" s="0" t="n">
        <f aca="false">AI202/AJ204</f>
        <v>0.0160390597876367</v>
      </c>
    </row>
    <row r="203" customFormat="false" ht="13.5" hidden="false" customHeight="false" outlineLevel="0" collapsed="false">
      <c r="A203" s="2" t="s">
        <v>45</v>
      </c>
      <c r="B203" s="2" t="s">
        <v>27</v>
      </c>
      <c r="C203" s="2" t="n">
        <f aca="false">AD203</f>
        <v>0.198566138760467</v>
      </c>
      <c r="D203" s="2" t="n">
        <f aca="false">(1-D197-D201)*I203/SUM(I176:I196,I198:I200,I202:I204)</f>
        <v>0</v>
      </c>
      <c r="E203" s="2" t="n">
        <f aca="false">(1-E197-E201)*J203/SUM(J176:J196,J198:J200,J202:J204)</f>
        <v>0</v>
      </c>
      <c r="F203" s="2" t="n">
        <f aca="false">AK203</f>
        <v>0</v>
      </c>
      <c r="G203" s="2"/>
      <c r="H203" s="2" t="n">
        <v>0.198566138760467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 t="n">
        <f aca="false">P151</f>
        <v>1</v>
      </c>
      <c r="W203" s="2" t="n">
        <f aca="false">O151*P151</f>
        <v>1</v>
      </c>
      <c r="X203" s="2"/>
      <c r="Y203" s="2" t="n">
        <f aca="false">H203*$W203</f>
        <v>0.198566138760467</v>
      </c>
      <c r="Z203" s="22" t="n">
        <f aca="false">SUMPRODUCT(H176:H204,$V176:$V204)</f>
        <v>0.938871503581014</v>
      </c>
      <c r="AA203" s="2" t="n">
        <f aca="false">(1-V203)*(1-Z204)/(1-Z203)</f>
        <v>0</v>
      </c>
      <c r="AB203" s="2" t="n">
        <f aca="false">H203*AA203</f>
        <v>0</v>
      </c>
      <c r="AC203" s="2" t="s">
        <v>27</v>
      </c>
      <c r="AD203" s="2" t="n">
        <f aca="false">Y203+AB203</f>
        <v>0.198566138760467</v>
      </c>
      <c r="AE203" s="25" t="n">
        <f aca="false">AD203/H203-1</f>
        <v>0</v>
      </c>
      <c r="AG203" s="0" t="n">
        <f aca="false">K203</f>
        <v>0</v>
      </c>
      <c r="AH203" s="25" t="n">
        <f aca="false">1+EX_in!AB153</f>
        <v>2.5</v>
      </c>
      <c r="AI203" s="0" t="n">
        <f aca="false">AG203*AH203</f>
        <v>0</v>
      </c>
      <c r="AK203" s="0" t="n">
        <f aca="false">AI203/AJ204</f>
        <v>0</v>
      </c>
    </row>
    <row r="204" customFormat="false" ht="13.5" hidden="false" customHeight="false" outlineLevel="0" collapsed="false">
      <c r="A204" s="2" t="s">
        <v>45</v>
      </c>
      <c r="B204" s="2" t="s">
        <v>28</v>
      </c>
      <c r="C204" s="2" t="n">
        <f aca="false">AD204</f>
        <v>0.0150403073630979</v>
      </c>
      <c r="D204" s="2" t="n">
        <f aca="false">(1-D197-D201)*I204/SUM(I176:I196,I198:I200,I202:I204)</f>
        <v>0</v>
      </c>
      <c r="E204" s="2" t="n">
        <f aca="false">(1-E197-E201)*J204/SUM(J176:J196,J198:J200,J202:J204)</f>
        <v>0</v>
      </c>
      <c r="F204" s="2" t="n">
        <f aca="false">AK204</f>
        <v>0</v>
      </c>
      <c r="G204" s="2"/>
      <c r="H204" s="2" t="n">
        <v>0.0150403073630979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 t="n">
        <f aca="false">P152</f>
        <v>1</v>
      </c>
      <c r="W204" s="2" t="n">
        <f aca="false">O152*P152</f>
        <v>1</v>
      </c>
      <c r="X204" s="2"/>
      <c r="Y204" s="2" t="n">
        <f aca="false">H204*$W204</f>
        <v>0.0150403073630979</v>
      </c>
      <c r="Z204" s="22" t="n">
        <f aca="false">SUM(Y176:Y204)</f>
        <v>0.96443890190881</v>
      </c>
      <c r="AA204" s="2" t="n">
        <f aca="false">(1-V204)*(1-Z204)/(1-Z203)</f>
        <v>0</v>
      </c>
      <c r="AB204" s="2" t="n">
        <f aca="false">H204*AA204</f>
        <v>0</v>
      </c>
      <c r="AC204" s="2" t="s">
        <v>28</v>
      </c>
      <c r="AD204" s="2" t="n">
        <f aca="false">Y204+AB204</f>
        <v>0.0150403073630979</v>
      </c>
      <c r="AE204" s="25" t="n">
        <f aca="false">AD204/H204-1</f>
        <v>0</v>
      </c>
      <c r="AG204" s="0" t="n">
        <f aca="false">K204</f>
        <v>0</v>
      </c>
      <c r="AH204" s="25" t="n">
        <f aca="false">1+EX_in!AB154</f>
        <v>0.9</v>
      </c>
      <c r="AI204" s="0" t="n">
        <f aca="false">AG204*AH204</f>
        <v>0</v>
      </c>
      <c r="AJ204" s="0" t="n">
        <f aca="false">SUM(AI176:AI204)</f>
        <v>0.917720654346631</v>
      </c>
      <c r="AK204" s="0" t="n">
        <f aca="false">AI204/AJ204</f>
        <v>0</v>
      </c>
    </row>
    <row r="205" customFormat="false" ht="13.5" hidden="false" customHeight="false" outlineLevel="0" collapsed="false">
      <c r="A205" s="2" t="s">
        <v>46</v>
      </c>
      <c r="B205" s="2" t="s">
        <v>0</v>
      </c>
      <c r="C205" s="2" t="n">
        <f aca="false">AD205</f>
        <v>0.0192768385646718</v>
      </c>
      <c r="D205" s="2" t="n">
        <f aca="false">(1-D226-D230)*I205/SUM(I205:I225,I227:I229,I231:I233)</f>
        <v>0</v>
      </c>
      <c r="E205" s="2" t="n">
        <f aca="false">(1-E226-E230)*J205/SUM(J205:J225,J227:J229,J231:J233)</f>
        <v>0</v>
      </c>
      <c r="F205" s="2" t="n">
        <f aca="false">AK205</f>
        <v>0.00351320351220021</v>
      </c>
      <c r="G205" s="2"/>
      <c r="H205" s="2" t="n">
        <v>0.0128512257097812</v>
      </c>
      <c r="I205" s="2"/>
      <c r="J205" s="2"/>
      <c r="K205" s="2" t="n">
        <v>0.00339973585605593</v>
      </c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 t="n">
        <f aca="false">T124</f>
        <v>1</v>
      </c>
      <c r="W205" s="2" t="n">
        <f aca="false">S124*T124</f>
        <v>1.5</v>
      </c>
      <c r="X205" s="2"/>
      <c r="Y205" s="2" t="n">
        <f aca="false">H205*$W205</f>
        <v>0.0192768385646718</v>
      </c>
      <c r="Z205" s="2"/>
      <c r="AA205" s="2" t="n">
        <f aca="false">(1-V205)*(1-Z233)/(1-Z232)</f>
        <v>0</v>
      </c>
      <c r="AB205" s="2" t="n">
        <f aca="false">H205*AA205</f>
        <v>0</v>
      </c>
      <c r="AC205" s="2" t="s">
        <v>0</v>
      </c>
      <c r="AD205" s="2" t="n">
        <f aca="false">Y205+AB205</f>
        <v>0.0192768385646718</v>
      </c>
      <c r="AE205" s="25" t="n">
        <f aca="false">AD205/H205-1</f>
        <v>0.5</v>
      </c>
      <c r="AG205" s="0" t="n">
        <f aca="false">K205</f>
        <v>0.00339973585605593</v>
      </c>
      <c r="AH205" s="25" t="n">
        <f aca="false">1+EX_in!AC130</f>
        <v>1</v>
      </c>
      <c r="AI205" s="0" t="n">
        <f aca="false">AG205*AH205</f>
        <v>0.00339973585605593</v>
      </c>
      <c r="AK205" s="0" t="n">
        <f aca="false">AI205/AJ233</f>
        <v>0.00351320351220021</v>
      </c>
    </row>
    <row r="206" customFormat="false" ht="13.5" hidden="false" customHeight="false" outlineLevel="0" collapsed="false">
      <c r="A206" s="2" t="s">
        <v>46</v>
      </c>
      <c r="B206" s="2" t="s">
        <v>1</v>
      </c>
      <c r="C206" s="2" t="n">
        <f aca="false">AD206</f>
        <v>0</v>
      </c>
      <c r="D206" s="2" t="n">
        <f aca="false">(1-D226-D230)*I206/SUM(I205:I225,I227:I229,I231:I233)</f>
        <v>0</v>
      </c>
      <c r="E206" s="2" t="n">
        <f aca="false">(1-E226-E230)*J206/SUM(J205:J225,J227:J229,J231:J233)</f>
        <v>0</v>
      </c>
      <c r="F206" s="2" t="n">
        <f aca="false">AK206</f>
        <v>8.72842606713847E-005</v>
      </c>
      <c r="G206" s="2"/>
      <c r="H206" s="2"/>
      <c r="I206" s="2"/>
      <c r="J206" s="2"/>
      <c r="K206" s="2" t="n">
        <v>0.000128455330574542</v>
      </c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 t="n">
        <f aca="false">T125</f>
        <v>0</v>
      </c>
      <c r="W206" s="2" t="n">
        <f aca="false">S125*T125</f>
        <v>0</v>
      </c>
      <c r="X206" s="2"/>
      <c r="Y206" s="2" t="n">
        <f aca="false">H206*$W206</f>
        <v>0</v>
      </c>
      <c r="Z206" s="2"/>
      <c r="AA206" s="2" t="n">
        <f aca="false">(1-V206)*(1-Z233)/(1-Z232)</f>
        <v>0.588377646829996</v>
      </c>
      <c r="AB206" s="2" t="n">
        <f aca="false">H206*AA206</f>
        <v>0</v>
      </c>
      <c r="AC206" s="2" t="s">
        <v>1</v>
      </c>
      <c r="AD206" s="2" t="n">
        <f aca="false">Y206+AB206</f>
        <v>0</v>
      </c>
      <c r="AE206" s="25" t="e">
        <f aca="false">AD206/H206-1</f>
        <v>#DIV/0!</v>
      </c>
      <c r="AG206" s="0" t="n">
        <f aca="false">K206</f>
        <v>0.000128455330574542</v>
      </c>
      <c r="AH206" s="25" t="n">
        <f aca="false">1+EX_in!AC131</f>
        <v>0.657545294045105</v>
      </c>
      <c r="AI206" s="0" t="n">
        <f aca="false">AG206*AH206</f>
        <v>8.44651981142983E-005</v>
      </c>
      <c r="AK206" s="0" t="n">
        <f aca="false">AI206/AJ233</f>
        <v>8.72842606713847E-005</v>
      </c>
    </row>
    <row r="207" customFormat="false" ht="13.5" hidden="false" customHeight="false" outlineLevel="0" collapsed="false">
      <c r="A207" s="2" t="s">
        <v>46</v>
      </c>
      <c r="B207" s="2" t="s">
        <v>2</v>
      </c>
      <c r="C207" s="2" t="n">
        <f aca="false">AD207</f>
        <v>0.0983620670515509</v>
      </c>
      <c r="D207" s="2" t="n">
        <f aca="false">(1-D226-D230)*I207/SUM(I205:I225,I227:I229,I231:I233)</f>
        <v>0.00450762744463262</v>
      </c>
      <c r="E207" s="2" t="n">
        <f aca="false">(1-E226-E230)*J207/SUM(J205:J225,J227:J229,J231:J233)</f>
        <v>0</v>
      </c>
      <c r="F207" s="2" t="n">
        <f aca="false">AK207</f>
        <v>0.00249591394455079</v>
      </c>
      <c r="G207" s="2"/>
      <c r="H207" s="2" t="n">
        <v>0.0983620670515509</v>
      </c>
      <c r="I207" s="2" t="n">
        <v>0.00527213557823071</v>
      </c>
      <c r="J207" s="2"/>
      <c r="K207" s="2" t="n">
        <v>0.00230028779836981</v>
      </c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 t="n">
        <f aca="false">T126</f>
        <v>1</v>
      </c>
      <c r="W207" s="2" t="n">
        <f aca="false">S126*T126</f>
        <v>1</v>
      </c>
      <c r="X207" s="2"/>
      <c r="Y207" s="2" t="n">
        <f aca="false">H207*$W207</f>
        <v>0.0983620670515509</v>
      </c>
      <c r="Z207" s="2"/>
      <c r="AA207" s="2" t="n">
        <f aca="false">(1-V207)*(1-Z233)/(1-Z232)</f>
        <v>0</v>
      </c>
      <c r="AB207" s="2" t="n">
        <f aca="false">H207*AA207</f>
        <v>0</v>
      </c>
      <c r="AC207" s="2" t="s">
        <v>2</v>
      </c>
      <c r="AD207" s="2" t="n">
        <f aca="false">Y207+AB207</f>
        <v>0.0983620670515509</v>
      </c>
      <c r="AE207" s="25" t="n">
        <f aca="false">AD207/H207-1</f>
        <v>0</v>
      </c>
      <c r="AG207" s="0" t="n">
        <f aca="false">K207</f>
        <v>0.00230028779836981</v>
      </c>
      <c r="AH207" s="25" t="n">
        <f aca="false">1+EX_in!AC132</f>
        <v>1.05</v>
      </c>
      <c r="AI207" s="0" t="n">
        <f aca="false">AG207*AH207</f>
        <v>0.0024153021882883</v>
      </c>
      <c r="AK207" s="0" t="n">
        <f aca="false">AI207/AJ233</f>
        <v>0.00249591394455079</v>
      </c>
    </row>
    <row r="208" customFormat="false" ht="13.5" hidden="false" customHeight="false" outlineLevel="0" collapsed="false">
      <c r="A208" s="2" t="s">
        <v>46</v>
      </c>
      <c r="B208" s="2" t="s">
        <v>3</v>
      </c>
      <c r="C208" s="2" t="n">
        <f aca="false">AD208</f>
        <v>0.0105503951610116</v>
      </c>
      <c r="D208" s="2" t="n">
        <f aca="false">(1-D226-D230)*I208/SUM(I205:I225,I227:I229,I231:I233)</f>
        <v>0</v>
      </c>
      <c r="E208" s="2" t="n">
        <f aca="false">(1-E226-E230)*J208/SUM(J205:J225,J227:J229,J231:J233)</f>
        <v>7.52961219157346E-005</v>
      </c>
      <c r="F208" s="2" t="n">
        <f aca="false">AK208</f>
        <v>0.00415940715606695</v>
      </c>
      <c r="G208" s="2"/>
      <c r="H208" s="2" t="n">
        <v>0.0179313323982548</v>
      </c>
      <c r="I208" s="2"/>
      <c r="J208" s="2" t="n">
        <v>7.53195565203651E-005</v>
      </c>
      <c r="K208" s="2" t="n">
        <v>0.00612135586779232</v>
      </c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 t="n">
        <f aca="false">T127</f>
        <v>0</v>
      </c>
      <c r="W208" s="2" t="n">
        <f aca="false">S127*T127</f>
        <v>0</v>
      </c>
      <c r="X208" s="2"/>
      <c r="Y208" s="2" t="n">
        <f aca="false">H208*$W208</f>
        <v>0</v>
      </c>
      <c r="Z208" s="2"/>
      <c r="AA208" s="2" t="n">
        <f aca="false">(1-V208)*(1-Z233)/(1-Z232)</f>
        <v>0.588377646829996</v>
      </c>
      <c r="AB208" s="2" t="n">
        <f aca="false">H208*AA208</f>
        <v>0.0105503951610116</v>
      </c>
      <c r="AC208" s="2" t="s">
        <v>3</v>
      </c>
      <c r="AD208" s="2" t="n">
        <f aca="false">Y208+AB208</f>
        <v>0.0105503951610116</v>
      </c>
      <c r="AE208" s="25" t="n">
        <f aca="false">AD208/H208-1</f>
        <v>-0.411622353170004</v>
      </c>
      <c r="AG208" s="0" t="n">
        <f aca="false">K208</f>
        <v>0.00612135586779232</v>
      </c>
      <c r="AH208" s="25" t="n">
        <f aca="false">1+EX_in!AC133</f>
        <v>0.657545294045105</v>
      </c>
      <c r="AI208" s="0" t="n">
        <f aca="false">AG208*AH208</f>
        <v>0.00402506874404223</v>
      </c>
      <c r="AK208" s="0" t="n">
        <f aca="false">AI208/AJ233</f>
        <v>0.00415940715606695</v>
      </c>
    </row>
    <row r="209" customFormat="false" ht="13.5" hidden="false" customHeight="false" outlineLevel="0" collapsed="false">
      <c r="A209" s="2" t="s">
        <v>46</v>
      </c>
      <c r="B209" s="2" t="s">
        <v>4</v>
      </c>
      <c r="C209" s="2" t="n">
        <f aca="false">AD209</f>
        <v>0.0124571191399597</v>
      </c>
      <c r="D209" s="2" t="n">
        <f aca="false">(1-D226-D230)*I209/SUM(I205:I225,I227:I229,I231:I233)</f>
        <v>5.94510649759269E-005</v>
      </c>
      <c r="E209" s="2" t="n">
        <f aca="false">(1-E226-E230)*J209/SUM(J205:J225,J227:J229,J231:J233)</f>
        <v>0.00271843038778619</v>
      </c>
      <c r="F209" s="2" t="n">
        <f aca="false">AK209</f>
        <v>0.0131687240157589</v>
      </c>
      <c r="G209" s="2"/>
      <c r="H209" s="2" t="n">
        <v>0.00830474609330646</v>
      </c>
      <c r="I209" s="2" t="n">
        <v>6.95341570866746E-005</v>
      </c>
      <c r="J209" s="2" t="n">
        <v>0.00271927645182949</v>
      </c>
      <c r="K209" s="2" t="n">
        <v>0.00849560485359645</v>
      </c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 t="n">
        <f aca="false">T128</f>
        <v>1</v>
      </c>
      <c r="W209" s="2" t="n">
        <f aca="false">S128*T128</f>
        <v>1.5</v>
      </c>
      <c r="X209" s="2"/>
      <c r="Y209" s="2" t="n">
        <f aca="false">H209*$W209</f>
        <v>0.0124571191399597</v>
      </c>
      <c r="Z209" s="2"/>
      <c r="AA209" s="2" t="n">
        <f aca="false">(1-V209)*(1-Z233)/(1-Z232)</f>
        <v>0</v>
      </c>
      <c r="AB209" s="2" t="n">
        <f aca="false">H209*AA209</f>
        <v>0</v>
      </c>
      <c r="AC209" s="2" t="s">
        <v>4</v>
      </c>
      <c r="AD209" s="2" t="n">
        <f aca="false">Y209+AB209</f>
        <v>0.0124571191399597</v>
      </c>
      <c r="AE209" s="25" t="n">
        <f aca="false">AD209/H209-1</f>
        <v>0.5</v>
      </c>
      <c r="AG209" s="0" t="n">
        <f aca="false">K209</f>
        <v>0.00849560485359645</v>
      </c>
      <c r="AH209" s="25" t="n">
        <f aca="false">1+EX_in!AC134</f>
        <v>1.5</v>
      </c>
      <c r="AI209" s="0" t="n">
        <f aca="false">AG209*AH209</f>
        <v>0.0127434072803947</v>
      </c>
      <c r="AK209" s="0" t="n">
        <f aca="false">AI209/AJ233</f>
        <v>0.0131687240157589</v>
      </c>
    </row>
    <row r="210" customFormat="false" ht="13.5" hidden="false" customHeight="false" outlineLevel="0" collapsed="false">
      <c r="A210" s="2" t="s">
        <v>46</v>
      </c>
      <c r="B210" s="2" t="s">
        <v>5</v>
      </c>
      <c r="C210" s="2" t="n">
        <f aca="false">AD210</f>
        <v>0.00583548573426087</v>
      </c>
      <c r="D210" s="2" t="n">
        <f aca="false">(1-D226-D230)*I210/SUM(I205:I225,I227:I229,I231:I233)</f>
        <v>0</v>
      </c>
      <c r="E210" s="2" t="n">
        <f aca="false">(1-E226-E230)*J210/SUM(J205:J225,J227:J229,J231:J233)</f>
        <v>0</v>
      </c>
      <c r="F210" s="2" t="n">
        <f aca="false">AK210</f>
        <v>3.37167571329361E-006</v>
      </c>
      <c r="G210" s="2"/>
      <c r="H210" s="2" t="n">
        <v>0.00991792561410302</v>
      </c>
      <c r="I210" s="2"/>
      <c r="J210" s="2"/>
      <c r="K210" s="2" t="n">
        <v>4.96205976896445E-006</v>
      </c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 t="n">
        <f aca="false">T129</f>
        <v>0</v>
      </c>
      <c r="W210" s="2" t="n">
        <f aca="false">S129*T129</f>
        <v>0</v>
      </c>
      <c r="X210" s="2"/>
      <c r="Y210" s="2" t="n">
        <f aca="false">H210*$W210</f>
        <v>0</v>
      </c>
      <c r="Z210" s="2"/>
      <c r="AA210" s="2" t="n">
        <f aca="false">(1-V210)*(1-Z233)/(1-Z232)</f>
        <v>0.588377646829996</v>
      </c>
      <c r="AB210" s="2" t="n">
        <f aca="false">H210*AA210</f>
        <v>0.00583548573426087</v>
      </c>
      <c r="AC210" s="2" t="s">
        <v>5</v>
      </c>
      <c r="AD210" s="2" t="n">
        <f aca="false">Y210+AB210</f>
        <v>0.00583548573426087</v>
      </c>
      <c r="AE210" s="25" t="n">
        <f aca="false">AD210/H210-1</f>
        <v>-0.411622353170004</v>
      </c>
      <c r="AG210" s="0" t="n">
        <f aca="false">K210</f>
        <v>4.96205976896445E-006</v>
      </c>
      <c r="AH210" s="25" t="n">
        <f aca="false">1+EX_in!AC135</f>
        <v>0.657545294045105</v>
      </c>
      <c r="AI210" s="0" t="n">
        <f aca="false">AG210*AH210</f>
        <v>3.26277904985312E-006</v>
      </c>
      <c r="AK210" s="0" t="n">
        <f aca="false">AI210/AJ233</f>
        <v>3.37167571329361E-006</v>
      </c>
    </row>
    <row r="211" customFormat="false" ht="13.5" hidden="false" customHeight="false" outlineLevel="0" collapsed="false">
      <c r="A211" s="2" t="s">
        <v>46</v>
      </c>
      <c r="B211" s="2" t="s">
        <v>6</v>
      </c>
      <c r="C211" s="2" t="n">
        <f aca="false">AD211</f>
        <v>0.0090071933232606</v>
      </c>
      <c r="D211" s="2" t="n">
        <f aca="false">(1-D226-D230)*I211/SUM(I205:I225,I227:I229,I231:I233)</f>
        <v>0</v>
      </c>
      <c r="E211" s="2" t="n">
        <f aca="false">(1-E226-E230)*J211/SUM(J205:J225,J227:J229,J231:J233)</f>
        <v>0</v>
      </c>
      <c r="F211" s="2" t="n">
        <f aca="false">AK211</f>
        <v>1.9512921507283E-005</v>
      </c>
      <c r="G211" s="2"/>
      <c r="H211" s="2" t="n">
        <v>0.0153085239926919</v>
      </c>
      <c r="I211" s="2"/>
      <c r="J211" s="2"/>
      <c r="K211" s="2" t="n">
        <v>2.87169618372545E-005</v>
      </c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 t="n">
        <f aca="false">T130</f>
        <v>0</v>
      </c>
      <c r="W211" s="2" t="n">
        <f aca="false">S130*T130</f>
        <v>0</v>
      </c>
      <c r="X211" s="2"/>
      <c r="Y211" s="2" t="n">
        <f aca="false">H211*$W211</f>
        <v>0</v>
      </c>
      <c r="Z211" s="2"/>
      <c r="AA211" s="2" t="n">
        <f aca="false">(1-V211)*(1-Z233)/(1-Z232)</f>
        <v>0.588377646829996</v>
      </c>
      <c r="AB211" s="2" t="n">
        <f aca="false">H211*AA211</f>
        <v>0.0090071933232606</v>
      </c>
      <c r="AC211" s="2" t="s">
        <v>6</v>
      </c>
      <c r="AD211" s="2" t="n">
        <f aca="false">Y211+AB211</f>
        <v>0.0090071933232606</v>
      </c>
      <c r="AE211" s="25" t="n">
        <f aca="false">AD211/H211-1</f>
        <v>-0.411622353170004</v>
      </c>
      <c r="AG211" s="0" t="n">
        <f aca="false">K211</f>
        <v>2.87169618372545E-005</v>
      </c>
      <c r="AH211" s="25" t="n">
        <f aca="false">1+EX_in!AC136</f>
        <v>0.657545294045105</v>
      </c>
      <c r="AI211" s="0" t="n">
        <f aca="false">AG211*AH211</f>
        <v>1.88827031153596E-005</v>
      </c>
      <c r="AK211" s="0" t="n">
        <f aca="false">AI211/AJ233</f>
        <v>1.9512921507283E-005</v>
      </c>
    </row>
    <row r="212" customFormat="false" ht="13.5" hidden="false" customHeight="false" outlineLevel="0" collapsed="false">
      <c r="A212" s="2" t="s">
        <v>46</v>
      </c>
      <c r="B212" s="2" t="s">
        <v>7</v>
      </c>
      <c r="C212" s="2" t="n">
        <f aca="false">AD212</f>
        <v>0.000608827344225567</v>
      </c>
      <c r="D212" s="2" t="n">
        <f aca="false">(1-D226-D230)*I212/SUM(I205:I225,I227:I229,I231:I233)</f>
        <v>0</v>
      </c>
      <c r="E212" s="2" t="n">
        <f aca="false">(1-E226-E230)*J212/SUM(J205:J225,J227:J229,J231:J233)</f>
        <v>0</v>
      </c>
      <c r="F212" s="2" t="n">
        <f aca="false">AK212</f>
        <v>0</v>
      </c>
      <c r="G212" s="2"/>
      <c r="H212" s="2" t="n">
        <v>0.00103475607461593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 t="n">
        <f aca="false">T131</f>
        <v>0</v>
      </c>
      <c r="W212" s="2" t="n">
        <f aca="false">S131*T131</f>
        <v>0</v>
      </c>
      <c r="X212" s="2"/>
      <c r="Y212" s="2" t="n">
        <f aca="false">H212*$W212</f>
        <v>0</v>
      </c>
      <c r="Z212" s="2"/>
      <c r="AA212" s="2" t="n">
        <f aca="false">(1-V212)*(1-Z233)/(1-Z232)</f>
        <v>0.588377646829996</v>
      </c>
      <c r="AB212" s="2" t="n">
        <f aca="false">H212*AA212</f>
        <v>0.000608827344225567</v>
      </c>
      <c r="AC212" s="2" t="s">
        <v>7</v>
      </c>
      <c r="AD212" s="2" t="n">
        <f aca="false">Y212+AB212</f>
        <v>0.000608827344225567</v>
      </c>
      <c r="AE212" s="25" t="n">
        <f aca="false">AD212/H212-1</f>
        <v>-0.411622353170004</v>
      </c>
      <c r="AG212" s="0" t="n">
        <f aca="false">K212</f>
        <v>0</v>
      </c>
      <c r="AH212" s="25" t="n">
        <f aca="false">1+EX_in!AC137</f>
        <v>0.657545294045105</v>
      </c>
      <c r="AI212" s="0" t="n">
        <f aca="false">AG212*AH212</f>
        <v>0</v>
      </c>
      <c r="AK212" s="0" t="n">
        <f aca="false">AI212/AJ233</f>
        <v>0</v>
      </c>
    </row>
    <row r="213" customFormat="false" ht="13.5" hidden="false" customHeight="false" outlineLevel="0" collapsed="false">
      <c r="A213" s="2" t="s">
        <v>46</v>
      </c>
      <c r="B213" s="2" t="s">
        <v>8</v>
      </c>
      <c r="C213" s="2" t="n">
        <f aca="false">AD213</f>
        <v>9.26240578532954E-005</v>
      </c>
      <c r="D213" s="2" t="n">
        <f aca="false">(1-D226-D230)*I213/SUM(I205:I225,I227:I229,I231:I233)</f>
        <v>0</v>
      </c>
      <c r="E213" s="2" t="n">
        <f aca="false">(1-E226-E230)*J213/SUM(J205:J225,J227:J229,J231:J233)</f>
        <v>0</v>
      </c>
      <c r="F213" s="2" t="n">
        <f aca="false">AK213</f>
        <v>0</v>
      </c>
      <c r="G213" s="2"/>
      <c r="H213" s="2" t="n">
        <v>0.000157422802093734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 t="n">
        <f aca="false">T132</f>
        <v>0</v>
      </c>
      <c r="W213" s="2" t="n">
        <f aca="false">S132*T132</f>
        <v>0</v>
      </c>
      <c r="X213" s="2"/>
      <c r="Y213" s="2" t="n">
        <f aca="false">H213*$W213</f>
        <v>0</v>
      </c>
      <c r="Z213" s="2"/>
      <c r="AA213" s="2" t="n">
        <f aca="false">(1-V213)*(1-Z233)/(1-Z232)</f>
        <v>0.588377646829996</v>
      </c>
      <c r="AB213" s="2" t="n">
        <f aca="false">H213*AA213</f>
        <v>9.26240578532954E-005</v>
      </c>
      <c r="AC213" s="2" t="s">
        <v>8</v>
      </c>
      <c r="AD213" s="2" t="n">
        <f aca="false">Y213+AB213</f>
        <v>9.26240578532954E-005</v>
      </c>
      <c r="AE213" s="25" t="n">
        <f aca="false">AD213/H213-1</f>
        <v>-0.411622353170004</v>
      </c>
      <c r="AG213" s="0" t="n">
        <f aca="false">K213</f>
        <v>0</v>
      </c>
      <c r="AH213" s="25" t="n">
        <f aca="false">1+EX_in!AC138</f>
        <v>0.657545294045105</v>
      </c>
      <c r="AI213" s="0" t="n">
        <f aca="false">AG213*AH213</f>
        <v>0</v>
      </c>
      <c r="AK213" s="0" t="n">
        <f aca="false">AI213/AJ233</f>
        <v>0</v>
      </c>
    </row>
    <row r="214" customFormat="false" ht="13.5" hidden="false" customHeight="false" outlineLevel="0" collapsed="false">
      <c r="A214" s="2" t="s">
        <v>46</v>
      </c>
      <c r="B214" s="2" t="s">
        <v>9</v>
      </c>
      <c r="C214" s="2" t="n">
        <f aca="false">AD214</f>
        <v>0.000951159043817337</v>
      </c>
      <c r="D214" s="2" t="n">
        <f aca="false">(1-D226-D230)*I214/SUM(I205:I225,I227:I229,I231:I233)</f>
        <v>5.21295559827109E-006</v>
      </c>
      <c r="E214" s="2" t="n">
        <f aca="false">(1-E226-E230)*J214/SUM(J205:J225,J227:J229,J231:J233)</f>
        <v>0.000502063475518534</v>
      </c>
      <c r="F214" s="2" t="n">
        <f aca="false">AK214</f>
        <v>0.00406077465018012</v>
      </c>
      <c r="G214" s="2"/>
      <c r="H214" s="2" t="n">
        <v>0.0016165791629609</v>
      </c>
      <c r="I214" s="2" t="n">
        <v>6.09708965857581E-006</v>
      </c>
      <c r="J214" s="2" t="n">
        <v>0.000502219734018292</v>
      </c>
      <c r="K214" s="2" t="n">
        <v>0.00597619944380897</v>
      </c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 t="n">
        <f aca="false">T133</f>
        <v>0</v>
      </c>
      <c r="W214" s="2" t="n">
        <f aca="false">S133*T133</f>
        <v>0</v>
      </c>
      <c r="X214" s="2"/>
      <c r="Y214" s="2" t="n">
        <f aca="false">H214*$W214</f>
        <v>0</v>
      </c>
      <c r="Z214" s="2"/>
      <c r="AA214" s="2" t="n">
        <f aca="false">(1-V214)*(1-Z233)/(1-Z232)</f>
        <v>0.588377646829996</v>
      </c>
      <c r="AB214" s="2" t="n">
        <f aca="false">H214*AA214</f>
        <v>0.000951159043817337</v>
      </c>
      <c r="AC214" s="2" t="s">
        <v>9</v>
      </c>
      <c r="AD214" s="2" t="n">
        <f aca="false">Y214+AB214</f>
        <v>0.000951159043817337</v>
      </c>
      <c r="AE214" s="25" t="n">
        <f aca="false">AD214/H214-1</f>
        <v>-0.411622353170004</v>
      </c>
      <c r="AG214" s="0" t="n">
        <f aca="false">K214</f>
        <v>0.00597619944380897</v>
      </c>
      <c r="AH214" s="25" t="n">
        <f aca="false">1+EX_in!AC139</f>
        <v>0.657545294045105</v>
      </c>
      <c r="AI214" s="0" t="n">
        <f aca="false">AG214*AH214</f>
        <v>0.00392962182055156</v>
      </c>
      <c r="AK214" s="0" t="n">
        <f aca="false">AI214/AJ233</f>
        <v>0.00406077465018012</v>
      </c>
    </row>
    <row r="215" customFormat="false" ht="13.5" hidden="false" customHeight="false" outlineLevel="0" collapsed="false">
      <c r="A215" s="2" t="s">
        <v>46</v>
      </c>
      <c r="B215" s="2" t="s">
        <v>10</v>
      </c>
      <c r="C215" s="2" t="n">
        <f aca="false">AD215</f>
        <v>7.86489064814721E-005</v>
      </c>
      <c r="D215" s="2" t="n">
        <f aca="false">(1-D226-D230)*I215/SUM(I205:I225,I227:I229,I231:I233)</f>
        <v>0</v>
      </c>
      <c r="E215" s="2" t="n">
        <f aca="false">(1-E226-E230)*J215/SUM(J205:J225,J227:J229,J231:J233)</f>
        <v>0.0354278525338818</v>
      </c>
      <c r="F215" s="2" t="n">
        <f aca="false">AK215</f>
        <v>0.232616261347172</v>
      </c>
      <c r="G215" s="2"/>
      <c r="H215" s="2" t="n">
        <v>0.000133670792738659</v>
      </c>
      <c r="I215" s="2"/>
      <c r="J215" s="2" t="n">
        <v>0.03543887883505</v>
      </c>
      <c r="K215" s="2" t="n">
        <v>0.225103339916788</v>
      </c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 t="n">
        <f aca="false">T134</f>
        <v>0</v>
      </c>
      <c r="W215" s="2" t="n">
        <f aca="false">S134*T134</f>
        <v>0</v>
      </c>
      <c r="X215" s="2"/>
      <c r="Y215" s="2" t="n">
        <f aca="false">H215*$W215</f>
        <v>0</v>
      </c>
      <c r="Z215" s="2"/>
      <c r="AA215" s="2" t="n">
        <f aca="false">(1-V215)*(1-Z233)/(1-Z232)</f>
        <v>0.588377646829996</v>
      </c>
      <c r="AB215" s="2" t="n">
        <f aca="false">H215*AA215</f>
        <v>7.86489064814721E-005</v>
      </c>
      <c r="AC215" s="2" t="s">
        <v>10</v>
      </c>
      <c r="AD215" s="2" t="n">
        <f aca="false">Y215+AB215</f>
        <v>7.86489064814721E-005</v>
      </c>
      <c r="AE215" s="25" t="n">
        <f aca="false">AD215/H215-1</f>
        <v>-0.411622353170004</v>
      </c>
      <c r="AG215" s="0" t="n">
        <f aca="false">K215</f>
        <v>0.225103339916788</v>
      </c>
      <c r="AH215" s="25" t="n">
        <f aca="false">1+EX_in!AC140</f>
        <v>1</v>
      </c>
      <c r="AI215" s="0" t="n">
        <f aca="false">AG215*AH215</f>
        <v>0.225103339916788</v>
      </c>
      <c r="AK215" s="0" t="n">
        <f aca="false">AI215/AJ233</f>
        <v>0.232616261347172</v>
      </c>
    </row>
    <row r="216" customFormat="false" ht="13.5" hidden="false" customHeight="false" outlineLevel="0" collapsed="false">
      <c r="A216" s="2" t="s">
        <v>46</v>
      </c>
      <c r="B216" s="2" t="s">
        <v>11</v>
      </c>
      <c r="C216" s="2" t="n">
        <f aca="false">AD216</f>
        <v>0.0479777540253652</v>
      </c>
      <c r="D216" s="2" t="n">
        <f aca="false">(1-D226-D230)*I216/SUM(I205:I225,I227:I229,I231:I233)</f>
        <v>5.25347615607222E-006</v>
      </c>
      <c r="E216" s="2" t="n">
        <f aca="false">(1-E226-E230)*J216/SUM(J205:J225,J227:J229,J231:J233)</f>
        <v>0.0961311473092783</v>
      </c>
      <c r="F216" s="2" t="n">
        <f aca="false">AK216</f>
        <v>0.260698164715568</v>
      </c>
      <c r="G216" s="2"/>
      <c r="H216" s="2" t="n">
        <v>0.0319851693502435</v>
      </c>
      <c r="I216" s="2" t="n">
        <v>6.144482633496E-006</v>
      </c>
      <c r="J216" s="2" t="n">
        <v>0.0961610664521578</v>
      </c>
      <c r="K216" s="2" t="n">
        <v>0.25227826828524</v>
      </c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 t="n">
        <f aca="false">T135</f>
        <v>1</v>
      </c>
      <c r="W216" s="2" t="n">
        <f aca="false">S135*T135</f>
        <v>1.5</v>
      </c>
      <c r="X216" s="2"/>
      <c r="Y216" s="2" t="n">
        <f aca="false">H216*$W216</f>
        <v>0.0479777540253652</v>
      </c>
      <c r="Z216" s="2"/>
      <c r="AA216" s="2" t="n">
        <f aca="false">(1-V216)*(1-Z233)/(1-Z232)</f>
        <v>0</v>
      </c>
      <c r="AB216" s="2" t="n">
        <f aca="false">H216*AA216</f>
        <v>0</v>
      </c>
      <c r="AC216" s="2" t="s">
        <v>11</v>
      </c>
      <c r="AD216" s="2" t="n">
        <f aca="false">Y216+AB216</f>
        <v>0.0479777540253652</v>
      </c>
      <c r="AE216" s="25" t="n">
        <f aca="false">AD216/H216-1</f>
        <v>0.5</v>
      </c>
      <c r="AG216" s="0" t="n">
        <f aca="false">K216</f>
        <v>0.25227826828524</v>
      </c>
      <c r="AH216" s="25" t="n">
        <f aca="false">1+EX_in!AC141</f>
        <v>1</v>
      </c>
      <c r="AI216" s="0" t="n">
        <f aca="false">AG216*AH216</f>
        <v>0.25227826828524</v>
      </c>
      <c r="AK216" s="0" t="n">
        <f aca="false">AI216/AJ233</f>
        <v>0.260698164715568</v>
      </c>
    </row>
    <row r="217" customFormat="false" ht="13.5" hidden="false" customHeight="false" outlineLevel="0" collapsed="false">
      <c r="A217" s="2" t="s">
        <v>46</v>
      </c>
      <c r="B217" s="2" t="s">
        <v>12</v>
      </c>
      <c r="C217" s="2" t="n">
        <f aca="false">AD217</f>
        <v>0.00787609225204916</v>
      </c>
      <c r="D217" s="2" t="n">
        <f aca="false">(1-D226-D230)*I217/SUM(I205:I225,I227:I229,I231:I233)</f>
        <v>0</v>
      </c>
      <c r="E217" s="2" t="n">
        <f aca="false">(1-E226-E230)*J217/SUM(J205:J225,J227:J229,J231:J233)</f>
        <v>0.00603642467822933</v>
      </c>
      <c r="F217" s="2" t="n">
        <f aca="false">AK217</f>
        <v>0.0370736843809781</v>
      </c>
      <c r="G217" s="2"/>
      <c r="H217" s="2" t="n">
        <v>0.0157521845040983</v>
      </c>
      <c r="I217" s="2"/>
      <c r="J217" s="2" t="n">
        <v>0.00603830341012305</v>
      </c>
      <c r="K217" s="2" t="n">
        <v>0.0545609522970508</v>
      </c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 t="n">
        <f aca="false">T136</f>
        <v>1</v>
      </c>
      <c r="W217" s="2" t="n">
        <f aca="false">S136*T136</f>
        <v>0.5</v>
      </c>
      <c r="X217" s="2"/>
      <c r="Y217" s="2" t="n">
        <f aca="false">H217*$W217</f>
        <v>0.00787609225204916</v>
      </c>
      <c r="Z217" s="2"/>
      <c r="AA217" s="2" t="n">
        <f aca="false">(1-V217)*(1-Z233)/(1-Z232)</f>
        <v>0</v>
      </c>
      <c r="AB217" s="2" t="n">
        <f aca="false">H217*AA217</f>
        <v>0</v>
      </c>
      <c r="AC217" s="2" t="s">
        <v>12</v>
      </c>
      <c r="AD217" s="2" t="n">
        <f aca="false">Y217+AB217</f>
        <v>0.00787609225204916</v>
      </c>
      <c r="AE217" s="25" t="n">
        <f aca="false">AD217/H217-1</f>
        <v>-0.5</v>
      </c>
      <c r="AG217" s="0" t="n">
        <f aca="false">K217</f>
        <v>0.0545609522970508</v>
      </c>
      <c r="AH217" s="25" t="n">
        <f aca="false">1+EX_in!AC142</f>
        <v>0.657545294045105</v>
      </c>
      <c r="AI217" s="0" t="n">
        <f aca="false">AG217*AH217</f>
        <v>0.0358762974215452</v>
      </c>
      <c r="AK217" s="0" t="n">
        <f aca="false">AI217/AJ233</f>
        <v>0.0370736843809781</v>
      </c>
    </row>
    <row r="218" customFormat="false" ht="13.5" hidden="false" customHeight="false" outlineLevel="0" collapsed="false">
      <c r="A218" s="2" t="s">
        <v>46</v>
      </c>
      <c r="B218" s="2" t="s">
        <v>13</v>
      </c>
      <c r="C218" s="2" t="n">
        <f aca="false">AD218</f>
        <v>0.00190157447061627</v>
      </c>
      <c r="D218" s="2" t="n">
        <f aca="false">(1-D226-D230)*I218/SUM(I205:I225,I227:I229,I231:I233)</f>
        <v>5.25455799805003E-006</v>
      </c>
      <c r="E218" s="2" t="n">
        <f aca="false">(1-E226-E230)*J218/SUM(J205:J225,J227:J229,J231:J233)</f>
        <v>0.0148579378940862</v>
      </c>
      <c r="F218" s="2" t="n">
        <f aca="false">AK218</f>
        <v>0.0186289918350179</v>
      </c>
      <c r="G218" s="2"/>
      <c r="H218" s="2" t="n">
        <v>0.00323189448284004</v>
      </c>
      <c r="I218" s="2" t="n">
        <v>6.14574795935784E-006</v>
      </c>
      <c r="J218" s="2" t="n">
        <v>0.0148625621681034</v>
      </c>
      <c r="K218" s="2" t="n">
        <v>0.0274160918134716</v>
      </c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 t="n">
        <f aca="false">T137</f>
        <v>0</v>
      </c>
      <c r="W218" s="2" t="n">
        <f aca="false">S137*T137</f>
        <v>0</v>
      </c>
      <c r="X218" s="2"/>
      <c r="Y218" s="2" t="n">
        <f aca="false">H218*$W218</f>
        <v>0</v>
      </c>
      <c r="Z218" s="2"/>
      <c r="AA218" s="2" t="n">
        <f aca="false">(1-V218)*(1-Z233)/(1-Z232)</f>
        <v>0.588377646829996</v>
      </c>
      <c r="AB218" s="2" t="n">
        <f aca="false">H218*AA218</f>
        <v>0.00190157447061627</v>
      </c>
      <c r="AC218" s="2" t="s">
        <v>13</v>
      </c>
      <c r="AD218" s="2" t="n">
        <f aca="false">Y218+AB218</f>
        <v>0.00190157447061627</v>
      </c>
      <c r="AE218" s="25" t="n">
        <f aca="false">AD218/H218-1</f>
        <v>-0.411622353170004</v>
      </c>
      <c r="AG218" s="0" t="n">
        <f aca="false">K218</f>
        <v>0.0274160918134716</v>
      </c>
      <c r="AH218" s="25" t="n">
        <f aca="false">1+EX_in!AC143</f>
        <v>0.657545294045105</v>
      </c>
      <c r="AI218" s="0" t="n">
        <f aca="false">AG218*AH218</f>
        <v>0.0180273221530568</v>
      </c>
      <c r="AK218" s="0" t="n">
        <f aca="false">AI218/AJ233</f>
        <v>0.0186289918350179</v>
      </c>
    </row>
    <row r="219" customFormat="false" ht="13.5" hidden="false" customHeight="false" outlineLevel="0" collapsed="false">
      <c r="A219" s="2" t="s">
        <v>46</v>
      </c>
      <c r="B219" s="2" t="s">
        <v>14</v>
      </c>
      <c r="C219" s="2" t="n">
        <f aca="false">AD219</f>
        <v>0.00857978388479352</v>
      </c>
      <c r="D219" s="2" t="n">
        <f aca="false">(1-D226-D230)*I219/SUM(I205:I225,I227:I229,I231:I233)</f>
        <v>5.18800361442078E-005</v>
      </c>
      <c r="E219" s="2" t="n">
        <f aca="false">(1-E226-E230)*J219/SUM(J205:J225,J227:J229,J231:J233)</f>
        <v>0.0136918113174892</v>
      </c>
      <c r="F219" s="2" t="n">
        <f aca="false">AK219</f>
        <v>0.0157755082908695</v>
      </c>
      <c r="G219" s="2"/>
      <c r="H219" s="2" t="n">
        <v>0.0145821037407163</v>
      </c>
      <c r="I219" s="2" t="n">
        <v>6.06790573789458E-005</v>
      </c>
      <c r="J219" s="2" t="n">
        <v>0.013696072654949</v>
      </c>
      <c r="K219" s="2" t="n">
        <v>0.0232166500225558</v>
      </c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 t="n">
        <f aca="false">T138</f>
        <v>0</v>
      </c>
      <c r="W219" s="2" t="n">
        <f aca="false">S138*T138</f>
        <v>0</v>
      </c>
      <c r="X219" s="2"/>
      <c r="Y219" s="2" t="n">
        <f aca="false">H219*$W219</f>
        <v>0</v>
      </c>
      <c r="Z219" s="2"/>
      <c r="AA219" s="2" t="n">
        <f aca="false">(1-V219)*(1-Z233)/(1-Z232)</f>
        <v>0.588377646829996</v>
      </c>
      <c r="AB219" s="2" t="n">
        <f aca="false">H219*AA219</f>
        <v>0.00857978388479352</v>
      </c>
      <c r="AC219" s="2" t="s">
        <v>14</v>
      </c>
      <c r="AD219" s="2" t="n">
        <f aca="false">Y219+AB219</f>
        <v>0.00857978388479352</v>
      </c>
      <c r="AE219" s="25" t="n">
        <f aca="false">AD219/H219-1</f>
        <v>-0.411622353170004</v>
      </c>
      <c r="AG219" s="0" t="n">
        <f aca="false">K219</f>
        <v>0.0232166500225558</v>
      </c>
      <c r="AH219" s="25" t="n">
        <f aca="false">1+EX_in!AC144</f>
        <v>0.657545294045105</v>
      </c>
      <c r="AI219" s="0" t="n">
        <f aca="false">AG219*AH219</f>
        <v>0.0152659989658237</v>
      </c>
      <c r="AK219" s="0" t="n">
        <f aca="false">AI219/AJ233</f>
        <v>0.0157755082908695</v>
      </c>
    </row>
    <row r="220" customFormat="false" ht="13.5" hidden="false" customHeight="false" outlineLevel="0" collapsed="false">
      <c r="A220" s="2" t="s">
        <v>46</v>
      </c>
      <c r="B220" s="2" t="s">
        <v>15</v>
      </c>
      <c r="C220" s="2" t="n">
        <f aca="false">AD220</f>
        <v>0</v>
      </c>
      <c r="D220" s="2" t="n">
        <f aca="false">(1-D226-D230)*I220/SUM(I205:I225,I227:I229,I231:I233)</f>
        <v>0</v>
      </c>
      <c r="E220" s="2" t="n">
        <f aca="false">(1-E226-E230)*J220/SUM(J205:J225,J227:J229,J231:J233)</f>
        <v>0.812746718398425</v>
      </c>
      <c r="F220" s="2" t="n">
        <f aca="false">AK220</f>
        <v>0.355483037163898</v>
      </c>
      <c r="G220" s="2"/>
      <c r="H220" s="2"/>
      <c r="I220" s="2"/>
      <c r="J220" s="2" t="n">
        <v>0.812999671638589</v>
      </c>
      <c r="K220" s="2" t="n">
        <v>0.344001827240828</v>
      </c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 t="n">
        <f aca="false">T139</f>
        <v>0</v>
      </c>
      <c r="W220" s="2" t="n">
        <f aca="false">S139*T139</f>
        <v>0</v>
      </c>
      <c r="X220" s="2"/>
      <c r="Y220" s="2" t="n">
        <f aca="false">H220*$W220</f>
        <v>0</v>
      </c>
      <c r="Z220" s="2"/>
      <c r="AA220" s="2" t="n">
        <f aca="false">(1-V220)*(1-Z233)/(1-Z232)</f>
        <v>0.588377646829996</v>
      </c>
      <c r="AB220" s="2" t="n">
        <f aca="false">H220*AA220</f>
        <v>0</v>
      </c>
      <c r="AC220" s="2" t="s">
        <v>15</v>
      </c>
      <c r="AD220" s="2" t="n">
        <f aca="false">Y220+AB220</f>
        <v>0</v>
      </c>
      <c r="AE220" s="25" t="e">
        <f aca="false">AD220/H220-1</f>
        <v>#DIV/0!</v>
      </c>
      <c r="AG220" s="0" t="n">
        <f aca="false">K220</f>
        <v>0.344001827240828</v>
      </c>
      <c r="AH220" s="25" t="n">
        <v>1</v>
      </c>
      <c r="AI220" s="0" t="n">
        <f aca="false">AG220*AH220</f>
        <v>0.344001827240828</v>
      </c>
      <c r="AK220" s="0" t="n">
        <f aca="false">AI220/AJ233</f>
        <v>0.355483037163898</v>
      </c>
    </row>
    <row r="221" customFormat="false" ht="13.5" hidden="false" customHeight="false" outlineLevel="0" collapsed="false">
      <c r="A221" s="2" t="s">
        <v>46</v>
      </c>
      <c r="B221" s="2" t="s">
        <v>16</v>
      </c>
      <c r="C221" s="2" t="n">
        <f aca="false">AD221</f>
        <v>0.00492616727864696</v>
      </c>
      <c r="D221" s="2" t="n">
        <f aca="false">(1-D226-D230)*I221/SUM(I205:I225,I227:I229,I231:I233)</f>
        <v>0</v>
      </c>
      <c r="E221" s="2" t="n">
        <f aca="false">(1-E226-E230)*J221/SUM(J205:J225,J227:J229,J231:J233)</f>
        <v>0</v>
      </c>
      <c r="F221" s="2" t="n">
        <f aca="false">AK221</f>
        <v>0</v>
      </c>
      <c r="G221" s="2"/>
      <c r="H221" s="2" t="n">
        <v>0.0197046691145878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 t="n">
        <f aca="false">T140</f>
        <v>1</v>
      </c>
      <c r="W221" s="2" t="n">
        <f aca="false">S140*T140</f>
        <v>0.25</v>
      </c>
      <c r="X221" s="2"/>
      <c r="Y221" s="2" t="n">
        <f aca="false">H221*$W221</f>
        <v>0.00492616727864696</v>
      </c>
      <c r="Z221" s="2"/>
      <c r="AA221" s="2" t="n">
        <f aca="false">(1-V221)*(1-Z233)/(1-Z232)</f>
        <v>0</v>
      </c>
      <c r="AB221" s="2" t="n">
        <f aca="false">H221*AA221</f>
        <v>0</v>
      </c>
      <c r="AC221" s="2" t="s">
        <v>16</v>
      </c>
      <c r="AD221" s="2" t="n">
        <f aca="false">Y221+AB221</f>
        <v>0.00492616727864696</v>
      </c>
      <c r="AE221" s="25" t="n">
        <f aca="false">AD221/H221-1</f>
        <v>-0.75</v>
      </c>
      <c r="AG221" s="0" t="n">
        <f aca="false">K221</f>
        <v>0</v>
      </c>
      <c r="AH221" s="25" t="n">
        <v>1</v>
      </c>
      <c r="AI221" s="0" t="n">
        <f aca="false">AG221*AH221</f>
        <v>0</v>
      </c>
      <c r="AK221" s="0" t="n">
        <f aca="false">AI221/AJ233</f>
        <v>0</v>
      </c>
    </row>
    <row r="222" customFormat="false" ht="13.5" hidden="false" customHeight="false" outlineLevel="0" collapsed="false">
      <c r="A222" s="2" t="s">
        <v>46</v>
      </c>
      <c r="B222" s="2" t="s">
        <v>17</v>
      </c>
      <c r="C222" s="2" t="n">
        <f aca="false">AD222</f>
        <v>0.00187671392014504</v>
      </c>
      <c r="D222" s="2" t="n">
        <f aca="false">(1-D226-D230)*I222/SUM(I205:I225,I227:I229,I231:I233)</f>
        <v>0.00718563409369664</v>
      </c>
      <c r="E222" s="2" t="n">
        <f aca="false">(1-E226-E230)*J222/SUM(J205:J225,J227:J229,J231:J233)</f>
        <v>0</v>
      </c>
      <c r="F222" s="2" t="n">
        <f aca="false">AK222</f>
        <v>0</v>
      </c>
      <c r="G222" s="2"/>
      <c r="H222" s="2" t="n">
        <v>0.00375342784029008</v>
      </c>
      <c r="I222" s="2" t="n">
        <v>0.00840434078078813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 t="n">
        <f aca="false">T141</f>
        <v>1</v>
      </c>
      <c r="W222" s="2" t="n">
        <f aca="false">S141*T141</f>
        <v>0.5</v>
      </c>
      <c r="X222" s="2"/>
      <c r="Y222" s="2" t="n">
        <f aca="false">H222*$W222</f>
        <v>0.00187671392014504</v>
      </c>
      <c r="Z222" s="2"/>
      <c r="AA222" s="2" t="n">
        <f aca="false">(1-V222)*(1-Z233)/(1-Z232)</f>
        <v>0</v>
      </c>
      <c r="AB222" s="2" t="n">
        <f aca="false">H222*AA222</f>
        <v>0</v>
      </c>
      <c r="AC222" s="2" t="s">
        <v>17</v>
      </c>
      <c r="AD222" s="2" t="n">
        <f aca="false">Y222+AB222</f>
        <v>0.00187671392014504</v>
      </c>
      <c r="AE222" s="25" t="n">
        <f aca="false">AD222/H222-1</f>
        <v>-0.5</v>
      </c>
      <c r="AG222" s="0" t="n">
        <f aca="false">K222</f>
        <v>0</v>
      </c>
      <c r="AH222" s="25" t="n">
        <f aca="false">1+EX_in!AC145</f>
        <v>0.5</v>
      </c>
      <c r="AI222" s="0" t="n">
        <f aca="false">AG222*AH222</f>
        <v>0</v>
      </c>
      <c r="AK222" s="0" t="n">
        <f aca="false">AI222/AJ233</f>
        <v>0</v>
      </c>
    </row>
    <row r="223" customFormat="false" ht="13.5" hidden="false" customHeight="false" outlineLevel="0" collapsed="false">
      <c r="A223" s="2" t="s">
        <v>46</v>
      </c>
      <c r="B223" s="2" t="s">
        <v>18</v>
      </c>
      <c r="C223" s="2" t="n">
        <f aca="false">AD223</f>
        <v>0.151744638042841</v>
      </c>
      <c r="D223" s="2" t="n">
        <f aca="false">(1-D226-D230)*I223/SUM(I205:I225,I227:I229,I231:I233)</f>
        <v>2.43422108337985E-005</v>
      </c>
      <c r="E223" s="2" t="n">
        <f aca="false">(1-E226-E230)*J223/SUM(J205:J225,J227:J229,J231:J233)</f>
        <v>0.00671913628082348</v>
      </c>
      <c r="F223" s="2" t="n">
        <f aca="false">AK223</f>
        <v>0.0341382278019452</v>
      </c>
      <c r="G223" s="2"/>
      <c r="H223" s="2" t="n">
        <v>0.151744638042841</v>
      </c>
      <c r="I223" s="2" t="n">
        <v>2.8470728197042E-005</v>
      </c>
      <c r="J223" s="2" t="n">
        <v>0.00672122749479564</v>
      </c>
      <c r="K223" s="2" t="n">
        <v>0.0275297072689348</v>
      </c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 t="n">
        <f aca="false">T142</f>
        <v>1</v>
      </c>
      <c r="W223" s="2" t="n">
        <f aca="false">S142*T142</f>
        <v>1</v>
      </c>
      <c r="X223" s="2"/>
      <c r="Y223" s="2" t="n">
        <f aca="false">H223*$W223</f>
        <v>0.151744638042841</v>
      </c>
      <c r="Z223" s="2"/>
      <c r="AA223" s="2" t="n">
        <f aca="false">(1-V223)*(1-Z233)/(1-Z232)</f>
        <v>0</v>
      </c>
      <c r="AB223" s="2" t="n">
        <f aca="false">H223*AA223</f>
        <v>0</v>
      </c>
      <c r="AC223" s="2" t="s">
        <v>18</v>
      </c>
      <c r="AD223" s="2" t="n">
        <f aca="false">Y223+AB223</f>
        <v>0.151744638042841</v>
      </c>
      <c r="AE223" s="25" t="n">
        <f aca="false">AD223/H223-1</f>
        <v>0</v>
      </c>
      <c r="AG223" s="0" t="n">
        <f aca="false">K223</f>
        <v>0.0275297072689348</v>
      </c>
      <c r="AH223" s="25" t="n">
        <f aca="false">1+EX_in!AC146</f>
        <v>1.2</v>
      </c>
      <c r="AI223" s="0" t="n">
        <f aca="false">AG223*AH223</f>
        <v>0.0330356487227218</v>
      </c>
      <c r="AK223" s="0" t="n">
        <f aca="false">AI223/AJ233</f>
        <v>0.0341382278019452</v>
      </c>
    </row>
    <row r="224" customFormat="false" ht="13.5" hidden="false" customHeight="false" outlineLevel="0" collapsed="false">
      <c r="A224" s="2" t="s">
        <v>46</v>
      </c>
      <c r="B224" s="2" t="s">
        <v>19</v>
      </c>
      <c r="C224" s="2" t="n">
        <f aca="false">AD224</f>
        <v>0.0313239986324918</v>
      </c>
      <c r="D224" s="2" t="n">
        <f aca="false">(1-D226-D230)*I224/SUM(I205:I225,I227:I229,I231:I233)</f>
        <v>0</v>
      </c>
      <c r="E224" s="2" t="n">
        <f aca="false">(1-E226-E230)*J224/SUM(J205:J225,J227:J229,J231:J233)</f>
        <v>0</v>
      </c>
      <c r="F224" s="2" t="n">
        <f aca="false">AK224</f>
        <v>0</v>
      </c>
      <c r="G224" s="2"/>
      <c r="H224" s="2" t="n">
        <v>0.0313239986324918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 t="n">
        <f aca="false">T143</f>
        <v>1</v>
      </c>
      <c r="W224" s="2" t="n">
        <f aca="false">S143*T143</f>
        <v>1</v>
      </c>
      <c r="X224" s="2"/>
      <c r="Y224" s="2" t="n">
        <f aca="false">H224*$W224</f>
        <v>0.0313239986324918</v>
      </c>
      <c r="Z224" s="2"/>
      <c r="AA224" s="2" t="n">
        <f aca="false">(1-V224)*(1-Z233)/(1-Z232)</f>
        <v>0</v>
      </c>
      <c r="AB224" s="2" t="n">
        <f aca="false">H224*AA224</f>
        <v>0</v>
      </c>
      <c r="AC224" s="2" t="s">
        <v>19</v>
      </c>
      <c r="AD224" s="2" t="n">
        <f aca="false">Y224+AB224</f>
        <v>0.0313239986324918</v>
      </c>
      <c r="AE224" s="25" t="n">
        <f aca="false">AD224/H224-1</f>
        <v>0</v>
      </c>
      <c r="AG224" s="0" t="n">
        <f aca="false">K224</f>
        <v>0</v>
      </c>
      <c r="AH224" s="25" t="n">
        <f aca="false">1+EX_in!AC147</f>
        <v>0.9</v>
      </c>
      <c r="AI224" s="0" t="n">
        <f aca="false">AG224*AH224</f>
        <v>0</v>
      </c>
      <c r="AK224" s="0" t="n">
        <f aca="false">AI224/AJ233</f>
        <v>0</v>
      </c>
    </row>
    <row r="225" customFormat="false" ht="13.5" hidden="false" customHeight="false" outlineLevel="0" collapsed="false">
      <c r="A225" s="2" t="s">
        <v>46</v>
      </c>
      <c r="B225" s="2" t="s">
        <v>20</v>
      </c>
      <c r="C225" s="2" t="n">
        <f aca="false">AD225</f>
        <v>0.187047995891682</v>
      </c>
      <c r="D225" s="2" t="n">
        <f aca="false">(1-D226-D230)*I225/SUM(I205:I225,I227:I229,I231:I233)</f>
        <v>0.000184535019013855</v>
      </c>
      <c r="E225" s="2" t="n">
        <f aca="false">(1-E226-E230)*J225/SUM(J205:J225,J227:J229,J231:J233)</f>
        <v>0</v>
      </c>
      <c r="F225" s="2" t="n">
        <f aca="false">AK225</f>
        <v>0</v>
      </c>
      <c r="G225" s="2"/>
      <c r="H225" s="2" t="n">
        <v>0.187047995891682</v>
      </c>
      <c r="I225" s="2" t="n">
        <v>0.000215832752622643</v>
      </c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 t="n">
        <f aca="false">T144</f>
        <v>1</v>
      </c>
      <c r="W225" s="2" t="n">
        <f aca="false">S144*T144</f>
        <v>1</v>
      </c>
      <c r="X225" s="2"/>
      <c r="Y225" s="2" t="n">
        <f aca="false">H225*$W225</f>
        <v>0.187047995891682</v>
      </c>
      <c r="Z225" s="2"/>
      <c r="AA225" s="2" t="n">
        <f aca="false">(1-V225)*(1-Z233)/(1-Z232)</f>
        <v>0</v>
      </c>
      <c r="AB225" s="2" t="n">
        <f aca="false">H225*AA225</f>
        <v>0</v>
      </c>
      <c r="AC225" s="2" t="s">
        <v>20</v>
      </c>
      <c r="AD225" s="2" t="n">
        <f aca="false">Y225+AB225</f>
        <v>0.187047995891682</v>
      </c>
      <c r="AE225" s="25" t="n">
        <f aca="false">AD225/H225-1</f>
        <v>0</v>
      </c>
      <c r="AG225" s="0" t="n">
        <f aca="false">K225</f>
        <v>0</v>
      </c>
      <c r="AH225" s="25" t="n">
        <v>1</v>
      </c>
      <c r="AI225" s="0" t="n">
        <f aca="false">AG225*AH225</f>
        <v>0</v>
      </c>
      <c r="AK225" s="0" t="n">
        <f aca="false">AI225/AJ233</f>
        <v>0</v>
      </c>
    </row>
    <row r="226" customFormat="false" ht="13.5" hidden="false" customHeight="false" outlineLevel="0" collapsed="false">
      <c r="A226" s="2" t="s">
        <v>46</v>
      </c>
      <c r="B226" s="2" t="s">
        <v>21</v>
      </c>
      <c r="C226" s="2" t="n">
        <f aca="false">AD226</f>
        <v>0.0728077636984926</v>
      </c>
      <c r="D226" s="2" t="n">
        <f aca="false">I226/(1-0.25)</f>
        <v>3.80235081724498E-005</v>
      </c>
      <c r="E226" s="2" t="n">
        <f aca="false">J226/(1-0.25)</f>
        <v>0.00124338230773174</v>
      </c>
      <c r="F226" s="2" t="n">
        <f aca="false">AK226</f>
        <v>0.00318586087187604</v>
      </c>
      <c r="G226" s="2"/>
      <c r="H226" s="2" t="n">
        <v>0.0485385091323284</v>
      </c>
      <c r="I226" s="2" t="n">
        <v>2.85176311293374E-005</v>
      </c>
      <c r="J226" s="2" t="n">
        <v>0.000932536730798801</v>
      </c>
      <c r="K226" s="2" t="n">
        <v>0.00342551729051397</v>
      </c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 t="n">
        <f aca="false">T145</f>
        <v>1</v>
      </c>
      <c r="W226" s="2" t="n">
        <f aca="false">S145*T145</f>
        <v>1.5</v>
      </c>
      <c r="X226" s="2"/>
      <c r="Y226" s="2" t="n">
        <f aca="false">H226*$W226</f>
        <v>0.0728077636984926</v>
      </c>
      <c r="Z226" s="2"/>
      <c r="AA226" s="2" t="n">
        <f aca="false">(1-V226)*(1-Z233)/(1-Z232)</f>
        <v>0</v>
      </c>
      <c r="AB226" s="2" t="n">
        <f aca="false">H226*AA226</f>
        <v>0</v>
      </c>
      <c r="AC226" s="2" t="s">
        <v>21</v>
      </c>
      <c r="AD226" s="2" t="n">
        <f aca="false">Y226+AB226</f>
        <v>0.0728077636984926</v>
      </c>
      <c r="AE226" s="25" t="n">
        <f aca="false">AD226/H226-1</f>
        <v>0.5</v>
      </c>
      <c r="AG226" s="0" t="n">
        <f aca="false">K226</f>
        <v>0.00342551729051397</v>
      </c>
      <c r="AH226" s="25" t="n">
        <f aca="false">1+EX_in!AC148</f>
        <v>0.9</v>
      </c>
      <c r="AI226" s="0" t="n">
        <f aca="false">AG226*AH226</f>
        <v>0.00308296556146257</v>
      </c>
      <c r="AK226" s="0" t="n">
        <f aca="false">AI226/AJ233</f>
        <v>0.00318586087187604</v>
      </c>
    </row>
    <row r="227" customFormat="false" ht="13.5" hidden="false" customHeight="false" outlineLevel="0" collapsed="false">
      <c r="A227" s="2" t="s">
        <v>46</v>
      </c>
      <c r="B227" s="2" t="s">
        <v>22</v>
      </c>
      <c r="C227" s="2" t="n">
        <f aca="false">AD227</f>
        <v>0.0239590787904625</v>
      </c>
      <c r="D227" s="2" t="n">
        <f aca="false">(1-D226-D230)*I227/SUM(I205:I225,I227:I229,I231:I233)</f>
        <v>0</v>
      </c>
      <c r="E227" s="2" t="n">
        <f aca="false">(1-E226-E230)*J227/SUM(J205:J225,J227:J229,J231:J233)</f>
        <v>0</v>
      </c>
      <c r="F227" s="2" t="n">
        <f aca="false">AK227</f>
        <v>0</v>
      </c>
      <c r="G227" s="2"/>
      <c r="H227" s="2" t="n">
        <v>0.0239590787904625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 t="n">
        <f aca="false">T146</f>
        <v>1</v>
      </c>
      <c r="W227" s="2" t="n">
        <f aca="false">S146*T146</f>
        <v>1</v>
      </c>
      <c r="X227" s="2"/>
      <c r="Y227" s="2" t="n">
        <f aca="false">H227*$W227</f>
        <v>0.0239590787904625</v>
      </c>
      <c r="Z227" s="2"/>
      <c r="AA227" s="2" t="n">
        <f aca="false">(1-V227)*(1-Z233)/(1-Z232)</f>
        <v>0</v>
      </c>
      <c r="AB227" s="2" t="n">
        <f aca="false">H227*AA227</f>
        <v>0</v>
      </c>
      <c r="AC227" s="2" t="s">
        <v>22</v>
      </c>
      <c r="AD227" s="2" t="n">
        <f aca="false">Y227+AB227</f>
        <v>0.0239590787904625</v>
      </c>
      <c r="AE227" s="25" t="n">
        <f aca="false">AD227/H227-1</f>
        <v>0</v>
      </c>
      <c r="AG227" s="0" t="n">
        <f aca="false">K227</f>
        <v>0</v>
      </c>
      <c r="AH227" s="25" t="n">
        <f aca="false">1+EX_in!AC149</f>
        <v>0.9</v>
      </c>
      <c r="AI227" s="0" t="n">
        <f aca="false">AG227*AH227</f>
        <v>0</v>
      </c>
      <c r="AK227" s="0" t="n">
        <f aca="false">AI227/AJ233</f>
        <v>0</v>
      </c>
    </row>
    <row r="228" customFormat="false" ht="13.5" hidden="false" customHeight="false" outlineLevel="0" collapsed="false">
      <c r="A228" s="2" t="s">
        <v>46</v>
      </c>
      <c r="B228" s="2" t="s">
        <v>23</v>
      </c>
      <c r="C228" s="2" t="n">
        <f aca="false">AD228</f>
        <v>0.00293067825806121</v>
      </c>
      <c r="D228" s="2" t="n">
        <f aca="false">(1-D226-D230)*I228/SUM(I205:I225,I227:I229,I231:I233)</f>
        <v>0.367081590115341</v>
      </c>
      <c r="E228" s="2" t="n">
        <f aca="false">(1-E226-E230)*J228/SUM(J205:J225,J227:J229,J231:J233)</f>
        <v>0</v>
      </c>
      <c r="F228" s="2" t="n">
        <f aca="false">AK228</f>
        <v>0</v>
      </c>
      <c r="G228" s="2"/>
      <c r="H228" s="2" t="n">
        <v>0.00293067825806121</v>
      </c>
      <c r="I228" s="2" t="n">
        <v>0.429339810162223</v>
      </c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 t="n">
        <f aca="false">T147</f>
        <v>1</v>
      </c>
      <c r="W228" s="2" t="n">
        <f aca="false">S147*T147</f>
        <v>1</v>
      </c>
      <c r="X228" s="2"/>
      <c r="Y228" s="2" t="n">
        <f aca="false">H228*$W228</f>
        <v>0.00293067825806121</v>
      </c>
      <c r="Z228" s="2"/>
      <c r="AA228" s="2" t="n">
        <f aca="false">(1-V228)*(1-Z233)/(1-Z232)</f>
        <v>0</v>
      </c>
      <c r="AB228" s="2" t="n">
        <f aca="false">H228*AA228</f>
        <v>0</v>
      </c>
      <c r="AC228" s="2" t="s">
        <v>23</v>
      </c>
      <c r="AD228" s="2" t="n">
        <f aca="false">Y228+AB228</f>
        <v>0.00293067825806121</v>
      </c>
      <c r="AE228" s="25" t="n">
        <f aca="false">AD228/H228-1</f>
        <v>0</v>
      </c>
      <c r="AG228" s="0" t="n">
        <f aca="false">K228</f>
        <v>0</v>
      </c>
      <c r="AH228" s="25" t="n">
        <v>1</v>
      </c>
      <c r="AI228" s="0" t="n">
        <f aca="false">AG228*AH228</f>
        <v>0</v>
      </c>
      <c r="AK228" s="0" t="n">
        <f aca="false">AI228/AJ233</f>
        <v>0</v>
      </c>
    </row>
    <row r="229" customFormat="false" ht="13.5" hidden="false" customHeight="false" outlineLevel="0" collapsed="false">
      <c r="A229" s="2" t="s">
        <v>46</v>
      </c>
      <c r="B229" s="2" t="s">
        <v>24</v>
      </c>
      <c r="C229" s="2" t="n">
        <f aca="false">AD229</f>
        <v>0.021568368406816</v>
      </c>
      <c r="D229" s="2" t="n">
        <f aca="false">(1-D226-D230)*I229/SUM(I205:I225,I227:I229,I231:I233)</f>
        <v>0.2166901745443</v>
      </c>
      <c r="E229" s="2" t="n">
        <f aca="false">(1-E226-E230)*J229/SUM(J205:J225,J227:J229,J231:J233)</f>
        <v>0</v>
      </c>
      <c r="F229" s="2" t="n">
        <f aca="false">AK229</f>
        <v>0</v>
      </c>
      <c r="G229" s="2"/>
      <c r="H229" s="2" t="n">
        <v>0.021568368406816</v>
      </c>
      <c r="I229" s="2" t="n">
        <v>0.25344152610224</v>
      </c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 t="n">
        <f aca="false">T148</f>
        <v>1</v>
      </c>
      <c r="W229" s="2" t="n">
        <f aca="false">S148*T148</f>
        <v>1</v>
      </c>
      <c r="X229" s="2"/>
      <c r="Y229" s="2" t="n">
        <f aca="false">H229*$W229</f>
        <v>0.021568368406816</v>
      </c>
      <c r="Z229" s="2"/>
      <c r="AA229" s="2" t="n">
        <f aca="false">(1-V229)*(1-Z233)/(1-Z232)</f>
        <v>0</v>
      </c>
      <c r="AB229" s="2" t="n">
        <f aca="false">H229*AA229</f>
        <v>0</v>
      </c>
      <c r="AC229" s="2" t="s">
        <v>24</v>
      </c>
      <c r="AD229" s="2" t="n">
        <f aca="false">Y229+AB229</f>
        <v>0.021568368406816</v>
      </c>
      <c r="AE229" s="25" t="n">
        <f aca="false">AD229/H229-1</f>
        <v>0</v>
      </c>
      <c r="AG229" s="0" t="n">
        <f aca="false">K229</f>
        <v>0</v>
      </c>
      <c r="AH229" s="25" t="n">
        <f aca="false">1+EX_in!AC150</f>
        <v>5</v>
      </c>
      <c r="AI229" s="0" t="n">
        <f aca="false">AG229*AH229</f>
        <v>0</v>
      </c>
      <c r="AK229" s="0" t="n">
        <f aca="false">AI229/AJ233</f>
        <v>0</v>
      </c>
    </row>
    <row r="230" customFormat="false" ht="13.5" hidden="false" customHeight="false" outlineLevel="0" collapsed="false">
      <c r="A230" s="2" t="s">
        <v>46</v>
      </c>
      <c r="B230" s="2" t="s">
        <v>25</v>
      </c>
      <c r="C230" s="2" t="n">
        <f aca="false">AD230</f>
        <v>0.0334579872874335</v>
      </c>
      <c r="D230" s="2" t="n">
        <f aca="false">I230/(1-0.25)</f>
        <v>0.404161020973137</v>
      </c>
      <c r="E230" s="2" t="n">
        <f aca="false">J230/(1-0.25)</f>
        <v>0</v>
      </c>
      <c r="F230" s="2" t="n">
        <f aca="false">AK230</f>
        <v>0</v>
      </c>
      <c r="G230" s="2"/>
      <c r="H230" s="2" t="n">
        <v>0.0334579872874335</v>
      </c>
      <c r="I230" s="2" t="n">
        <v>0.303120765729853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 t="n">
        <f aca="false">T149</f>
        <v>1</v>
      </c>
      <c r="W230" s="2" t="n">
        <f aca="false">S149*T149</f>
        <v>1</v>
      </c>
      <c r="X230" s="2"/>
      <c r="Y230" s="2" t="n">
        <f aca="false">H230*$W230</f>
        <v>0.0334579872874335</v>
      </c>
      <c r="Z230" s="2"/>
      <c r="AA230" s="2" t="n">
        <f aca="false">(1-V230)*(1-Z233)/(1-Z232)</f>
        <v>0</v>
      </c>
      <c r="AB230" s="2" t="n">
        <f aca="false">H230*AA230</f>
        <v>0</v>
      </c>
      <c r="AC230" s="2" t="s">
        <v>25</v>
      </c>
      <c r="AD230" s="2" t="n">
        <f aca="false">Y230+AB230</f>
        <v>0.0334579872874335</v>
      </c>
      <c r="AE230" s="25" t="n">
        <f aca="false">AD230/H230-1</f>
        <v>0</v>
      </c>
      <c r="AG230" s="0" t="n">
        <f aca="false">K230</f>
        <v>0</v>
      </c>
      <c r="AH230" s="25" t="n">
        <f aca="false">1+EX_in!AC151</f>
        <v>0.9</v>
      </c>
      <c r="AI230" s="0" t="n">
        <f aca="false">AG230*AH230</f>
        <v>0</v>
      </c>
      <c r="AK230" s="0" t="n">
        <f aca="false">AI230/AJ233</f>
        <v>0</v>
      </c>
    </row>
    <row r="231" customFormat="false" ht="13.5" hidden="false" customHeight="false" outlineLevel="0" collapsed="false">
      <c r="A231" s="2" t="s">
        <v>46</v>
      </c>
      <c r="B231" s="2" t="s">
        <v>26</v>
      </c>
      <c r="C231" s="2" t="n">
        <f aca="false">AD231</f>
        <v>0.0199544282252604</v>
      </c>
      <c r="D231" s="2" t="n">
        <f aca="false">(1-D226-D230)*I231/SUM(I205:I225,I227:I229,I231:I233)</f>
        <v>0</v>
      </c>
      <c r="E231" s="2" t="n">
        <f aca="false">(1-E226-E230)*J231/SUM(J205:J225,J227:J229,J231:J233)</f>
        <v>0.0098497992948349</v>
      </c>
      <c r="F231" s="2" t="n">
        <f aca="false">AK231</f>
        <v>0.0148920714560269</v>
      </c>
      <c r="G231" s="2"/>
      <c r="H231" s="2" t="n">
        <v>0.0199544282252604</v>
      </c>
      <c r="I231" s="2"/>
      <c r="J231" s="2" t="n">
        <v>0.0098528648730651</v>
      </c>
      <c r="K231" s="2" t="n">
        <v>0.0160123276928129</v>
      </c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 t="n">
        <f aca="false">T150</f>
        <v>1</v>
      </c>
      <c r="W231" s="2" t="n">
        <f aca="false">S150*T150</f>
        <v>1</v>
      </c>
      <c r="X231" s="2"/>
      <c r="Y231" s="2" t="n">
        <f aca="false">H231*$W231</f>
        <v>0.0199544282252604</v>
      </c>
      <c r="Z231" s="2"/>
      <c r="AA231" s="2" t="n">
        <f aca="false">(1-V231)*(1-Z233)/(1-Z232)</f>
        <v>0</v>
      </c>
      <c r="AB231" s="2" t="n">
        <f aca="false">H231*AA231</f>
        <v>0</v>
      </c>
      <c r="AC231" s="2" t="s">
        <v>26</v>
      </c>
      <c r="AD231" s="2" t="n">
        <f aca="false">Y231+AB231</f>
        <v>0.0199544282252604</v>
      </c>
      <c r="AE231" s="25" t="n">
        <f aca="false">AD231/H231-1</f>
        <v>0</v>
      </c>
      <c r="AG231" s="0" t="n">
        <f aca="false">K231</f>
        <v>0.0160123276928129</v>
      </c>
      <c r="AH231" s="25" t="n">
        <f aca="false">1+EX_in!AC152</f>
        <v>0.9</v>
      </c>
      <c r="AI231" s="0" t="n">
        <f aca="false">AG231*AH231</f>
        <v>0.0144110949235316</v>
      </c>
      <c r="AK231" s="0" t="n">
        <f aca="false">AI231/AJ233</f>
        <v>0.0148920714560269</v>
      </c>
    </row>
    <row r="232" customFormat="false" ht="13.5" hidden="false" customHeight="false" outlineLevel="0" collapsed="false">
      <c r="A232" s="2" t="s">
        <v>46</v>
      </c>
      <c r="B232" s="2" t="s">
        <v>27</v>
      </c>
      <c r="C232" s="2" t="n">
        <f aca="false">AD232</f>
        <v>0.208665849728495</v>
      </c>
      <c r="D232" s="2" t="n">
        <f aca="false">(1-D226-D230)*I232/SUM(I205:I225,I227:I229,I231:I233)</f>
        <v>0</v>
      </c>
      <c r="E232" s="2" t="n">
        <f aca="false">(1-E226-E230)*J232/SUM(J205:J225,J227:J229,J231:J233)</f>
        <v>0</v>
      </c>
      <c r="F232" s="2" t="n">
        <f aca="false">AK232</f>
        <v>0</v>
      </c>
      <c r="G232" s="2"/>
      <c r="H232" s="2" t="n">
        <v>0.208665849728495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 t="n">
        <f aca="false">T151</f>
        <v>1</v>
      </c>
      <c r="W232" s="2" t="n">
        <f aca="false">S151*T151</f>
        <v>1</v>
      </c>
      <c r="X232" s="2"/>
      <c r="Y232" s="2" t="n">
        <f aca="false">H232*$W232</f>
        <v>0.208665849728495</v>
      </c>
      <c r="Z232" s="22" t="n">
        <f aca="false">SUMPRODUCT(H205:H233,$V205:$V233)</f>
        <v>0.936085790938985</v>
      </c>
      <c r="AA232" s="2" t="n">
        <f aca="false">(1-V232)*(1-Z233)/(1-Z232)</f>
        <v>0</v>
      </c>
      <c r="AB232" s="2" t="n">
        <f aca="false">H232*AA232</f>
        <v>0</v>
      </c>
      <c r="AC232" s="2" t="s">
        <v>27</v>
      </c>
      <c r="AD232" s="2" t="n">
        <f aca="false">Y232+AB232</f>
        <v>0.208665849728495</v>
      </c>
      <c r="AE232" s="25" t="n">
        <f aca="false">AD232/H232-1</f>
        <v>0</v>
      </c>
      <c r="AG232" s="0" t="n">
        <f aca="false">K232</f>
        <v>0</v>
      </c>
      <c r="AH232" s="25" t="n">
        <f aca="false">1+EX_in!AC153</f>
        <v>2.5</v>
      </c>
      <c r="AI232" s="0" t="n">
        <f aca="false">AG232*AH232</f>
        <v>0</v>
      </c>
      <c r="AK232" s="0" t="n">
        <f aca="false">AI232/AJ233</f>
        <v>0</v>
      </c>
    </row>
    <row r="233" customFormat="false" ht="13.5" hidden="false" customHeight="false" outlineLevel="0" collapsed="false">
      <c r="A233" s="2" t="s">
        <v>46</v>
      </c>
      <c r="B233" s="2" t="s">
        <v>28</v>
      </c>
      <c r="C233" s="2" t="n">
        <f aca="false">AD233</f>
        <v>0.0161807688792535</v>
      </c>
      <c r="D233" s="2" t="n">
        <f aca="false">(1-D226-D230)*I233/SUM(I205:I225,I227:I229,I231:I233)</f>
        <v>0</v>
      </c>
      <c r="E233" s="2" t="n">
        <f aca="false">(1-E226-E230)*J233/SUM(J205:J225,J227:J229,J231:J233)</f>
        <v>0</v>
      </c>
      <c r="F233" s="2" t="n">
        <f aca="false">AK233</f>
        <v>0</v>
      </c>
      <c r="G233" s="2"/>
      <c r="H233" s="2" t="n">
        <v>0.0161807688792535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 t="n">
        <f aca="false">T152</f>
        <v>1</v>
      </c>
      <c r="W233" s="2" t="n">
        <f aca="false">S152*T152</f>
        <v>1</v>
      </c>
      <c r="X233" s="2"/>
      <c r="Y233" s="2" t="n">
        <f aca="false">H233*$W233</f>
        <v>0.0161807688792535</v>
      </c>
      <c r="Z233" s="22" t="n">
        <f aca="false">SUM(Y205:Y233)</f>
        <v>0.962394308073679</v>
      </c>
      <c r="AA233" s="2" t="n">
        <f aca="false">(1-V233)*(1-Z233)/(1-Z232)</f>
        <v>0</v>
      </c>
      <c r="AB233" s="2" t="n">
        <f aca="false">H233*AA233</f>
        <v>0</v>
      </c>
      <c r="AC233" s="2" t="s">
        <v>28</v>
      </c>
      <c r="AD233" s="2" t="n">
        <f aca="false">Y233+AB233</f>
        <v>0.0161807688792535</v>
      </c>
      <c r="AE233" s="25" t="n">
        <f aca="false">AD233/H233-1</f>
        <v>0</v>
      </c>
      <c r="AG233" s="0" t="n">
        <f aca="false">K233</f>
        <v>0</v>
      </c>
      <c r="AH233" s="25" t="n">
        <f aca="false">1+EX_in!AC154</f>
        <v>0.9</v>
      </c>
      <c r="AI233" s="0" t="n">
        <f aca="false">AG233*AH233</f>
        <v>0</v>
      </c>
      <c r="AJ233" s="0" t="n">
        <f aca="false">SUM(AI205:AI233)</f>
        <v>0.96770250976061</v>
      </c>
      <c r="AK233" s="0" t="n">
        <f aca="false">AI233/AJ233</f>
        <v>0</v>
      </c>
    </row>
    <row r="235" customFormat="false" ht="13.5" hidden="false" customHeight="false" outlineLevel="0" collapsed="false">
      <c r="H235" s="29" t="s">
        <v>161</v>
      </c>
      <c r="V235" s="27" t="s">
        <v>162</v>
      </c>
      <c r="W235" s="27" t="s">
        <v>142</v>
      </c>
      <c r="Y235" s="27" t="s">
        <v>163</v>
      </c>
      <c r="AA235" s="27" t="s">
        <v>164</v>
      </c>
      <c r="AB235" s="27" t="s">
        <v>165</v>
      </c>
      <c r="AD235" s="27" t="s">
        <v>166</v>
      </c>
      <c r="AE235" s="27" t="s">
        <v>167</v>
      </c>
      <c r="AG235" s="29" t="s">
        <v>168</v>
      </c>
      <c r="AH235" s="27" t="s">
        <v>169</v>
      </c>
      <c r="AK235" s="27" t="s">
        <v>170</v>
      </c>
    </row>
    <row r="236" customFormat="false" ht="13.5" hidden="false" customHeight="false" outlineLevel="0" collapsed="false">
      <c r="D236" s="27" t="s">
        <v>171</v>
      </c>
    </row>
    <row r="237" customFormat="false" ht="13.5" hidden="false" customHeight="false" outlineLevel="0" collapsed="false">
      <c r="D237" s="29" t="s">
        <v>172</v>
      </c>
    </row>
    <row r="238" customFormat="false" ht="13.5" hidden="false" customHeight="false" outlineLevel="0" collapsed="false">
      <c r="D238" s="27" t="s">
        <v>173</v>
      </c>
    </row>
    <row r="239" customFormat="false" ht="13.5" hidden="false" customHeight="false" outlineLevel="0" collapsed="false">
      <c r="D239" s="29" t="s">
        <v>174</v>
      </c>
    </row>
    <row r="240" customFormat="false" ht="13.5" hidden="false" customHeight="false" outlineLevel="0" collapsed="false">
      <c r="D240" s="29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</row>
    <row r="2" customFormat="false" ht="13.5" hidden="false" customHeight="false" outlineLevel="0" collapsed="false">
      <c r="A2" s="2" t="s">
        <v>37</v>
      </c>
      <c r="B2" s="2" t="s">
        <v>0</v>
      </c>
      <c r="C2" s="2" t="n">
        <v>1.01997010403729</v>
      </c>
      <c r="D2" s="2" t="n">
        <v>3.10880643643666E-005</v>
      </c>
      <c r="E2" s="2" t="n">
        <v>0.0111647887798669</v>
      </c>
      <c r="F2" s="2" t="n">
        <v>0.00317611361531408</v>
      </c>
      <c r="G2" s="2" t="n">
        <v>0.00304400965430439</v>
      </c>
      <c r="H2" s="2" t="n">
        <v>0.00049009920739524</v>
      </c>
      <c r="I2" s="2" t="n">
        <v>9.50750774659258E-005</v>
      </c>
      <c r="J2" s="2" t="n">
        <v>7.46890759339308E-005</v>
      </c>
      <c r="K2" s="2" t="n">
        <v>4.52926114881529E-005</v>
      </c>
      <c r="L2" s="2" t="n">
        <v>3.79034925653557E-005</v>
      </c>
      <c r="M2" s="2" t="n">
        <v>3.70128227814444E-005</v>
      </c>
      <c r="N2" s="2" t="n">
        <v>4.76641148715634E-005</v>
      </c>
      <c r="O2" s="2" t="n">
        <v>3.09513118944136E-005</v>
      </c>
      <c r="P2" s="2" t="n">
        <v>4.81598015563153E-005</v>
      </c>
      <c r="Q2" s="2" t="n">
        <v>0.0011486696984563</v>
      </c>
      <c r="R2" s="2" t="n">
        <v>0.000429853983549053</v>
      </c>
      <c r="S2" s="2" t="n">
        <v>5.51243251531898E-005</v>
      </c>
      <c r="T2" s="2" t="n">
        <v>4.76778442852101E-005</v>
      </c>
      <c r="U2" s="2" t="n">
        <v>6.25019715547416E-005</v>
      </c>
      <c r="V2" s="2" t="n">
        <v>3.70893126894924E-005</v>
      </c>
      <c r="W2" s="2" t="n">
        <v>2.71797449647268E-005</v>
      </c>
      <c r="X2" s="2" t="n">
        <v>3.59476461096257E-005</v>
      </c>
      <c r="Y2" s="2" t="n">
        <v>4.93555584793547E-005</v>
      </c>
      <c r="Z2" s="2" t="n">
        <v>4.7516091916946E-005</v>
      </c>
      <c r="AA2" s="2" t="n">
        <v>0.000224007154246744</v>
      </c>
      <c r="AB2" s="2" t="n">
        <v>0.000866990409343232</v>
      </c>
      <c r="AC2" s="2" t="n">
        <v>4.44576339797015E-005</v>
      </c>
      <c r="AD2" s="2" t="n">
        <v>0.00341145269573494</v>
      </c>
      <c r="AE2" s="2" t="n">
        <v>0.00034630246544512</v>
      </c>
    </row>
    <row r="3" customFormat="false" ht="13.5" hidden="false" customHeight="false" outlineLevel="0" collapsed="false">
      <c r="A3" s="2" t="s">
        <v>37</v>
      </c>
      <c r="B3" s="2" t="s">
        <v>1</v>
      </c>
      <c r="C3" s="2" t="n">
        <v>0.000112260769394472</v>
      </c>
      <c r="D3" s="2" t="n">
        <v>1.00083391514292</v>
      </c>
      <c r="E3" s="2" t="n">
        <v>0.000144792878697455</v>
      </c>
      <c r="F3" s="2" t="n">
        <v>0.000210016838851229</v>
      </c>
      <c r="G3" s="2" t="n">
        <v>0.000528654805380338</v>
      </c>
      <c r="H3" s="2" t="n">
        <v>0.000538483835592269</v>
      </c>
      <c r="I3" s="2" t="n">
        <v>0.0728868626909187</v>
      </c>
      <c r="J3" s="2" t="n">
        <v>0.0117596885824511</v>
      </c>
      <c r="K3" s="2" t="n">
        <v>0.0024154401369337</v>
      </c>
      <c r="L3" s="2" t="n">
        <v>0.000344046686885616</v>
      </c>
      <c r="M3" s="2" t="n">
        <v>0.000228255751834016</v>
      </c>
      <c r="N3" s="2" t="n">
        <v>0.000197774794350611</v>
      </c>
      <c r="O3" s="2" t="n">
        <v>0.000177337215120923</v>
      </c>
      <c r="P3" s="2" t="n">
        <v>0.00026728809909115</v>
      </c>
      <c r="Q3" s="2" t="n">
        <v>0.00119796322224228</v>
      </c>
      <c r="R3" s="2" t="n">
        <v>0.00350790657781596</v>
      </c>
      <c r="S3" s="2" t="n">
        <v>0.0471734292119337</v>
      </c>
      <c r="T3" s="2" t="n">
        <v>0.000642282030955868</v>
      </c>
      <c r="U3" s="2" t="n">
        <v>0.000162373032321281</v>
      </c>
      <c r="V3" s="2" t="n">
        <v>6.89830010101759E-005</v>
      </c>
      <c r="W3" s="2" t="n">
        <v>0.000189515916998202</v>
      </c>
      <c r="X3" s="2" t="n">
        <v>0.000227705911064683</v>
      </c>
      <c r="Y3" s="2" t="n">
        <v>0.000146502847095266</v>
      </c>
      <c r="Z3" s="2" t="n">
        <v>0.000210255726758725</v>
      </c>
      <c r="AA3" s="2" t="n">
        <v>0.000336298642647747</v>
      </c>
      <c r="AB3" s="2" t="n">
        <v>0.000211479733711585</v>
      </c>
      <c r="AC3" s="2" t="n">
        <v>0.000105860316365459</v>
      </c>
      <c r="AD3" s="2" t="n">
        <v>0.000264253673803503</v>
      </c>
      <c r="AE3" s="2" t="n">
        <v>0.000151633243146276</v>
      </c>
    </row>
    <row r="4" customFormat="false" ht="13.5" hidden="false" customHeight="false" outlineLevel="0" collapsed="false">
      <c r="A4" s="2" t="s">
        <v>37</v>
      </c>
      <c r="B4" s="2" t="s">
        <v>2</v>
      </c>
      <c r="C4" s="2" t="n">
        <v>0.008645152492365</v>
      </c>
      <c r="D4" s="2" t="n">
        <v>1.75299961709465E-005</v>
      </c>
      <c r="E4" s="2" t="n">
        <v>1.01979290805402</v>
      </c>
      <c r="F4" s="2" t="n">
        <v>0.000758094926683585</v>
      </c>
      <c r="G4" s="2" t="n">
        <v>0.000229389491249809</v>
      </c>
      <c r="H4" s="2" t="n">
        <v>0.000944040196774372</v>
      </c>
      <c r="I4" s="2" t="n">
        <v>1.32265534809993E-005</v>
      </c>
      <c r="J4" s="2" t="n">
        <v>5.82328028041372E-005</v>
      </c>
      <c r="K4" s="2" t="n">
        <v>1.76451209489022E-005</v>
      </c>
      <c r="L4" s="2" t="n">
        <v>1.52500317200271E-005</v>
      </c>
      <c r="M4" s="2" t="n">
        <v>1.97440116733039E-005</v>
      </c>
      <c r="N4" s="2" t="n">
        <v>2.12477142277102E-005</v>
      </c>
      <c r="O4" s="2" t="n">
        <v>1.31700223558665E-005</v>
      </c>
      <c r="P4" s="2" t="n">
        <v>2.0732834143673E-005</v>
      </c>
      <c r="Q4" s="2" t="n">
        <v>9.35121259730023E-005</v>
      </c>
      <c r="R4" s="2" t="n">
        <v>2.67049285074581E-005</v>
      </c>
      <c r="S4" s="2" t="n">
        <v>1.26304933712107E-005</v>
      </c>
      <c r="T4" s="2" t="n">
        <v>2.34741468468459E-005</v>
      </c>
      <c r="U4" s="2" t="n">
        <v>5.79223251286835E-005</v>
      </c>
      <c r="V4" s="2" t="n">
        <v>2.23096691103562E-005</v>
      </c>
      <c r="W4" s="2" t="n">
        <v>1.19350750230785E-005</v>
      </c>
      <c r="X4" s="2" t="n">
        <v>2.2323234735055E-005</v>
      </c>
      <c r="Y4" s="2" t="n">
        <v>0.000118789152358415</v>
      </c>
      <c r="Z4" s="2" t="n">
        <v>6.04267817639719E-005</v>
      </c>
      <c r="AA4" s="2" t="n">
        <v>0.000142031277865852</v>
      </c>
      <c r="AB4" s="2" t="n">
        <v>0.00268386112652692</v>
      </c>
      <c r="AC4" s="2" t="n">
        <v>5.42521674583823E-005</v>
      </c>
      <c r="AD4" s="2" t="n">
        <v>0.0173918546195971</v>
      </c>
      <c r="AE4" s="2" t="n">
        <v>0.000284991611658104</v>
      </c>
    </row>
    <row r="5" customFormat="false" ht="13.5" hidden="false" customHeight="false" outlineLevel="0" collapsed="false">
      <c r="A5" s="2" t="s">
        <v>37</v>
      </c>
      <c r="B5" s="2" t="s">
        <v>3</v>
      </c>
      <c r="C5" s="2" t="n">
        <v>0.000690477308341631</v>
      </c>
      <c r="D5" s="2" t="n">
        <v>0.00111065180021176</v>
      </c>
      <c r="E5" s="2" t="n">
        <v>0.000293767793624807</v>
      </c>
      <c r="F5" s="2" t="n">
        <v>1.04548857319541</v>
      </c>
      <c r="G5" s="2" t="n">
        <v>0.000940103920761321</v>
      </c>
      <c r="H5" s="2" t="n">
        <v>0.00024422582944793</v>
      </c>
      <c r="I5" s="2" t="n">
        <v>0.00123038094929828</v>
      </c>
      <c r="J5" s="2" t="n">
        <v>0.000535159427034882</v>
      </c>
      <c r="K5" s="2" t="n">
        <v>0.000352847768989042</v>
      </c>
      <c r="L5" s="2" t="n">
        <v>0.000376125354609014</v>
      </c>
      <c r="M5" s="2" t="n">
        <v>0.000478411085903373</v>
      </c>
      <c r="N5" s="2" t="n">
        <v>0.00058802460838776</v>
      </c>
      <c r="O5" s="2" t="n">
        <v>0.0003328166267325</v>
      </c>
      <c r="P5" s="2" t="n">
        <v>0.000336866898258701</v>
      </c>
      <c r="Q5" s="2" t="n">
        <v>0.000938203759066566</v>
      </c>
      <c r="R5" s="2" t="n">
        <v>0.000645327848004572</v>
      </c>
      <c r="S5" s="2" t="n">
        <v>0.000238101654392997</v>
      </c>
      <c r="T5" s="2" t="n">
        <v>0.00039168655273142</v>
      </c>
      <c r="U5" s="2" t="n">
        <v>0.000719646876384657</v>
      </c>
      <c r="V5" s="2" t="n">
        <v>0.000327648558447704</v>
      </c>
      <c r="W5" s="2" t="n">
        <v>6.60456422799493E-005</v>
      </c>
      <c r="X5" s="2" t="n">
        <v>0.000411838984381125</v>
      </c>
      <c r="Y5" s="2" t="n">
        <v>0.000200774948827028</v>
      </c>
      <c r="Z5" s="2" t="n">
        <v>0.000501457022963797</v>
      </c>
      <c r="AA5" s="2" t="n">
        <v>0.000121098476611936</v>
      </c>
      <c r="AB5" s="2" t="n">
        <v>0.000780007139284874</v>
      </c>
      <c r="AC5" s="2" t="n">
        <v>0.000469314784115924</v>
      </c>
      <c r="AD5" s="2" t="n">
        <v>0.000722116239749439</v>
      </c>
      <c r="AE5" s="2" t="n">
        <v>0.0022885186623044</v>
      </c>
    </row>
    <row r="6" customFormat="false" ht="13.5" hidden="false" customHeight="false" outlineLevel="0" collapsed="false">
      <c r="A6" s="2" t="s">
        <v>37</v>
      </c>
      <c r="B6" s="2" t="s">
        <v>4</v>
      </c>
      <c r="C6" s="2" t="n">
        <v>0.00419979470031663</v>
      </c>
      <c r="D6" s="2" t="n">
        <v>0.00402153142748342</v>
      </c>
      <c r="E6" s="2" t="n">
        <v>0.00858472355214263</v>
      </c>
      <c r="F6" s="2" t="n">
        <v>0.00664993556149649</v>
      </c>
      <c r="G6" s="2" t="n">
        <v>1.07169849667957</v>
      </c>
      <c r="H6" s="2" t="n">
        <v>0.00956794917970077</v>
      </c>
      <c r="I6" s="2" t="n">
        <v>0.00171524685395068</v>
      </c>
      <c r="J6" s="2" t="n">
        <v>0.0138841138140692</v>
      </c>
      <c r="K6" s="2" t="n">
        <v>0.00384704813455754</v>
      </c>
      <c r="L6" s="2" t="n">
        <v>0.00482819534866105</v>
      </c>
      <c r="M6" s="2" t="n">
        <v>0.00348762432081533</v>
      </c>
      <c r="N6" s="2" t="n">
        <v>0.00499491975091632</v>
      </c>
      <c r="O6" s="2" t="n">
        <v>0.00186255586036135</v>
      </c>
      <c r="P6" s="2" t="n">
        <v>0.00521800882857568</v>
      </c>
      <c r="Q6" s="2" t="n">
        <v>0.0080591017270435</v>
      </c>
      <c r="R6" s="2" t="n">
        <v>0.0191132838646973</v>
      </c>
      <c r="S6" s="2" t="n">
        <v>0.00462872551768068</v>
      </c>
      <c r="T6" s="2" t="n">
        <v>0.00477078601474657</v>
      </c>
      <c r="U6" s="2" t="n">
        <v>0.00675461844536502</v>
      </c>
      <c r="V6" s="2" t="n">
        <v>0.00888951706496441</v>
      </c>
      <c r="W6" s="2" t="n">
        <v>0.00183428065441527</v>
      </c>
      <c r="X6" s="2" t="n">
        <v>0.00695058198371991</v>
      </c>
      <c r="Y6" s="2" t="n">
        <v>0.0055126648268382</v>
      </c>
      <c r="Z6" s="2" t="n">
        <v>0.00696824324363835</v>
      </c>
      <c r="AA6" s="2" t="n">
        <v>0.0120610924587225</v>
      </c>
      <c r="AB6" s="2" t="n">
        <v>0.005090910534929</v>
      </c>
      <c r="AC6" s="2" t="n">
        <v>0.00646456341045586</v>
      </c>
      <c r="AD6" s="2" t="n">
        <v>0.00540937461916304</v>
      </c>
      <c r="AE6" s="2" t="n">
        <v>0.0338410359072503</v>
      </c>
    </row>
    <row r="7" customFormat="false" ht="13.5" hidden="false" customHeight="false" outlineLevel="0" collapsed="false">
      <c r="A7" s="2" t="s">
        <v>37</v>
      </c>
      <c r="B7" s="2" t="s">
        <v>5</v>
      </c>
      <c r="C7" s="2" t="n">
        <v>0.00656064772144272</v>
      </c>
      <c r="D7" s="2" t="n">
        <v>0.000897489622130479</v>
      </c>
      <c r="E7" s="2" t="n">
        <v>0.00135275997540125</v>
      </c>
      <c r="F7" s="2" t="n">
        <v>0.0134750798742121</v>
      </c>
      <c r="G7" s="2" t="n">
        <v>0.00412444810626451</v>
      </c>
      <c r="H7" s="2" t="n">
        <v>1.0188834297909</v>
      </c>
      <c r="I7" s="2" t="n">
        <v>0.00261846755304376</v>
      </c>
      <c r="J7" s="2" t="n">
        <v>0.00441445269035857</v>
      </c>
      <c r="K7" s="2" t="n">
        <v>0.00110961712776483</v>
      </c>
      <c r="L7" s="2" t="n">
        <v>0.00113593427385934</v>
      </c>
      <c r="M7" s="2" t="n">
        <v>0.000676538148209382</v>
      </c>
      <c r="N7" s="2" t="n">
        <v>0.00118803855378021</v>
      </c>
      <c r="O7" s="2" t="n">
        <v>0.000925696458656101</v>
      </c>
      <c r="P7" s="2" t="n">
        <v>0.00106999620301376</v>
      </c>
      <c r="Q7" s="2" t="n">
        <v>0.0203667864633234</v>
      </c>
      <c r="R7" s="2" t="n">
        <v>0.000951046426055294</v>
      </c>
      <c r="S7" s="2" t="n">
        <v>0.000629207360277781</v>
      </c>
      <c r="T7" s="2" t="n">
        <v>0.00198341472888974</v>
      </c>
      <c r="U7" s="2" t="n">
        <v>0.00014063439234081</v>
      </c>
      <c r="V7" s="2" t="n">
        <v>0.000138445821231807</v>
      </c>
      <c r="W7" s="2" t="n">
        <v>7.48625230825842E-005</v>
      </c>
      <c r="X7" s="2" t="n">
        <v>0.000230920405920935</v>
      </c>
      <c r="Y7" s="2" t="n">
        <v>0.000165322845552191</v>
      </c>
      <c r="Z7" s="2" t="n">
        <v>0.000269102902265905</v>
      </c>
      <c r="AA7" s="2" t="n">
        <v>0.00083091297467376</v>
      </c>
      <c r="AB7" s="2" t="n">
        <v>0.0130219638019694</v>
      </c>
      <c r="AC7" s="2" t="n">
        <v>0.000674199905434442</v>
      </c>
      <c r="AD7" s="2" t="n">
        <v>0.00087111183003086</v>
      </c>
      <c r="AE7" s="2" t="n">
        <v>0.00185929819664252</v>
      </c>
    </row>
    <row r="8" customFormat="false" ht="13.5" hidden="false" customHeight="false" outlineLevel="0" collapsed="false">
      <c r="A8" s="2" t="s">
        <v>37</v>
      </c>
      <c r="B8" s="2" t="s">
        <v>6</v>
      </c>
      <c r="C8" s="2" t="n">
        <v>2.45788570898484E-005</v>
      </c>
      <c r="D8" s="2" t="n">
        <v>7.67260182396982E-005</v>
      </c>
      <c r="E8" s="2" t="n">
        <v>1.20761731936208E-005</v>
      </c>
      <c r="F8" s="2" t="n">
        <v>1.9435357531791E-005</v>
      </c>
      <c r="G8" s="2" t="n">
        <v>1.92975164020572E-005</v>
      </c>
      <c r="H8" s="2" t="n">
        <v>1.41351202050207E-005</v>
      </c>
      <c r="I8" s="2" t="n">
        <v>1.00037081779699</v>
      </c>
      <c r="J8" s="2" t="n">
        <v>4.60887652218843E-005</v>
      </c>
      <c r="K8" s="2" t="n">
        <v>6.13975024406635E-005</v>
      </c>
      <c r="L8" s="2" t="n">
        <v>1.48648418404378E-005</v>
      </c>
      <c r="M8" s="2" t="n">
        <v>1.10572946227144E-005</v>
      </c>
      <c r="N8" s="2" t="n">
        <v>7.25066297264266E-006</v>
      </c>
      <c r="O8" s="2" t="n">
        <v>8.29801623267901E-006</v>
      </c>
      <c r="P8" s="2" t="n">
        <v>8.0894280740955E-006</v>
      </c>
      <c r="Q8" s="2" t="n">
        <v>3.85898460168509E-005</v>
      </c>
      <c r="R8" s="2" t="n">
        <v>3.5484573856858E-005</v>
      </c>
      <c r="S8" s="2" t="n">
        <v>0.00010093336410315</v>
      </c>
      <c r="T8" s="2" t="n">
        <v>3.84786491026613E-005</v>
      </c>
      <c r="U8" s="2" t="n">
        <v>1.29226065216765E-005</v>
      </c>
      <c r="V8" s="2" t="n">
        <v>6.21133546955175E-006</v>
      </c>
      <c r="W8" s="2" t="n">
        <v>3.66152338681715E-006</v>
      </c>
      <c r="X8" s="2" t="n">
        <v>0.0002712670457495</v>
      </c>
      <c r="Y8" s="2" t="n">
        <v>8.02474632005439E-006</v>
      </c>
      <c r="Z8" s="2" t="n">
        <v>1.88416307092906E-005</v>
      </c>
      <c r="AA8" s="2" t="n">
        <v>1.8753175939717E-005</v>
      </c>
      <c r="AB8" s="2" t="n">
        <v>1.29322575267672E-005</v>
      </c>
      <c r="AC8" s="2" t="n">
        <v>8.48526617986358E-006</v>
      </c>
      <c r="AD8" s="2" t="n">
        <v>1.52734123698864E-005</v>
      </c>
      <c r="AE8" s="2" t="n">
        <v>2.07860641325583E-005</v>
      </c>
    </row>
    <row r="9" customFormat="false" ht="13.5" hidden="false" customHeight="false" outlineLevel="0" collapsed="false">
      <c r="A9" s="2" t="s">
        <v>37</v>
      </c>
      <c r="B9" s="2" t="s">
        <v>7</v>
      </c>
      <c r="C9" s="2" t="n">
        <v>0.00128281372067118</v>
      </c>
      <c r="D9" s="2" t="n">
        <v>0.00054805770926391</v>
      </c>
      <c r="E9" s="2" t="n">
        <v>0.00321097326867747</v>
      </c>
      <c r="F9" s="2" t="n">
        <v>0.000800821311346315</v>
      </c>
      <c r="G9" s="2" t="n">
        <v>0.00406601104071489</v>
      </c>
      <c r="H9" s="2" t="n">
        <v>0.00509732104504657</v>
      </c>
      <c r="I9" s="2" t="n">
        <v>0.00607738378412534</v>
      </c>
      <c r="J9" s="2" t="n">
        <v>1.02900115099134</v>
      </c>
      <c r="K9" s="2" t="n">
        <v>0.00910946259534834</v>
      </c>
      <c r="L9" s="2" t="n">
        <v>0.00244233065929759</v>
      </c>
      <c r="M9" s="2" t="n">
        <v>0.00381782633889163</v>
      </c>
      <c r="N9" s="2" t="n">
        <v>0.00481519139615302</v>
      </c>
      <c r="O9" s="2" t="n">
        <v>0.00337357622747667</v>
      </c>
      <c r="P9" s="2" t="n">
        <v>0.00955695331969816</v>
      </c>
      <c r="Q9" s="2" t="n">
        <v>0.00395901399287583</v>
      </c>
      <c r="R9" s="2" t="n">
        <v>0.0374616713657945</v>
      </c>
      <c r="S9" s="2" t="n">
        <v>0.0025618687282142</v>
      </c>
      <c r="T9" s="2" t="n">
        <v>0.00316087402294232</v>
      </c>
      <c r="U9" s="2" t="n">
        <v>0.000689732452259033</v>
      </c>
      <c r="V9" s="2" t="n">
        <v>0.000361490481841282</v>
      </c>
      <c r="W9" s="2" t="n">
        <v>0.00189869680761571</v>
      </c>
      <c r="X9" s="2" t="n">
        <v>0.000718814593390811</v>
      </c>
      <c r="Y9" s="2" t="n">
        <v>0.000542981917632427</v>
      </c>
      <c r="Z9" s="2" t="n">
        <v>0.00101741005661955</v>
      </c>
      <c r="AA9" s="2" t="n">
        <v>0.00150163540414776</v>
      </c>
      <c r="AB9" s="2" t="n">
        <v>0.00125086094273063</v>
      </c>
      <c r="AC9" s="2" t="n">
        <v>0.00115495074108427</v>
      </c>
      <c r="AD9" s="2" t="n">
        <v>0.00203584280417824</v>
      </c>
      <c r="AE9" s="2" t="n">
        <v>0.00224456437268429</v>
      </c>
    </row>
    <row r="10" customFormat="false" ht="13.5" hidden="false" customHeight="false" outlineLevel="0" collapsed="false">
      <c r="A10" s="2" t="s">
        <v>37</v>
      </c>
      <c r="B10" s="2" t="s">
        <v>8</v>
      </c>
      <c r="C10" s="2" t="n">
        <v>4.02748148151828E-005</v>
      </c>
      <c r="D10" s="2" t="n">
        <v>0.000263594566985915</v>
      </c>
      <c r="E10" s="2" t="n">
        <v>0.000171448487531014</v>
      </c>
      <c r="F10" s="2" t="n">
        <v>4.27335869998551E-005</v>
      </c>
      <c r="G10" s="2" t="n">
        <v>0.00172593970569874</v>
      </c>
      <c r="H10" s="2" t="n">
        <v>0.000188373055844783</v>
      </c>
      <c r="I10" s="2" t="n">
        <v>6.6386159978687E-005</v>
      </c>
      <c r="J10" s="2" t="n">
        <v>0.00104461515608992</v>
      </c>
      <c r="K10" s="2" t="n">
        <v>1.02695347883581</v>
      </c>
      <c r="L10" s="2" t="n">
        <v>0.0212184210576449</v>
      </c>
      <c r="M10" s="2" t="n">
        <v>0.0093785363313683</v>
      </c>
      <c r="N10" s="2" t="n">
        <v>0.00216226628562999</v>
      </c>
      <c r="O10" s="2" t="n">
        <v>0.00440689785074102</v>
      </c>
      <c r="P10" s="2" t="n">
        <v>0.0019892368693748</v>
      </c>
      <c r="Q10" s="2" t="n">
        <v>0.00103508057736103</v>
      </c>
      <c r="R10" s="2" t="n">
        <v>0.00220880713934934</v>
      </c>
      <c r="S10" s="2" t="n">
        <v>0.00018160871102585</v>
      </c>
      <c r="T10" s="2" t="n">
        <v>0.000191507285116041</v>
      </c>
      <c r="U10" s="2" t="n">
        <v>5.16742807458584E-005</v>
      </c>
      <c r="V10" s="2" t="n">
        <v>4.286061882202E-005</v>
      </c>
      <c r="W10" s="2" t="n">
        <v>0.00011463035675849</v>
      </c>
      <c r="X10" s="2" t="n">
        <v>0.000154956163168974</v>
      </c>
      <c r="Y10" s="2" t="n">
        <v>4.80768858963693E-005</v>
      </c>
      <c r="Z10" s="2" t="n">
        <v>9.3111850992105E-005</v>
      </c>
      <c r="AA10" s="2" t="n">
        <v>6.43496403212315E-005</v>
      </c>
      <c r="AB10" s="2" t="n">
        <v>4.50141932003603E-005</v>
      </c>
      <c r="AC10" s="2" t="n">
        <v>0.000161520068544617</v>
      </c>
      <c r="AD10" s="2" t="n">
        <v>5.5255843044816E-005</v>
      </c>
      <c r="AE10" s="2" t="n">
        <v>0.000331307048874798</v>
      </c>
    </row>
    <row r="11" customFormat="false" ht="13.5" hidden="false" customHeight="false" outlineLevel="0" collapsed="false">
      <c r="A11" s="2" t="s">
        <v>37</v>
      </c>
      <c r="B11" s="2" t="s">
        <v>9</v>
      </c>
      <c r="C11" s="2" t="n">
        <v>0.000430670923864207</v>
      </c>
      <c r="D11" s="2" t="n">
        <v>0.0026448164005174</v>
      </c>
      <c r="E11" s="2" t="n">
        <v>0.00639264998350567</v>
      </c>
      <c r="F11" s="2" t="n">
        <v>0.000241464082955235</v>
      </c>
      <c r="G11" s="2" t="n">
        <v>0.00366971785794984</v>
      </c>
      <c r="H11" s="2" t="n">
        <v>0.00200672393950938</v>
      </c>
      <c r="I11" s="2" t="n">
        <v>0.000828261334426063</v>
      </c>
      <c r="J11" s="2" t="n">
        <v>0.00164072430399736</v>
      </c>
      <c r="K11" s="2" t="n">
        <v>0.0017433326958443</v>
      </c>
      <c r="L11" s="2" t="n">
        <v>1.0190305847362</v>
      </c>
      <c r="M11" s="2" t="n">
        <v>0.00974691198545468</v>
      </c>
      <c r="N11" s="2" t="n">
        <v>0.00580530165358488</v>
      </c>
      <c r="O11" s="2" t="n">
        <v>0.004694859276325</v>
      </c>
      <c r="P11" s="2" t="n">
        <v>0.00590030404694649</v>
      </c>
      <c r="Q11" s="2" t="n">
        <v>0.00220168487447747</v>
      </c>
      <c r="R11" s="2" t="n">
        <v>0.0151738745747624</v>
      </c>
      <c r="S11" s="2" t="n">
        <v>0.00136212628272934</v>
      </c>
      <c r="T11" s="2" t="n">
        <v>0.000712573076517104</v>
      </c>
      <c r="U11" s="2" t="n">
        <v>0.000556864611408215</v>
      </c>
      <c r="V11" s="2" t="n">
        <v>0.000180133643077088</v>
      </c>
      <c r="W11" s="2" t="n">
        <v>0.000805300667717133</v>
      </c>
      <c r="X11" s="2" t="n">
        <v>0.00071595089311793</v>
      </c>
      <c r="Y11" s="2" t="n">
        <v>0.000277352300552269</v>
      </c>
      <c r="Z11" s="2" t="n">
        <v>0.000948944618150918</v>
      </c>
      <c r="AA11" s="2" t="n">
        <v>0.000308667896355695</v>
      </c>
      <c r="AB11" s="2" t="n">
        <v>0.000432271815510419</v>
      </c>
      <c r="AC11" s="2" t="n">
        <v>0.000544799089003735</v>
      </c>
      <c r="AD11" s="2" t="n">
        <v>0.000674026835733246</v>
      </c>
      <c r="AE11" s="2" t="n">
        <v>0.00088387791160017</v>
      </c>
    </row>
    <row r="12" customFormat="false" ht="13.5" hidden="false" customHeight="false" outlineLevel="0" collapsed="false">
      <c r="A12" s="2" t="s">
        <v>37</v>
      </c>
      <c r="B12" s="2" t="s">
        <v>10</v>
      </c>
      <c r="C12" s="2" t="n">
        <v>0.000174090694685338</v>
      </c>
      <c r="D12" s="2" t="n">
        <v>0.00275613857665579</v>
      </c>
      <c r="E12" s="2" t="n">
        <v>0.000248095416222535</v>
      </c>
      <c r="F12" s="2" t="n">
        <v>0.00022929551333793</v>
      </c>
      <c r="G12" s="2" t="n">
        <v>0.000854652412139358</v>
      </c>
      <c r="H12" s="2" t="n">
        <v>0.000396530010908249</v>
      </c>
      <c r="I12" s="2" t="n">
        <v>0.000459648299909856</v>
      </c>
      <c r="J12" s="2" t="n">
        <v>0.00211839266913547</v>
      </c>
      <c r="K12" s="2" t="n">
        <v>0.00190227403716797</v>
      </c>
      <c r="L12" s="2" t="n">
        <v>0.000784483794121704</v>
      </c>
      <c r="M12" s="2" t="n">
        <v>1.08255474122447</v>
      </c>
      <c r="N12" s="2" t="n">
        <v>0.00503131313926235</v>
      </c>
      <c r="O12" s="2" t="n">
        <v>0.00488098926835205</v>
      </c>
      <c r="P12" s="2" t="n">
        <v>0.00411412287327083</v>
      </c>
      <c r="Q12" s="2" t="n">
        <v>0.00172983658603799</v>
      </c>
      <c r="R12" s="2" t="n">
        <v>0.00340495126261529</v>
      </c>
      <c r="S12" s="2" t="n">
        <v>0.000600184374225997</v>
      </c>
      <c r="T12" s="2" t="n">
        <v>0.00271039595338621</v>
      </c>
      <c r="U12" s="2" t="n">
        <v>0.000393631187679892</v>
      </c>
      <c r="V12" s="2" t="n">
        <v>0.000591244269003323</v>
      </c>
      <c r="W12" s="2" t="n">
        <v>0.000277268753641482</v>
      </c>
      <c r="X12" s="2" t="n">
        <v>0.00086078219625312</v>
      </c>
      <c r="Y12" s="2" t="n">
        <v>0.00060252179705822</v>
      </c>
      <c r="Z12" s="2" t="n">
        <v>0.000549251428397663</v>
      </c>
      <c r="AA12" s="2" t="n">
        <v>0.00035121572766344</v>
      </c>
      <c r="AB12" s="2" t="n">
        <v>0.000303878478900477</v>
      </c>
      <c r="AC12" s="2" t="n">
        <v>0.00859050191173909</v>
      </c>
      <c r="AD12" s="2" t="n">
        <v>0.000294591641065411</v>
      </c>
      <c r="AE12" s="2" t="n">
        <v>0.000445329233900763</v>
      </c>
    </row>
    <row r="13" customFormat="false" ht="13.5" hidden="false" customHeight="false" outlineLevel="0" collapsed="false">
      <c r="A13" s="2" t="s">
        <v>37</v>
      </c>
      <c r="B13" s="2" t="s">
        <v>11</v>
      </c>
      <c r="C13" s="2" t="n">
        <v>9.69407745599453E-005</v>
      </c>
      <c r="D13" s="2" t="n">
        <v>0.000287107128763452</v>
      </c>
      <c r="E13" s="2" t="n">
        <v>0.000127472668438014</v>
      </c>
      <c r="F13" s="2" t="n">
        <v>0.000129378953965793</v>
      </c>
      <c r="G13" s="2" t="n">
        <v>0.000224600566348727</v>
      </c>
      <c r="H13" s="2" t="n">
        <v>0.000230615662659772</v>
      </c>
      <c r="I13" s="2" t="n">
        <v>0.000138335840325508</v>
      </c>
      <c r="J13" s="2" t="n">
        <v>0.00021154707890964</v>
      </c>
      <c r="K13" s="2" t="n">
        <v>0.000183687178842021</v>
      </c>
      <c r="L13" s="2" t="n">
        <v>0.00111111830498598</v>
      </c>
      <c r="M13" s="2" t="n">
        <v>0.00626300885494329</v>
      </c>
      <c r="N13" s="2" t="n">
        <v>1.0405907583996</v>
      </c>
      <c r="O13" s="2" t="n">
        <v>0.00820279881532406</v>
      </c>
      <c r="P13" s="2" t="n">
        <v>0.0132383560035816</v>
      </c>
      <c r="Q13" s="2" t="n">
        <v>0.00027195434920328</v>
      </c>
      <c r="R13" s="2" t="n">
        <v>0.00202984561543856</v>
      </c>
      <c r="S13" s="2" t="n">
        <v>0.000268469731937259</v>
      </c>
      <c r="T13" s="2" t="n">
        <v>0.000336739720961847</v>
      </c>
      <c r="U13" s="2" t="n">
        <v>0.000261722836909274</v>
      </c>
      <c r="V13" s="2" t="n">
        <v>0.000324160092459037</v>
      </c>
      <c r="W13" s="2" t="n">
        <v>0.000162841477920358</v>
      </c>
      <c r="X13" s="2" t="n">
        <v>0.00046028728717589</v>
      </c>
      <c r="Y13" s="2" t="n">
        <v>0.000393012610330675</v>
      </c>
      <c r="Z13" s="2" t="n">
        <v>0.00121127826402628</v>
      </c>
      <c r="AA13" s="2" t="n">
        <v>0.000531083763740077</v>
      </c>
      <c r="AB13" s="2" t="n">
        <v>0.000179796955884624</v>
      </c>
      <c r="AC13" s="2" t="n">
        <v>0.00418100918463829</v>
      </c>
      <c r="AD13" s="2" t="n">
        <v>0.000264129914601016</v>
      </c>
      <c r="AE13" s="2" t="n">
        <v>0.00149830363749841</v>
      </c>
    </row>
    <row r="14" customFormat="false" ht="13.5" hidden="false" customHeight="false" outlineLevel="0" collapsed="false">
      <c r="A14" s="2" t="s">
        <v>37</v>
      </c>
      <c r="B14" s="2" t="s">
        <v>12</v>
      </c>
      <c r="C14" s="2" t="n">
        <v>0.00022471547513033</v>
      </c>
      <c r="D14" s="2" t="n">
        <v>0.000497031399918243</v>
      </c>
      <c r="E14" s="2" t="n">
        <v>0.000163756959266144</v>
      </c>
      <c r="F14" s="2" t="n">
        <v>0.000161023549943637</v>
      </c>
      <c r="G14" s="2" t="n">
        <v>0.000196529646260433</v>
      </c>
      <c r="H14" s="2" t="n">
        <v>0.000248443846944553</v>
      </c>
      <c r="I14" s="2" t="n">
        <v>0.000190698059335376</v>
      </c>
      <c r="J14" s="2" t="n">
        <v>0.000241317167920285</v>
      </c>
      <c r="K14" s="2" t="n">
        <v>0.000205759904222846</v>
      </c>
      <c r="L14" s="2" t="n">
        <v>0.00018401472545078</v>
      </c>
      <c r="M14" s="2" t="n">
        <v>0.000198801650489043</v>
      </c>
      <c r="N14" s="2" t="n">
        <v>0.00016920436049081</v>
      </c>
      <c r="O14" s="2" t="n">
        <v>1.04631559053947</v>
      </c>
      <c r="P14" s="2" t="n">
        <v>0.000174428048330922</v>
      </c>
      <c r="Q14" s="2" t="n">
        <v>0.000182427388261054</v>
      </c>
      <c r="R14" s="2" t="n">
        <v>0.000338785126859137</v>
      </c>
      <c r="S14" s="2" t="n">
        <v>0.000218288823550273</v>
      </c>
      <c r="T14" s="2" t="n">
        <v>0.000338992752828373</v>
      </c>
      <c r="U14" s="2" t="n">
        <v>0.000276025319797392</v>
      </c>
      <c r="V14" s="2" t="n">
        <v>0.000404467690542632</v>
      </c>
      <c r="W14" s="2" t="n">
        <v>9.37196805249932E-005</v>
      </c>
      <c r="X14" s="2" t="n">
        <v>0.00180614143222469</v>
      </c>
      <c r="Y14" s="2" t="n">
        <v>0.000394913175515454</v>
      </c>
      <c r="Z14" s="2" t="n">
        <v>0.00226469052061726</v>
      </c>
      <c r="AA14" s="2" t="n">
        <v>0.000205963327145542</v>
      </c>
      <c r="AB14" s="2" t="n">
        <v>0.000189159064717232</v>
      </c>
      <c r="AC14" s="2" t="n">
        <v>0.00586118283919042</v>
      </c>
      <c r="AD14" s="2" t="n">
        <v>0.000178206054138965</v>
      </c>
      <c r="AE14" s="2" t="n">
        <v>0.000402323336489012</v>
      </c>
    </row>
    <row r="15" customFormat="false" ht="13.5" hidden="false" customHeight="false" outlineLevel="0" collapsed="false">
      <c r="A15" s="2" t="s">
        <v>37</v>
      </c>
      <c r="B15" s="2" t="s">
        <v>13</v>
      </c>
      <c r="C15" s="2" t="n">
        <v>3.88484794754771E-005</v>
      </c>
      <c r="D15" s="2" t="n">
        <v>1.31979187548829E-005</v>
      </c>
      <c r="E15" s="2" t="n">
        <v>1.1613569377214E-005</v>
      </c>
      <c r="F15" s="2" t="n">
        <v>1.36504803007162E-005</v>
      </c>
      <c r="G15" s="2" t="n">
        <v>1.69483290054629E-005</v>
      </c>
      <c r="H15" s="2" t="n">
        <v>1.55706397373728E-005</v>
      </c>
      <c r="I15" s="2" t="n">
        <v>1.06408179412569E-005</v>
      </c>
      <c r="J15" s="2" t="n">
        <v>2.06582054393989E-005</v>
      </c>
      <c r="K15" s="2" t="n">
        <v>1.34204309852843E-005</v>
      </c>
      <c r="L15" s="2" t="n">
        <v>1.43462665729063E-005</v>
      </c>
      <c r="M15" s="2" t="n">
        <v>0.000763673715999394</v>
      </c>
      <c r="N15" s="2" t="n">
        <v>8.39146702474858E-005</v>
      </c>
      <c r="O15" s="2" t="n">
        <v>7.08160721362111E-005</v>
      </c>
      <c r="P15" s="2" t="n">
        <v>1.01927519458583</v>
      </c>
      <c r="Q15" s="2" t="n">
        <v>3.38998794684805E-005</v>
      </c>
      <c r="R15" s="2" t="n">
        <v>3.72377708369059E-005</v>
      </c>
      <c r="S15" s="2" t="n">
        <v>1.01225446835331E-005</v>
      </c>
      <c r="T15" s="2" t="n">
        <v>3.08338514965124E-005</v>
      </c>
      <c r="U15" s="2" t="n">
        <v>0.00019855677581722</v>
      </c>
      <c r="V15" s="2" t="n">
        <v>2.15436452790145E-005</v>
      </c>
      <c r="W15" s="2" t="n">
        <v>4.89796343650554E-006</v>
      </c>
      <c r="X15" s="2" t="n">
        <v>2.68571982991998E-005</v>
      </c>
      <c r="Y15" s="2" t="n">
        <v>1.781082843108E-005</v>
      </c>
      <c r="Z15" s="2" t="n">
        <v>0.000119541654745435</v>
      </c>
      <c r="AA15" s="2" t="n">
        <v>1.04543416720547E-005</v>
      </c>
      <c r="AB15" s="2" t="n">
        <v>0.00124653305411382</v>
      </c>
      <c r="AC15" s="2" t="n">
        <v>0.000155424920476203</v>
      </c>
      <c r="AD15" s="2" t="n">
        <v>5.1159365803758E-005</v>
      </c>
      <c r="AE15" s="2" t="n">
        <v>2.34901165170562E-005</v>
      </c>
    </row>
    <row r="16" customFormat="false" ht="13.5" hidden="false" customHeight="false" outlineLevel="0" collapsed="false">
      <c r="A16" s="2" t="s">
        <v>37</v>
      </c>
      <c r="B16" s="2" t="s">
        <v>14</v>
      </c>
      <c r="C16" s="2" t="n">
        <v>0.00314912700401685</v>
      </c>
      <c r="D16" s="2" t="n">
        <v>0.00503603761913038</v>
      </c>
      <c r="E16" s="2" t="n">
        <v>0.0121314800168585</v>
      </c>
      <c r="F16" s="2" t="n">
        <v>0.00771796098535107</v>
      </c>
      <c r="G16" s="2" t="n">
        <v>0.0125710285231427</v>
      </c>
      <c r="H16" s="2" t="n">
        <v>0.00922775652523068</v>
      </c>
      <c r="I16" s="2" t="n">
        <v>0.00157922696714775</v>
      </c>
      <c r="J16" s="2" t="n">
        <v>0.0117571215661636</v>
      </c>
      <c r="K16" s="2" t="n">
        <v>0.0184070654463965</v>
      </c>
      <c r="L16" s="2" t="n">
        <v>0.00875496494105966</v>
      </c>
      <c r="M16" s="2" t="n">
        <v>0.0100243509773335</v>
      </c>
      <c r="N16" s="2" t="n">
        <v>0.0131528593910452</v>
      </c>
      <c r="O16" s="2" t="n">
        <v>0.0144746194396809</v>
      </c>
      <c r="P16" s="2" t="n">
        <v>0.0133239721050048</v>
      </c>
      <c r="Q16" s="2" t="n">
        <v>1.07366173275793</v>
      </c>
      <c r="R16" s="2" t="n">
        <v>0.00903973443242422</v>
      </c>
      <c r="S16" s="2" t="n">
        <v>0.0116321915482677</v>
      </c>
      <c r="T16" s="2" t="n">
        <v>0.0131934395848871</v>
      </c>
      <c r="U16" s="2" t="n">
        <v>0.00275119329772156</v>
      </c>
      <c r="V16" s="2" t="n">
        <v>0.00199750165825939</v>
      </c>
      <c r="W16" s="2" t="n">
        <v>0.000848153612559162</v>
      </c>
      <c r="X16" s="2" t="n">
        <v>0.00318732321140488</v>
      </c>
      <c r="Y16" s="2" t="n">
        <v>0.00203228535275721</v>
      </c>
      <c r="Z16" s="2" t="n">
        <v>0.00471851011385126</v>
      </c>
      <c r="AA16" s="2" t="n">
        <v>0.00489467873070728</v>
      </c>
      <c r="AB16" s="2" t="n">
        <v>0.00208444677880244</v>
      </c>
      <c r="AC16" s="2" t="n">
        <v>0.00802910938613847</v>
      </c>
      <c r="AD16" s="2" t="n">
        <v>0.00352977573373505</v>
      </c>
      <c r="AE16" s="2" t="n">
        <v>0.0126973612156238</v>
      </c>
    </row>
    <row r="17" customFormat="false" ht="13.5" hidden="false" customHeight="false" outlineLevel="0" collapsed="false">
      <c r="A17" s="2" t="s">
        <v>37</v>
      </c>
      <c r="B17" s="2" t="s">
        <v>15</v>
      </c>
      <c r="C17" s="2" t="n">
        <v>0.00605200695007835</v>
      </c>
      <c r="D17" s="2" t="n">
        <v>0.0110343239382436</v>
      </c>
      <c r="E17" s="2" t="n">
        <v>0.00297998276554381</v>
      </c>
      <c r="F17" s="2" t="n">
        <v>0.00412738865314994</v>
      </c>
      <c r="G17" s="2" t="n">
        <v>0.00696064195946887</v>
      </c>
      <c r="H17" s="2" t="n">
        <v>0.00767908315748502</v>
      </c>
      <c r="I17" s="2" t="n">
        <v>0.0106939163892609</v>
      </c>
      <c r="J17" s="2" t="n">
        <v>0.0125713304095155</v>
      </c>
      <c r="K17" s="2" t="n">
        <v>0.0135302165565203</v>
      </c>
      <c r="L17" s="2" t="n">
        <v>0.0127263235203304</v>
      </c>
      <c r="M17" s="2" t="n">
        <v>0.00626934276600846</v>
      </c>
      <c r="N17" s="2" t="n">
        <v>0.00499567986670444</v>
      </c>
      <c r="O17" s="2" t="n">
        <v>0.00256264916071605</v>
      </c>
      <c r="P17" s="2" t="n">
        <v>0.00665791481607104</v>
      </c>
      <c r="Q17" s="2" t="n">
        <v>0.00698539075375508</v>
      </c>
      <c r="R17" s="2" t="n">
        <v>1.00508726704208</v>
      </c>
      <c r="S17" s="2" t="n">
        <v>0.0651400258240405</v>
      </c>
      <c r="T17" s="2" t="n">
        <v>0.0316648577071435</v>
      </c>
      <c r="U17" s="2" t="n">
        <v>0.0089462876598449</v>
      </c>
      <c r="V17" s="2" t="n">
        <v>0.00602251072612458</v>
      </c>
      <c r="W17" s="2" t="n">
        <v>0.0494853776699189</v>
      </c>
      <c r="X17" s="2" t="n">
        <v>0.0143547923564132</v>
      </c>
      <c r="Y17" s="2" t="n">
        <v>0.0109140077264235</v>
      </c>
      <c r="Z17" s="2" t="n">
        <v>0.0201308353122142</v>
      </c>
      <c r="AA17" s="2" t="n">
        <v>0.0140605316757695</v>
      </c>
      <c r="AB17" s="2" t="n">
        <v>0.00786824547562886</v>
      </c>
      <c r="AC17" s="2" t="n">
        <v>0.00568608755948215</v>
      </c>
      <c r="AD17" s="2" t="n">
        <v>0.00952228736643058</v>
      </c>
      <c r="AE17" s="2" t="n">
        <v>0.00484205731804188</v>
      </c>
    </row>
    <row r="18" customFormat="false" ht="13.5" hidden="false" customHeight="false" outlineLevel="0" collapsed="false">
      <c r="A18" s="2" t="s">
        <v>37</v>
      </c>
      <c r="B18" s="2" t="s">
        <v>16</v>
      </c>
      <c r="C18" s="2" t="n">
        <v>0.00146707850721707</v>
      </c>
      <c r="D18" s="2" t="n">
        <v>0.00371715704192332</v>
      </c>
      <c r="E18" s="2" t="n">
        <v>0.00183527213907616</v>
      </c>
      <c r="F18" s="2" t="n">
        <v>0.00373296667045401</v>
      </c>
      <c r="G18" s="2" t="n">
        <v>0.00337296236220666</v>
      </c>
      <c r="H18" s="2" t="n">
        <v>0.00354602374776143</v>
      </c>
      <c r="I18" s="2" t="n">
        <v>0.000749710462087118</v>
      </c>
      <c r="J18" s="2" t="n">
        <v>0.00818352359591939</v>
      </c>
      <c r="K18" s="2" t="n">
        <v>0.0107362342824628</v>
      </c>
      <c r="L18" s="2" t="n">
        <v>0.00386611302306948</v>
      </c>
      <c r="M18" s="2" t="n">
        <v>0.00281694642099338</v>
      </c>
      <c r="N18" s="2" t="n">
        <v>0.00234736220721443</v>
      </c>
      <c r="O18" s="2" t="n">
        <v>0.00221468174985792</v>
      </c>
      <c r="P18" s="2" t="n">
        <v>0.00252591474998183</v>
      </c>
      <c r="Q18" s="2" t="n">
        <v>0.00496215121483081</v>
      </c>
      <c r="R18" s="2" t="n">
        <v>0.00166553398405327</v>
      </c>
      <c r="S18" s="2" t="n">
        <v>1.00262432184401</v>
      </c>
      <c r="T18" s="2" t="n">
        <v>0.0105050353573766</v>
      </c>
      <c r="U18" s="2" t="n">
        <v>0.00261746666224943</v>
      </c>
      <c r="V18" s="2" t="n">
        <v>0.000896926441838221</v>
      </c>
      <c r="W18" s="2" t="n">
        <v>0.000409510181580436</v>
      </c>
      <c r="X18" s="2" t="n">
        <v>0.00324793245682948</v>
      </c>
      <c r="Y18" s="2" t="n">
        <v>0.0022053998176519</v>
      </c>
      <c r="Z18" s="2" t="n">
        <v>0.00273887456947051</v>
      </c>
      <c r="AA18" s="2" t="n">
        <v>0.00501094932256713</v>
      </c>
      <c r="AB18" s="2" t="n">
        <v>0.00351248516027334</v>
      </c>
      <c r="AC18" s="2" t="n">
        <v>0.00141429878806836</v>
      </c>
      <c r="AD18" s="2" t="n">
        <v>0.00441036766719205</v>
      </c>
      <c r="AE18" s="2" t="n">
        <v>0.00135746543255898</v>
      </c>
    </row>
    <row r="19" customFormat="false" ht="13.5" hidden="false" customHeight="false" outlineLevel="0" collapsed="false">
      <c r="A19" s="2" t="s">
        <v>37</v>
      </c>
      <c r="B19" s="2" t="s">
        <v>17</v>
      </c>
      <c r="C19" s="2" t="n">
        <v>0.000963321270136509</v>
      </c>
      <c r="D19" s="2" t="n">
        <v>0.00399823552070437</v>
      </c>
      <c r="E19" s="2" t="n">
        <v>0.00338465587363514</v>
      </c>
      <c r="F19" s="2" t="n">
        <v>0.00468610689012324</v>
      </c>
      <c r="G19" s="2" t="n">
        <v>0.00260851985460673</v>
      </c>
      <c r="H19" s="2" t="n">
        <v>0.00635612804332363</v>
      </c>
      <c r="I19" s="2" t="n">
        <v>0.00120121707118639</v>
      </c>
      <c r="J19" s="2" t="n">
        <v>0.00391640819565854</v>
      </c>
      <c r="K19" s="2" t="n">
        <v>0.00207628827682446</v>
      </c>
      <c r="L19" s="2" t="n">
        <v>0.00223632878909637</v>
      </c>
      <c r="M19" s="2" t="n">
        <v>0.00276586514861671</v>
      </c>
      <c r="N19" s="2" t="n">
        <v>0.00197058191971858</v>
      </c>
      <c r="O19" s="2" t="n">
        <v>0.00138796557725541</v>
      </c>
      <c r="P19" s="2" t="n">
        <v>0.00342643888016719</v>
      </c>
      <c r="Q19" s="2" t="n">
        <v>0.00226422489729233</v>
      </c>
      <c r="R19" s="2" t="n">
        <v>0.00286914389902004</v>
      </c>
      <c r="S19" s="2" t="n">
        <v>0.00302512125542229</v>
      </c>
      <c r="T19" s="2" t="n">
        <v>1.03561996518542</v>
      </c>
      <c r="U19" s="2" t="n">
        <v>0.00391615380025972</v>
      </c>
      <c r="V19" s="2" t="n">
        <v>0.0028059691381527</v>
      </c>
      <c r="W19" s="2" t="n">
        <v>0.000530909119333284</v>
      </c>
      <c r="X19" s="2" t="n">
        <v>0.00505000579213358</v>
      </c>
      <c r="Y19" s="2" t="n">
        <v>0.00682863893865621</v>
      </c>
      <c r="Z19" s="2" t="n">
        <v>0.0180237926697135</v>
      </c>
      <c r="AA19" s="2" t="n">
        <v>0.0083269768241851</v>
      </c>
      <c r="AB19" s="2" t="n">
        <v>0.00902026278140988</v>
      </c>
      <c r="AC19" s="2" t="n">
        <v>0.00194566685086992</v>
      </c>
      <c r="AD19" s="2" t="n">
        <v>0.0173115882424469</v>
      </c>
      <c r="AE19" s="2" t="n">
        <v>0.00709146856147355</v>
      </c>
    </row>
    <row r="20" customFormat="false" ht="13.5" hidden="false" customHeight="false" outlineLevel="0" collapsed="false">
      <c r="A20" s="2" t="s">
        <v>37</v>
      </c>
      <c r="B20" s="2" t="s">
        <v>18</v>
      </c>
      <c r="C20" s="2" t="n">
        <v>0.0286672623671254</v>
      </c>
      <c r="D20" s="2" t="n">
        <v>0.0175221344765264</v>
      </c>
      <c r="E20" s="2" t="n">
        <v>0.0369333166227164</v>
      </c>
      <c r="F20" s="2" t="n">
        <v>0.0406312999416501</v>
      </c>
      <c r="G20" s="2" t="n">
        <v>0.0436395052464958</v>
      </c>
      <c r="H20" s="2" t="n">
        <v>0.0270044008490654</v>
      </c>
      <c r="I20" s="2" t="n">
        <v>0.032759704671532</v>
      </c>
      <c r="J20" s="2" t="n">
        <v>0.0278678014309626</v>
      </c>
      <c r="K20" s="2" t="n">
        <v>0.0354972682102999</v>
      </c>
      <c r="L20" s="2" t="n">
        <v>0.0318676086136872</v>
      </c>
      <c r="M20" s="2" t="n">
        <v>0.0393885461864803</v>
      </c>
      <c r="N20" s="2" t="n">
        <v>0.035817381104991</v>
      </c>
      <c r="O20" s="2" t="n">
        <v>0.0302819082261729</v>
      </c>
      <c r="P20" s="2" t="n">
        <v>0.0405636702124477</v>
      </c>
      <c r="Q20" s="2" t="n">
        <v>0.042523032379384</v>
      </c>
      <c r="R20" s="2" t="n">
        <v>0.0471593948407651</v>
      </c>
      <c r="S20" s="2" t="n">
        <v>0.0176992292982031</v>
      </c>
      <c r="T20" s="2" t="n">
        <v>0.0168925960718432</v>
      </c>
      <c r="U20" s="2" t="n">
        <v>1.01056982980049</v>
      </c>
      <c r="V20" s="2" t="n">
        <v>0.00634979733288643</v>
      </c>
      <c r="W20" s="2" t="n">
        <v>0.00365413114857753</v>
      </c>
      <c r="X20" s="2" t="n">
        <v>0.031524075366995</v>
      </c>
      <c r="Y20" s="2" t="n">
        <v>0.00604982283763171</v>
      </c>
      <c r="Z20" s="2" t="n">
        <v>0.010362450323609</v>
      </c>
      <c r="AA20" s="2" t="n">
        <v>0.0138604335296169</v>
      </c>
      <c r="AB20" s="2" t="n">
        <v>0.036592629754277</v>
      </c>
      <c r="AC20" s="2" t="n">
        <v>0.022839336691519</v>
      </c>
      <c r="AD20" s="2" t="n">
        <v>0.0402014757070632</v>
      </c>
      <c r="AE20" s="2" t="n">
        <v>0.0386001168805724</v>
      </c>
    </row>
    <row r="21" customFormat="false" ht="13.5" hidden="false" customHeight="false" outlineLevel="0" collapsed="false">
      <c r="A21" s="2" t="s">
        <v>37</v>
      </c>
      <c r="B21" s="2" t="s">
        <v>19</v>
      </c>
      <c r="C21" s="2" t="n">
        <v>0.0471867047829403</v>
      </c>
      <c r="D21" s="2" t="n">
        <v>0.0598969409903029</v>
      </c>
      <c r="E21" s="2" t="n">
        <v>0.0113713944029176</v>
      </c>
      <c r="F21" s="2" t="n">
        <v>0.0377683299159871</v>
      </c>
      <c r="G21" s="2" t="n">
        <v>0.0265977595234257</v>
      </c>
      <c r="H21" s="2" t="n">
        <v>0.0198062705761759</v>
      </c>
      <c r="I21" s="2" t="n">
        <v>0.0164220545390918</v>
      </c>
      <c r="J21" s="2" t="n">
        <v>0.0333995917727653</v>
      </c>
      <c r="K21" s="2" t="n">
        <v>0.0240445273545759</v>
      </c>
      <c r="L21" s="2" t="n">
        <v>0.0241660482540645</v>
      </c>
      <c r="M21" s="2" t="n">
        <v>0.0219725726099943</v>
      </c>
      <c r="N21" s="2" t="n">
        <v>0.0150324291193973</v>
      </c>
      <c r="O21" s="2" t="n">
        <v>0.0123930822430982</v>
      </c>
      <c r="P21" s="2" t="n">
        <v>0.0240834234458711</v>
      </c>
      <c r="Q21" s="2" t="n">
        <v>0.0191211782824919</v>
      </c>
      <c r="R21" s="2" t="n">
        <v>0.0220360124084242</v>
      </c>
      <c r="S21" s="2" t="n">
        <v>0.0232872176196432</v>
      </c>
      <c r="T21" s="2" t="n">
        <v>0.0193168685784073</v>
      </c>
      <c r="U21" s="2" t="n">
        <v>0.0517381272242641</v>
      </c>
      <c r="V21" s="2" t="n">
        <v>1.06654455431272</v>
      </c>
      <c r="W21" s="2" t="n">
        <v>0.0564248698928139</v>
      </c>
      <c r="X21" s="2" t="n">
        <v>0.0721192344724618</v>
      </c>
      <c r="Y21" s="2" t="n">
        <v>0.0397808154125533</v>
      </c>
      <c r="Z21" s="2" t="n">
        <v>0.00818296153551413</v>
      </c>
      <c r="AA21" s="2" t="n">
        <v>0.0162073317962897</v>
      </c>
      <c r="AB21" s="2" t="n">
        <v>0.0197750579249418</v>
      </c>
      <c r="AC21" s="2" t="n">
        <v>0.0501931903783505</v>
      </c>
      <c r="AD21" s="2" t="n">
        <v>0.0299802256176909</v>
      </c>
      <c r="AE21" s="2" t="n">
        <v>0.0899720817041292</v>
      </c>
    </row>
    <row r="22" customFormat="false" ht="13.5" hidden="false" customHeight="false" outlineLevel="0" collapsed="false">
      <c r="A22" s="2" t="s">
        <v>37</v>
      </c>
      <c r="B22" s="2" t="s">
        <v>20</v>
      </c>
      <c r="C22" s="2" t="n">
        <v>0.0026303847444346</v>
      </c>
      <c r="D22" s="2" t="n">
        <v>0.0127787292119842</v>
      </c>
      <c r="E22" s="2" t="n">
        <v>0.00362089439122032</v>
      </c>
      <c r="F22" s="2" t="n">
        <v>0.00761333655613184</v>
      </c>
      <c r="G22" s="2" t="n">
        <v>0.00770062765006597</v>
      </c>
      <c r="H22" s="2" t="n">
        <v>0.00686006916212893</v>
      </c>
      <c r="I22" s="2" t="n">
        <v>0.00507675380018362</v>
      </c>
      <c r="J22" s="2" t="n">
        <v>0.00665043497457124</v>
      </c>
      <c r="K22" s="2" t="n">
        <v>0.00715244988681004</v>
      </c>
      <c r="L22" s="2" t="n">
        <v>0.00638120766514967</v>
      </c>
      <c r="M22" s="2" t="n">
        <v>0.00679116117295231</v>
      </c>
      <c r="N22" s="2" t="n">
        <v>0.00539756126622946</v>
      </c>
      <c r="O22" s="2" t="n">
        <v>0.00340579225492204</v>
      </c>
      <c r="P22" s="2" t="n">
        <v>0.00648870130444505</v>
      </c>
      <c r="Q22" s="2" t="n">
        <v>0.00674645883063341</v>
      </c>
      <c r="R22" s="2" t="n">
        <v>0.00709905202065191</v>
      </c>
      <c r="S22" s="2" t="n">
        <v>0.0155764285622267</v>
      </c>
      <c r="T22" s="2" t="n">
        <v>0.00487685706876126</v>
      </c>
      <c r="U22" s="2" t="n">
        <v>0.028594050142429</v>
      </c>
      <c r="V22" s="2" t="n">
        <v>0.0181128147138595</v>
      </c>
      <c r="W22" s="2" t="n">
        <v>1.00637692319949</v>
      </c>
      <c r="X22" s="2" t="n">
        <v>0.0162421676773741</v>
      </c>
      <c r="Y22" s="2" t="n">
        <v>0.0217533047218348</v>
      </c>
      <c r="Z22" s="2" t="n">
        <v>0.00282236943923599</v>
      </c>
      <c r="AA22" s="2" t="n">
        <v>0.0161776096220535</v>
      </c>
      <c r="AB22" s="2" t="n">
        <v>0.00963289061803226</v>
      </c>
      <c r="AC22" s="2" t="n">
        <v>0.0126170698167838</v>
      </c>
      <c r="AD22" s="2" t="n">
        <v>0.0182148062415616</v>
      </c>
      <c r="AE22" s="2" t="n">
        <v>0.0196865302103537</v>
      </c>
    </row>
    <row r="23" customFormat="false" ht="13.5" hidden="false" customHeight="false" outlineLevel="0" collapsed="false">
      <c r="A23" s="2" t="s">
        <v>37</v>
      </c>
      <c r="B23" s="2" t="s">
        <v>21</v>
      </c>
      <c r="C23" s="2" t="n">
        <v>0.0342723493695672</v>
      </c>
      <c r="D23" s="2" t="n">
        <v>0.210264309786532</v>
      </c>
      <c r="E23" s="2" t="n">
        <v>0.019910028141129</v>
      </c>
      <c r="F23" s="2" t="n">
        <v>0.0238696404710698</v>
      </c>
      <c r="G23" s="2" t="n">
        <v>0.0304355853879215</v>
      </c>
      <c r="H23" s="2" t="n">
        <v>0.0190533990042767</v>
      </c>
      <c r="I23" s="2" t="n">
        <v>0.0457374663107998</v>
      </c>
      <c r="J23" s="2" t="n">
        <v>0.033875585014723</v>
      </c>
      <c r="K23" s="2" t="n">
        <v>0.0313619892309406</v>
      </c>
      <c r="L23" s="2" t="n">
        <v>0.0233724449839868</v>
      </c>
      <c r="M23" s="2" t="n">
        <v>0.0184243869797176</v>
      </c>
      <c r="N23" s="2" t="n">
        <v>0.0135062163236331</v>
      </c>
      <c r="O23" s="2" t="n">
        <v>0.0123494623075335</v>
      </c>
      <c r="P23" s="2" t="n">
        <v>0.0159150740441091</v>
      </c>
      <c r="Q23" s="2" t="n">
        <v>0.0262065761146166</v>
      </c>
      <c r="R23" s="2" t="n">
        <v>0.0438061329348556</v>
      </c>
      <c r="S23" s="2" t="n">
        <v>0.0336464823835676</v>
      </c>
      <c r="T23" s="2" t="n">
        <v>0.032087050045999</v>
      </c>
      <c r="U23" s="2" t="n">
        <v>0.0318564731467827</v>
      </c>
      <c r="V23" s="2" t="n">
        <v>0.0172880577792889</v>
      </c>
      <c r="W23" s="2" t="n">
        <v>0.00466535241543423</v>
      </c>
      <c r="X23" s="2" t="n">
        <v>1.05033518749545</v>
      </c>
      <c r="Y23" s="2" t="n">
        <v>0.0182172695322644</v>
      </c>
      <c r="Z23" s="2" t="n">
        <v>0.0237302058688772</v>
      </c>
      <c r="AA23" s="2" t="n">
        <v>0.0132471721731495</v>
      </c>
      <c r="AB23" s="2" t="n">
        <v>0.0150934035827027</v>
      </c>
      <c r="AC23" s="2" t="n">
        <v>0.0148766189686715</v>
      </c>
      <c r="AD23" s="2" t="n">
        <v>0.0229276124624962</v>
      </c>
      <c r="AE23" s="2" t="n">
        <v>0.0323965816049721</v>
      </c>
    </row>
    <row r="24" customFormat="false" ht="13.5" hidden="false" customHeight="false" outlineLevel="0" collapsed="false">
      <c r="A24" s="2" t="s">
        <v>37</v>
      </c>
      <c r="B24" s="2" t="s">
        <v>22</v>
      </c>
      <c r="C24" s="2" t="n">
        <v>0.00286444799209186</v>
      </c>
      <c r="D24" s="2" t="n">
        <v>0.00978716989965994</v>
      </c>
      <c r="E24" s="2" t="n">
        <v>0.00354031758334735</v>
      </c>
      <c r="F24" s="2" t="n">
        <v>0.00726876340173197</v>
      </c>
      <c r="G24" s="2" t="n">
        <v>0.00686781587092264</v>
      </c>
      <c r="H24" s="2" t="n">
        <v>0.0132093622984718</v>
      </c>
      <c r="I24" s="2" t="n">
        <v>0.00517564108339137</v>
      </c>
      <c r="J24" s="2" t="n">
        <v>0.00645829740705745</v>
      </c>
      <c r="K24" s="2" t="n">
        <v>0.00644109827474528</v>
      </c>
      <c r="L24" s="2" t="n">
        <v>0.00885576992306713</v>
      </c>
      <c r="M24" s="2" t="n">
        <v>0.00827218565420467</v>
      </c>
      <c r="N24" s="2" t="n">
        <v>0.00621048489570883</v>
      </c>
      <c r="O24" s="2" t="n">
        <v>0.0042965909225577</v>
      </c>
      <c r="P24" s="2" t="n">
        <v>0.00749598225696733</v>
      </c>
      <c r="Q24" s="2" t="n">
        <v>0.00749114942519367</v>
      </c>
      <c r="R24" s="2" t="n">
        <v>0.0151791852967588</v>
      </c>
      <c r="S24" s="2" t="n">
        <v>0.00808772305026847</v>
      </c>
      <c r="T24" s="2" t="n">
        <v>0.0119292877550518</v>
      </c>
      <c r="U24" s="2" t="n">
        <v>0.0266443335030052</v>
      </c>
      <c r="V24" s="2" t="n">
        <v>0.0244001592698859</v>
      </c>
      <c r="W24" s="2" t="n">
        <v>0.00328622237378324</v>
      </c>
      <c r="X24" s="2" t="n">
        <v>0.0115211458141635</v>
      </c>
      <c r="Y24" s="2" t="n">
        <v>1.12613856349785</v>
      </c>
      <c r="Z24" s="2" t="n">
        <v>0.0157454396206878</v>
      </c>
      <c r="AA24" s="2" t="n">
        <v>0.0180645187550335</v>
      </c>
      <c r="AB24" s="2" t="n">
        <v>0.00979452153728251</v>
      </c>
      <c r="AC24" s="2" t="n">
        <v>0.0196735079313951</v>
      </c>
      <c r="AD24" s="2" t="n">
        <v>0.0150639416754588</v>
      </c>
      <c r="AE24" s="2" t="n">
        <v>0.0288467849831577</v>
      </c>
    </row>
    <row r="25" customFormat="false" ht="13.5" hidden="false" customHeight="false" outlineLevel="0" collapsed="false">
      <c r="A25" s="2" t="s">
        <v>37</v>
      </c>
      <c r="B25" s="2" t="s">
        <v>23</v>
      </c>
      <c r="C25" s="2" t="n">
        <v>0.000450137252947478</v>
      </c>
      <c r="D25" s="2" t="n">
        <v>0.00112031114846446</v>
      </c>
      <c r="E25" s="2" t="n">
        <v>0.000426866288563742</v>
      </c>
      <c r="F25" s="2" t="n">
        <v>0.000774141928473669</v>
      </c>
      <c r="G25" s="2" t="n">
        <v>0.000619782090384425</v>
      </c>
      <c r="H25" s="2" t="n">
        <v>0.000532189919720106</v>
      </c>
      <c r="I25" s="2" t="n">
        <v>0.000528975180049854</v>
      </c>
      <c r="J25" s="2" t="n">
        <v>0.000473667848378894</v>
      </c>
      <c r="K25" s="2" t="n">
        <v>0.000842531494040532</v>
      </c>
      <c r="L25" s="2" t="n">
        <v>0.000683202983847876</v>
      </c>
      <c r="M25" s="2" t="n">
        <v>0.000896003372280198</v>
      </c>
      <c r="N25" s="2" t="n">
        <v>0.000408628450559164</v>
      </c>
      <c r="O25" s="2" t="n">
        <v>0.00019248578575411</v>
      </c>
      <c r="P25" s="2" t="n">
        <v>0.000450275949897346</v>
      </c>
      <c r="Q25" s="2" t="n">
        <v>0.000471623523405545</v>
      </c>
      <c r="R25" s="2" t="n">
        <v>0.000449205636812611</v>
      </c>
      <c r="S25" s="2" t="n">
        <v>0.000607077434537597</v>
      </c>
      <c r="T25" s="2" t="n">
        <v>0.000959826127144462</v>
      </c>
      <c r="U25" s="2" t="n">
        <v>0.000614195341958401</v>
      </c>
      <c r="V25" s="2" t="n">
        <v>0.000817614396917063</v>
      </c>
      <c r="W25" s="2" t="n">
        <v>0.000312941597788925</v>
      </c>
      <c r="X25" s="2" t="n">
        <v>0.000485890250876712</v>
      </c>
      <c r="Y25" s="2" t="n">
        <v>0.000539440845811403</v>
      </c>
      <c r="Z25" s="2" t="n">
        <v>1.00024005656114</v>
      </c>
      <c r="AA25" s="2" t="n">
        <v>0.000574169990137947</v>
      </c>
      <c r="AB25" s="2" t="n">
        <v>0.000406190776667154</v>
      </c>
      <c r="AC25" s="2" t="n">
        <v>0.000606892232839578</v>
      </c>
      <c r="AD25" s="2" t="n">
        <v>0.000620963323427305</v>
      </c>
      <c r="AE25" s="2" t="n">
        <v>0.0570852947147619</v>
      </c>
    </row>
    <row r="26" customFormat="false" ht="13.5" hidden="false" customHeight="false" outlineLevel="0" collapsed="false">
      <c r="A26" s="2" t="s">
        <v>37</v>
      </c>
      <c r="B26" s="2" t="s">
        <v>24</v>
      </c>
      <c r="C26" s="2" t="n">
        <v>0.00121063989934621</v>
      </c>
      <c r="D26" s="2" t="n">
        <v>0.00141526826306622</v>
      </c>
      <c r="E26" s="2" t="n">
        <v>0.00638574418732812</v>
      </c>
      <c r="F26" s="2" t="n">
        <v>0.0120927031054394</v>
      </c>
      <c r="G26" s="2" t="n">
        <v>0.00485147020862567</v>
      </c>
      <c r="H26" s="2" t="n">
        <v>0.0867440101597049</v>
      </c>
      <c r="I26" s="2" t="n">
        <v>0.00575192949262258</v>
      </c>
      <c r="J26" s="2" t="n">
        <v>0.0456840810066078</v>
      </c>
      <c r="K26" s="2" t="n">
        <v>0.00895310324044361</v>
      </c>
      <c r="L26" s="2" t="n">
        <v>0.0148718375363443</v>
      </c>
      <c r="M26" s="2" t="n">
        <v>0.0391525484109629</v>
      </c>
      <c r="N26" s="2" t="n">
        <v>0.0697084458083188</v>
      </c>
      <c r="O26" s="2" t="n">
        <v>0.0341061420817734</v>
      </c>
      <c r="P26" s="2" t="n">
        <v>0.068000877392337</v>
      </c>
      <c r="Q26" s="2" t="n">
        <v>0.0216565866696804</v>
      </c>
      <c r="R26" s="2" t="n">
        <v>0.00582730197313748</v>
      </c>
      <c r="S26" s="2" t="n">
        <v>0.0114878528781696</v>
      </c>
      <c r="T26" s="2" t="n">
        <v>0.00148664289408461</v>
      </c>
      <c r="U26" s="2" t="n">
        <v>0.00254388663789061</v>
      </c>
      <c r="V26" s="2" t="n">
        <v>0.00127462839782247</v>
      </c>
      <c r="W26" s="2" t="n">
        <v>0.000435394611200522</v>
      </c>
      <c r="X26" s="2" t="n">
        <v>0.00268358047476499</v>
      </c>
      <c r="Y26" s="2" t="n">
        <v>0.0166403284961353</v>
      </c>
      <c r="Z26" s="2" t="n">
        <v>0.000978698976104797</v>
      </c>
      <c r="AA26" s="2" t="n">
        <v>1.00084454363313</v>
      </c>
      <c r="AB26" s="2" t="n">
        <v>0.00188435038983974</v>
      </c>
      <c r="AC26" s="2" t="n">
        <v>0.00362366455630522</v>
      </c>
      <c r="AD26" s="2" t="n">
        <v>0.00113092766730147</v>
      </c>
      <c r="AE26" s="2" t="n">
        <v>0.00586819984419919</v>
      </c>
    </row>
    <row r="27" customFormat="false" ht="13.5" hidden="false" customHeight="false" outlineLevel="0" collapsed="false">
      <c r="A27" s="2" t="s">
        <v>37</v>
      </c>
      <c r="B27" s="2" t="s">
        <v>25</v>
      </c>
      <c r="C27" s="2" t="n">
        <v>3.41096972785965E-006</v>
      </c>
      <c r="D27" s="2" t="n">
        <v>1.04215797156327E-005</v>
      </c>
      <c r="E27" s="2" t="n">
        <v>1.99700242850203E-006</v>
      </c>
      <c r="F27" s="2" t="n">
        <v>3.42872824477177E-006</v>
      </c>
      <c r="G27" s="2" t="n">
        <v>3.1191219483384E-006</v>
      </c>
      <c r="H27" s="2" t="n">
        <v>2.07574457519418E-005</v>
      </c>
      <c r="I27" s="2" t="n">
        <v>3.07766724108492E-006</v>
      </c>
      <c r="J27" s="2" t="n">
        <v>3.51197343476202E-006</v>
      </c>
      <c r="K27" s="2" t="n">
        <v>2.94241436553426E-006</v>
      </c>
      <c r="L27" s="2" t="n">
        <v>2.6964061601584E-006</v>
      </c>
      <c r="M27" s="2" t="n">
        <v>2.77953119076684E-006</v>
      </c>
      <c r="N27" s="2" t="n">
        <v>2.44957507678752E-006</v>
      </c>
      <c r="O27" s="2" t="n">
        <v>1.8340856466329E-006</v>
      </c>
      <c r="P27" s="2" t="n">
        <v>2.93358952532185E-006</v>
      </c>
      <c r="Q27" s="2" t="n">
        <v>4.749153419643E-006</v>
      </c>
      <c r="R27" s="2" t="n">
        <v>3.78164119084539E-006</v>
      </c>
      <c r="S27" s="2" t="n">
        <v>2.77825478372532E-006</v>
      </c>
      <c r="T27" s="2" t="n">
        <v>1.68181736821943E-005</v>
      </c>
      <c r="U27" s="2" t="n">
        <v>2.00326147404531E-005</v>
      </c>
      <c r="V27" s="2" t="n">
        <v>3.27200979037054E-005</v>
      </c>
      <c r="W27" s="2" t="n">
        <v>3.75425507029843E-006</v>
      </c>
      <c r="X27" s="2" t="n">
        <v>4.20660755692306E-005</v>
      </c>
      <c r="Y27" s="2" t="n">
        <v>4.38728695429408E-005</v>
      </c>
      <c r="Z27" s="2" t="n">
        <v>8.47141500421832E-006</v>
      </c>
      <c r="AA27" s="2" t="n">
        <v>1.03246999607742E-005</v>
      </c>
      <c r="AB27" s="2" t="n">
        <v>1.01777169845233</v>
      </c>
      <c r="AC27" s="2" t="n">
        <v>3.37079603317813E-006</v>
      </c>
      <c r="AD27" s="2" t="n">
        <v>3.99979274493411E-005</v>
      </c>
      <c r="AE27" s="2" t="n">
        <v>1.32159025059203E-005</v>
      </c>
    </row>
    <row r="28" customFormat="false" ht="13.5" hidden="false" customHeight="false" outlineLevel="0" collapsed="false">
      <c r="A28" s="2" t="s">
        <v>37</v>
      </c>
      <c r="B28" s="2" t="s">
        <v>26</v>
      </c>
      <c r="C28" s="2" t="n">
        <v>0.0166914732184039</v>
      </c>
      <c r="D28" s="2" t="n">
        <v>0.0406596660489378</v>
      </c>
      <c r="E28" s="2" t="n">
        <v>0.0249784554337087</v>
      </c>
      <c r="F28" s="2" t="n">
        <v>0.0235958496315294</v>
      </c>
      <c r="G28" s="2" t="n">
        <v>0.0286403088626893</v>
      </c>
      <c r="H28" s="2" t="n">
        <v>0.0406815810185305</v>
      </c>
      <c r="I28" s="2" t="n">
        <v>0.024074763032665</v>
      </c>
      <c r="J28" s="2" t="n">
        <v>0.0360803736672984</v>
      </c>
      <c r="K28" s="2" t="n">
        <v>0.0300728895905087</v>
      </c>
      <c r="L28" s="2" t="n">
        <v>0.0279690932606731</v>
      </c>
      <c r="M28" s="2" t="n">
        <v>0.0316824132406242</v>
      </c>
      <c r="N28" s="2" t="n">
        <v>0.0275740838724998</v>
      </c>
      <c r="O28" s="2" t="n">
        <v>0.0203239969153738</v>
      </c>
      <c r="P28" s="2" t="n">
        <v>0.0279697407463336</v>
      </c>
      <c r="Q28" s="2" t="n">
        <v>0.0271025453587117</v>
      </c>
      <c r="R28" s="2" t="n">
        <v>0.0516059407098805</v>
      </c>
      <c r="S28" s="2" t="n">
        <v>0.0318241991757771</v>
      </c>
      <c r="T28" s="2" t="n">
        <v>0.0540929666051755</v>
      </c>
      <c r="U28" s="2" t="n">
        <v>0.0428242718285157</v>
      </c>
      <c r="V28" s="2" t="n">
        <v>0.0693595800873794</v>
      </c>
      <c r="W28" s="2" t="n">
        <v>0.0158780675973302</v>
      </c>
      <c r="X28" s="2" t="n">
        <v>0.0931613170318289</v>
      </c>
      <c r="Y28" s="2" t="n">
        <v>0.0675114377625124</v>
      </c>
      <c r="Z28" s="2" t="n">
        <v>0.0421738893073223</v>
      </c>
      <c r="AA28" s="2" t="n">
        <v>0.0340773312469644</v>
      </c>
      <c r="AB28" s="2" t="n">
        <v>0.0308436822796997</v>
      </c>
      <c r="AC28" s="2" t="n">
        <v>1.06192646097276</v>
      </c>
      <c r="AD28" s="2" t="n">
        <v>0.0267248927088981</v>
      </c>
      <c r="AE28" s="2" t="n">
        <v>0.0450943485201075</v>
      </c>
    </row>
    <row r="29" customFormat="false" ht="13.5" hidden="false" customHeight="false" outlineLevel="0" collapsed="false">
      <c r="A29" s="2" t="s">
        <v>37</v>
      </c>
      <c r="B29" s="2" t="s">
        <v>27</v>
      </c>
      <c r="C29" s="2" t="n">
        <v>0.000363545718259621</v>
      </c>
      <c r="D29" s="2" t="n">
        <v>0.000634593608799696</v>
      </c>
      <c r="E29" s="2" t="n">
        <v>0.000340023291589387</v>
      </c>
      <c r="F29" s="2" t="n">
        <v>0.000527232265243524</v>
      </c>
      <c r="G29" s="2" t="n">
        <v>0.000513418546717155</v>
      </c>
      <c r="H29" s="2" t="n">
        <v>0.000562618331331065</v>
      </c>
      <c r="I29" s="2" t="n">
        <v>0.000333371813842971</v>
      </c>
      <c r="J29" s="2" t="n">
        <v>0.000513726324977517</v>
      </c>
      <c r="K29" s="2" t="n">
        <v>0.000456909808839955</v>
      </c>
      <c r="L29" s="2" t="n">
        <v>0.000461401544562518</v>
      </c>
      <c r="M29" s="2" t="n">
        <v>0.000552545184407969</v>
      </c>
      <c r="N29" s="2" t="n">
        <v>0.000474124262241917</v>
      </c>
      <c r="O29" s="2" t="n">
        <v>0.000335525477449413</v>
      </c>
      <c r="P29" s="2" t="n">
        <v>0.000445021361049869</v>
      </c>
      <c r="Q29" s="2" t="n">
        <v>0.000461599278605212</v>
      </c>
      <c r="R29" s="2" t="n">
        <v>0.000800125150411487</v>
      </c>
      <c r="S29" s="2" t="n">
        <v>0.000382102250852722</v>
      </c>
      <c r="T29" s="2" t="n">
        <v>0.000936613618284261</v>
      </c>
      <c r="U29" s="2" t="n">
        <v>0.00173883054374679</v>
      </c>
      <c r="V29" s="2" t="n">
        <v>0.00100565959415026</v>
      </c>
      <c r="W29" s="2" t="n">
        <v>0.000590093740571443</v>
      </c>
      <c r="X29" s="2" t="n">
        <v>0.00102713215645095</v>
      </c>
      <c r="Y29" s="2" t="n">
        <v>0.0066191818754391</v>
      </c>
      <c r="Z29" s="2" t="n">
        <v>0.00173230970262554</v>
      </c>
      <c r="AA29" s="2" t="n">
        <v>0.00153787761758185</v>
      </c>
      <c r="AB29" s="2" t="n">
        <v>0.0127519589811345</v>
      </c>
      <c r="AC29" s="2" t="n">
        <v>0.00284272198995108</v>
      </c>
      <c r="AD29" s="2" t="n">
        <v>1.01338974418883</v>
      </c>
      <c r="AE29" s="2" t="n">
        <v>0.00598827379000527</v>
      </c>
    </row>
    <row r="30" customFormat="false" ht="13.5" hidden="false" customHeight="false" outlineLevel="0" collapsed="false">
      <c r="A30" s="2" t="s">
        <v>37</v>
      </c>
      <c r="B30" s="2" t="s">
        <v>28</v>
      </c>
      <c r="C30" s="2" t="n">
        <v>0.0079606069622379</v>
      </c>
      <c r="D30" s="2" t="n">
        <v>0.019812527556744</v>
      </c>
      <c r="E30" s="2" t="n">
        <v>0.00754906359434701</v>
      </c>
      <c r="F30" s="2" t="n">
        <v>0.0136905790072141</v>
      </c>
      <c r="G30" s="2" t="n">
        <v>0.0109607493969407</v>
      </c>
      <c r="H30" s="2" t="n">
        <v>0.00941169554933732</v>
      </c>
      <c r="I30" s="2" t="n">
        <v>0.00935484338073048</v>
      </c>
      <c r="J30" s="2" t="n">
        <v>0.00837674186462685</v>
      </c>
      <c r="K30" s="2" t="n">
        <v>0.0149000377850227</v>
      </c>
      <c r="L30" s="2" t="n">
        <v>0.0120823379852005</v>
      </c>
      <c r="M30" s="2" t="n">
        <v>0.015845679594074</v>
      </c>
      <c r="N30" s="2" t="n">
        <v>0.00722653027979739</v>
      </c>
      <c r="O30" s="2" t="n">
        <v>0.00340408103566756</v>
      </c>
      <c r="P30" s="2" t="n">
        <v>0.00796305979611808</v>
      </c>
      <c r="Q30" s="2" t="n">
        <v>0.00834058829699975</v>
      </c>
      <c r="R30" s="2" t="n">
        <v>0.00794413147650372</v>
      </c>
      <c r="S30" s="2" t="n">
        <v>0.0107360695440184</v>
      </c>
      <c r="T30" s="2" t="n">
        <v>0.0169743750383965</v>
      </c>
      <c r="U30" s="2" t="n">
        <v>0.0108619486242313</v>
      </c>
      <c r="V30" s="2" t="n">
        <v>0.0144593828169191</v>
      </c>
      <c r="W30" s="2" t="n">
        <v>0.00553432324434397</v>
      </c>
      <c r="X30" s="2" t="n">
        <v>0.0085928931424478</v>
      </c>
      <c r="Y30" s="2" t="n">
        <v>0.00953992704394723</v>
      </c>
      <c r="Z30" s="2" t="n">
        <v>0.00424536276313146</v>
      </c>
      <c r="AA30" s="2" t="n">
        <v>0.0101541065332212</v>
      </c>
      <c r="AB30" s="2" t="n">
        <v>0.00718342039802392</v>
      </c>
      <c r="AC30" s="2" t="n">
        <v>0.0107327942809358</v>
      </c>
      <c r="AD30" s="2" t="n">
        <v>0.0109816393186781</v>
      </c>
      <c r="AE30" s="2" t="n">
        <v>1.00954451463887</v>
      </c>
    </row>
    <row r="31" customFormat="false" ht="13.5" hidden="false" customHeight="false" outlineLevel="0" collapsed="false">
      <c r="A31" s="2" t="s">
        <v>40</v>
      </c>
      <c r="B31" s="2" t="s">
        <v>0</v>
      </c>
      <c r="C31" s="2" t="n">
        <v>1.02909643215553</v>
      </c>
      <c r="D31" s="2" t="n">
        <v>4.18009453448574E-005</v>
      </c>
      <c r="E31" s="2" t="n">
        <v>0.0163350473244334</v>
      </c>
      <c r="F31" s="2" t="n">
        <v>0.00459006208057439</v>
      </c>
      <c r="G31" s="2" t="n">
        <v>0.00444620699141353</v>
      </c>
      <c r="H31" s="2" t="n">
        <v>0.000714206374357896</v>
      </c>
      <c r="I31" s="2" t="n">
        <v>0.000137910171741343</v>
      </c>
      <c r="J31" s="2" t="n">
        <v>0.000104944670372686</v>
      </c>
      <c r="K31" s="2" t="n">
        <v>6.1407819237163E-005</v>
      </c>
      <c r="L31" s="2" t="n">
        <v>5.18326971269251E-005</v>
      </c>
      <c r="M31" s="2" t="n">
        <v>4.95205847289243E-005</v>
      </c>
      <c r="N31" s="2" t="n">
        <v>6.32322132601563E-005</v>
      </c>
      <c r="O31" s="2" t="n">
        <v>4.44170085599001E-005</v>
      </c>
      <c r="P31" s="2" t="n">
        <v>6.60765215879463E-005</v>
      </c>
      <c r="Q31" s="2" t="n">
        <v>0.00167935951233637</v>
      </c>
      <c r="R31" s="2" t="n">
        <v>0.00063361976877494</v>
      </c>
      <c r="S31" s="2" t="n">
        <v>7.86339939893448E-005</v>
      </c>
      <c r="T31" s="2" t="n">
        <v>6.57146015147239E-005</v>
      </c>
      <c r="U31" s="2" t="n">
        <v>8.79845012729809E-005</v>
      </c>
      <c r="V31" s="2" t="n">
        <v>5.06165621943924E-005</v>
      </c>
      <c r="W31" s="2" t="n">
        <v>3.64665831140909E-005</v>
      </c>
      <c r="X31" s="2" t="n">
        <v>4.82273814648116E-005</v>
      </c>
      <c r="Y31" s="2" t="n">
        <v>6.7469797577799E-005</v>
      </c>
      <c r="Z31" s="2" t="n">
        <v>6.60365896118157E-005</v>
      </c>
      <c r="AA31" s="2" t="n">
        <v>0.000326146631040392</v>
      </c>
      <c r="AB31" s="2" t="n">
        <v>0.00126655817376875</v>
      </c>
      <c r="AC31" s="2" t="n">
        <v>6.03888758567605E-005</v>
      </c>
      <c r="AD31" s="2" t="n">
        <v>0.00500666452217126</v>
      </c>
      <c r="AE31" s="2" t="n">
        <v>0.000496920102494113</v>
      </c>
    </row>
    <row r="32" customFormat="false" ht="13.5" hidden="false" customHeight="false" outlineLevel="0" collapsed="false">
      <c r="A32" s="2" t="s">
        <v>40</v>
      </c>
      <c r="B32" s="2" t="s">
        <v>1</v>
      </c>
      <c r="C32" s="2" t="n">
        <v>0.000143788191578387</v>
      </c>
      <c r="D32" s="2" t="n">
        <v>1.00116442160986</v>
      </c>
      <c r="E32" s="2" t="n">
        <v>0.000180713916356706</v>
      </c>
      <c r="F32" s="2" t="n">
        <v>0.000255876402124557</v>
      </c>
      <c r="G32" s="2" t="n">
        <v>0.000727299094699704</v>
      </c>
      <c r="H32" s="2" t="n">
        <v>0.000741764201945988</v>
      </c>
      <c r="I32" s="2" t="n">
        <v>0.106498960074431</v>
      </c>
      <c r="J32" s="2" t="n">
        <v>0.0172757674198125</v>
      </c>
      <c r="K32" s="2" t="n">
        <v>0.00338765188009539</v>
      </c>
      <c r="L32" s="2" t="n">
        <v>0.000444773364812258</v>
      </c>
      <c r="M32" s="2" t="n">
        <v>0.00028527407683255</v>
      </c>
      <c r="N32" s="2" t="n">
        <v>0.000243500195723721</v>
      </c>
      <c r="O32" s="2" t="n">
        <v>0.000236463115882269</v>
      </c>
      <c r="P32" s="2" t="n">
        <v>0.000344814457000084</v>
      </c>
      <c r="Q32" s="2" t="n">
        <v>0.00172535237173646</v>
      </c>
      <c r="R32" s="2" t="n">
        <v>0.0053219664248335</v>
      </c>
      <c r="S32" s="2" t="n">
        <v>0.0690563153380266</v>
      </c>
      <c r="T32" s="2" t="n">
        <v>0.000804482165950793</v>
      </c>
      <c r="U32" s="2" t="n">
        <v>0.000199579979242617</v>
      </c>
      <c r="V32" s="2" t="n">
        <v>8.53837143870593E-005</v>
      </c>
      <c r="W32" s="2" t="n">
        <v>0.000261808092081658</v>
      </c>
      <c r="X32" s="2" t="n">
        <v>0.000264779914986723</v>
      </c>
      <c r="Y32" s="2" t="n">
        <v>0.000183606958883916</v>
      </c>
      <c r="Z32" s="2" t="n">
        <v>0.000270511415175283</v>
      </c>
      <c r="AA32" s="2" t="n">
        <v>0.000425332708449303</v>
      </c>
      <c r="AB32" s="2" t="n">
        <v>0.000262831530264573</v>
      </c>
      <c r="AC32" s="2" t="n">
        <v>0.000132703780288515</v>
      </c>
      <c r="AD32" s="2" t="n">
        <v>0.000324681779140273</v>
      </c>
      <c r="AE32" s="2" t="n">
        <v>0.00019610908298556</v>
      </c>
    </row>
    <row r="33" customFormat="false" ht="13.5" hidden="false" customHeight="false" outlineLevel="0" collapsed="false">
      <c r="A33" s="2" t="s">
        <v>40</v>
      </c>
      <c r="B33" s="2" t="s">
        <v>2</v>
      </c>
      <c r="C33" s="2" t="n">
        <v>0.00764194688869821</v>
      </c>
      <c r="D33" s="2" t="n">
        <v>1.39701087111634E-005</v>
      </c>
      <c r="E33" s="2" t="n">
        <v>1.01737371950068</v>
      </c>
      <c r="F33" s="2" t="n">
        <v>0.000670821674823722</v>
      </c>
      <c r="G33" s="2" t="n">
        <v>0.000210606018030795</v>
      </c>
      <c r="H33" s="2" t="n">
        <v>0.000831200646179465</v>
      </c>
      <c r="I33" s="2" t="n">
        <v>1.18475899371457E-005</v>
      </c>
      <c r="J33" s="2" t="n">
        <v>5.07534365903183E-005</v>
      </c>
      <c r="K33" s="2" t="n">
        <v>1.43662525110492E-005</v>
      </c>
      <c r="L33" s="2" t="n">
        <v>1.23136547714841E-005</v>
      </c>
      <c r="M33" s="2" t="n">
        <v>1.56321405527229E-005</v>
      </c>
      <c r="N33" s="2" t="n">
        <v>1.65407685609806E-005</v>
      </c>
      <c r="O33" s="2" t="n">
        <v>1.14734630578908E-005</v>
      </c>
      <c r="P33" s="2" t="n">
        <v>1.70078767703738E-005</v>
      </c>
      <c r="Q33" s="2" t="n">
        <v>8.89568132105095E-005</v>
      </c>
      <c r="R33" s="2" t="n">
        <v>2.26497836085818E-005</v>
      </c>
      <c r="S33" s="2" t="n">
        <v>1.05288449274919E-005</v>
      </c>
      <c r="T33" s="2" t="n">
        <v>1.91528972072964E-005</v>
      </c>
      <c r="U33" s="2" t="n">
        <v>4.80638776878261E-005</v>
      </c>
      <c r="V33" s="2" t="n">
        <v>1.73990567158841E-005</v>
      </c>
      <c r="W33" s="2" t="n">
        <v>9.26579826694389E-006</v>
      </c>
      <c r="X33" s="2" t="n">
        <v>1.69851169386465E-005</v>
      </c>
      <c r="Y33" s="2" t="n">
        <v>9.63399460394314E-005</v>
      </c>
      <c r="Z33" s="2" t="n">
        <v>5.04819734224714E-005</v>
      </c>
      <c r="AA33" s="2" t="n">
        <v>0.000122958719159969</v>
      </c>
      <c r="AB33" s="2" t="n">
        <v>0.00234267410259325</v>
      </c>
      <c r="AC33" s="2" t="n">
        <v>4.35615865363301E-005</v>
      </c>
      <c r="AD33" s="2" t="n">
        <v>0.0152793156383892</v>
      </c>
      <c r="AE33" s="2" t="n">
        <v>0.000244059520855805</v>
      </c>
    </row>
    <row r="34" customFormat="false" ht="13.5" hidden="false" customHeight="false" outlineLevel="0" collapsed="false">
      <c r="A34" s="2" t="s">
        <v>40</v>
      </c>
      <c r="B34" s="2" t="s">
        <v>3</v>
      </c>
      <c r="C34" s="2" t="n">
        <v>0.000549676500175023</v>
      </c>
      <c r="D34" s="2" t="n">
        <v>0.000877130139405747</v>
      </c>
      <c r="E34" s="2" t="n">
        <v>0.000228962573816323</v>
      </c>
      <c r="F34" s="2" t="n">
        <v>1.0362698711644</v>
      </c>
      <c r="G34" s="2" t="n">
        <v>0.000742248367183763</v>
      </c>
      <c r="H34" s="2" t="n">
        <v>0.000187637922612408</v>
      </c>
      <c r="I34" s="2" t="n">
        <v>0.00100354574606441</v>
      </c>
      <c r="J34" s="2" t="n">
        <v>0.000422855523251538</v>
      </c>
      <c r="K34" s="2" t="n">
        <v>0.000272728864470793</v>
      </c>
      <c r="L34" s="2" t="n">
        <v>0.000291517438591305</v>
      </c>
      <c r="M34" s="2" t="n">
        <v>0.000370180105592362</v>
      </c>
      <c r="N34" s="2" t="n">
        <v>0.000463022834548867</v>
      </c>
      <c r="O34" s="2" t="n">
        <v>0.000274476496617458</v>
      </c>
      <c r="P34" s="2" t="n">
        <v>0.000258888709423149</v>
      </c>
      <c r="Q34" s="2" t="n">
        <v>0.000740050938638413</v>
      </c>
      <c r="R34" s="2" t="n">
        <v>0.000506792828568262</v>
      </c>
      <c r="S34" s="2" t="n">
        <v>0.000202496872805925</v>
      </c>
      <c r="T34" s="2" t="n">
        <v>0.000303579539724295</v>
      </c>
      <c r="U34" s="2" t="n">
        <v>0.000570130378702625</v>
      </c>
      <c r="V34" s="2" t="n">
        <v>0.000252037926406095</v>
      </c>
      <c r="W34" s="2" t="n">
        <v>4.62060749639239E-005</v>
      </c>
      <c r="X34" s="2" t="n">
        <v>0.000315550213304186</v>
      </c>
      <c r="Y34" s="2" t="n">
        <v>0.000151622244672449</v>
      </c>
      <c r="Z34" s="2" t="n">
        <v>0.000395044660293374</v>
      </c>
      <c r="AA34" s="2" t="n">
        <v>8.96379342987145E-005</v>
      </c>
      <c r="AB34" s="2" t="n">
        <v>0.000615800800503835</v>
      </c>
      <c r="AC34" s="2" t="n">
        <v>0.000366070732879065</v>
      </c>
      <c r="AD34" s="2" t="n">
        <v>0.00056970974267918</v>
      </c>
      <c r="AE34" s="2" t="n">
        <v>0.00181963269188594</v>
      </c>
    </row>
    <row r="35" customFormat="false" ht="13.5" hidden="false" customHeight="false" outlineLevel="0" collapsed="false">
      <c r="A35" s="2" t="s">
        <v>40</v>
      </c>
      <c r="B35" s="2" t="s">
        <v>4</v>
      </c>
      <c r="C35" s="2" t="n">
        <v>0.00403394099611218</v>
      </c>
      <c r="D35" s="2" t="n">
        <v>0.00375917386955571</v>
      </c>
      <c r="E35" s="2" t="n">
        <v>0.00823257949934226</v>
      </c>
      <c r="F35" s="2" t="n">
        <v>0.00633238017039052</v>
      </c>
      <c r="G35" s="2" t="n">
        <v>1.0696861976347</v>
      </c>
      <c r="H35" s="2" t="n">
        <v>0.00922742660068615</v>
      </c>
      <c r="I35" s="2" t="n">
        <v>0.00170202334272681</v>
      </c>
      <c r="J35" s="2" t="n">
        <v>0.0133952911481177</v>
      </c>
      <c r="K35" s="2" t="n">
        <v>0.00359742464042863</v>
      </c>
      <c r="L35" s="2" t="n">
        <v>0.00455983183892715</v>
      </c>
      <c r="M35" s="2" t="n">
        <v>0.00319696510932114</v>
      </c>
      <c r="N35" s="2" t="n">
        <v>0.00464024207730601</v>
      </c>
      <c r="O35" s="2" t="n">
        <v>0.00182037269093943</v>
      </c>
      <c r="P35" s="2" t="n">
        <v>0.00492933030967841</v>
      </c>
      <c r="Q35" s="2" t="n">
        <v>0.0076668405175299</v>
      </c>
      <c r="R35" s="2" t="n">
        <v>0.0184739832955034</v>
      </c>
      <c r="S35" s="2" t="n">
        <v>0.00448301581915183</v>
      </c>
      <c r="T35" s="2" t="n">
        <v>0.00449994166644217</v>
      </c>
      <c r="U35" s="2" t="n">
        <v>0.0064400873024934</v>
      </c>
      <c r="V35" s="2" t="n">
        <v>0.0084943796551372</v>
      </c>
      <c r="W35" s="2" t="n">
        <v>0.00160959485117786</v>
      </c>
      <c r="X35" s="2" t="n">
        <v>0.00652958154649467</v>
      </c>
      <c r="Y35" s="2" t="n">
        <v>0.00521811790155203</v>
      </c>
      <c r="Z35" s="2" t="n">
        <v>0.00668897699004775</v>
      </c>
      <c r="AA35" s="2" t="n">
        <v>0.0116497323886567</v>
      </c>
      <c r="AB35" s="2" t="n">
        <v>0.0048615131058992</v>
      </c>
      <c r="AC35" s="2" t="n">
        <v>0.00612939704311495</v>
      </c>
      <c r="AD35" s="2" t="n">
        <v>0.00511549072208703</v>
      </c>
      <c r="AE35" s="2" t="n">
        <v>0.0328809526973107</v>
      </c>
    </row>
    <row r="36" customFormat="false" ht="13.5" hidden="false" customHeight="false" outlineLevel="0" collapsed="false">
      <c r="A36" s="2" t="s">
        <v>40</v>
      </c>
      <c r="B36" s="2" t="s">
        <v>5</v>
      </c>
      <c r="C36" s="2" t="n">
        <v>0.00861819947104285</v>
      </c>
      <c r="D36" s="2" t="n">
        <v>0.00114370005074596</v>
      </c>
      <c r="E36" s="2" t="n">
        <v>0.00177616188929425</v>
      </c>
      <c r="F36" s="2" t="n">
        <v>0.0174217668754268</v>
      </c>
      <c r="G36" s="2" t="n">
        <v>0.00537040850744322</v>
      </c>
      <c r="H36" s="2" t="n">
        <v>1.02466084515982</v>
      </c>
      <c r="I36" s="2" t="n">
        <v>0.00343419284409378</v>
      </c>
      <c r="J36" s="2" t="n">
        <v>0.00573551567980879</v>
      </c>
      <c r="K36" s="2" t="n">
        <v>0.00139338592202425</v>
      </c>
      <c r="L36" s="2" t="n">
        <v>0.00145252774394018</v>
      </c>
      <c r="M36" s="2" t="n">
        <v>0.000845444427493295</v>
      </c>
      <c r="N36" s="2" t="n">
        <v>0.00153841357388604</v>
      </c>
      <c r="O36" s="2" t="n">
        <v>0.00123994690280739</v>
      </c>
      <c r="P36" s="2" t="n">
        <v>0.00135070409441358</v>
      </c>
      <c r="Q36" s="2" t="n">
        <v>0.0267600434456504</v>
      </c>
      <c r="R36" s="2" t="n">
        <v>0.00120167553284991</v>
      </c>
      <c r="S36" s="2" t="n">
        <v>0.000810657989924495</v>
      </c>
      <c r="T36" s="2" t="n">
        <v>0.00254508429221126</v>
      </c>
      <c r="U36" s="2" t="n">
        <v>0.000161709021993611</v>
      </c>
      <c r="V36" s="2" t="n">
        <v>0.000156913781393905</v>
      </c>
      <c r="W36" s="2" t="n">
        <v>8.51375370137858E-005</v>
      </c>
      <c r="X36" s="2" t="n">
        <v>0.000271451121794781</v>
      </c>
      <c r="Y36" s="2" t="n">
        <v>0.000194068850186039</v>
      </c>
      <c r="Z36" s="2" t="n">
        <v>0.000331406528450807</v>
      </c>
      <c r="AA36" s="2" t="n">
        <v>0.0010710312276556</v>
      </c>
      <c r="AB36" s="2" t="n">
        <v>0.0170989473273015</v>
      </c>
      <c r="AC36" s="2" t="n">
        <v>0.000856003625698083</v>
      </c>
      <c r="AD36" s="2" t="n">
        <v>0.00113528094856226</v>
      </c>
      <c r="AE36" s="2" t="n">
        <v>0.0023863472864975</v>
      </c>
    </row>
    <row r="37" customFormat="false" ht="13.5" hidden="false" customHeight="false" outlineLevel="0" collapsed="false">
      <c r="A37" s="2" t="s">
        <v>40</v>
      </c>
      <c r="B37" s="2" t="s">
        <v>6</v>
      </c>
      <c r="C37" s="2" t="n">
        <v>4.42571882097654E-006</v>
      </c>
      <c r="D37" s="2" t="n">
        <v>1.36991348350199E-005</v>
      </c>
      <c r="E37" s="2" t="n">
        <v>2.1410164870003E-006</v>
      </c>
      <c r="F37" s="2" t="n">
        <v>3.42981500985167E-006</v>
      </c>
      <c r="G37" s="2" t="n">
        <v>3.41600641674929E-006</v>
      </c>
      <c r="H37" s="2" t="n">
        <v>2.50494057633281E-006</v>
      </c>
      <c r="I37" s="2" t="n">
        <v>1.00006719332589</v>
      </c>
      <c r="J37" s="2" t="n">
        <v>8.29814679987131E-006</v>
      </c>
      <c r="K37" s="2" t="n">
        <v>1.09549307336124E-005</v>
      </c>
      <c r="L37" s="2" t="n">
        <v>2.60206054453984E-006</v>
      </c>
      <c r="M37" s="2" t="n">
        <v>1.91273148758251E-006</v>
      </c>
      <c r="N37" s="2" t="n">
        <v>1.224071515799E-006</v>
      </c>
      <c r="O37" s="2" t="n">
        <v>1.53309756609702E-006</v>
      </c>
      <c r="P37" s="2" t="n">
        <v>1.39213013394712E-006</v>
      </c>
      <c r="Q37" s="2" t="n">
        <v>6.83683294053926E-006</v>
      </c>
      <c r="R37" s="2" t="n">
        <v>6.35879378626306E-006</v>
      </c>
      <c r="S37" s="2" t="n">
        <v>1.84304054150872E-005</v>
      </c>
      <c r="T37" s="2" t="n">
        <v>6.85355767055067E-006</v>
      </c>
      <c r="U37" s="2" t="n">
        <v>2.28134252708562E-006</v>
      </c>
      <c r="V37" s="2" t="n">
        <v>1.07008914388637E-006</v>
      </c>
      <c r="W37" s="2" t="n">
        <v>6.19808851772067E-007</v>
      </c>
      <c r="X37" s="2" t="n">
        <v>4.91027457750044E-005</v>
      </c>
      <c r="Y37" s="2" t="n">
        <v>1.39785731253338E-006</v>
      </c>
      <c r="Z37" s="2" t="n">
        <v>3.35664459659374E-006</v>
      </c>
      <c r="AA37" s="2" t="n">
        <v>3.34171721064602E-006</v>
      </c>
      <c r="AB37" s="2" t="n">
        <v>2.2922728625814E-006</v>
      </c>
      <c r="AC37" s="2" t="n">
        <v>1.48414757392115E-006</v>
      </c>
      <c r="AD37" s="2" t="n">
        <v>2.70256591881145E-006</v>
      </c>
      <c r="AE37" s="2" t="n">
        <v>3.68222041302611E-006</v>
      </c>
    </row>
    <row r="38" customFormat="false" ht="13.5" hidden="false" customHeight="false" outlineLevel="0" collapsed="false">
      <c r="A38" s="2" t="s">
        <v>40</v>
      </c>
      <c r="B38" s="2" t="s">
        <v>7</v>
      </c>
      <c r="C38" s="2" t="n">
        <v>0.00119244160902191</v>
      </c>
      <c r="D38" s="2" t="n">
        <v>0.00047739402482841</v>
      </c>
      <c r="E38" s="2" t="n">
        <v>0.00292983005488572</v>
      </c>
      <c r="F38" s="2" t="n">
        <v>0.000734000741379651</v>
      </c>
      <c r="G38" s="2" t="n">
        <v>0.00372664891102765</v>
      </c>
      <c r="H38" s="2" t="n">
        <v>0.00471051201817058</v>
      </c>
      <c r="I38" s="2" t="n">
        <v>0.00565817739646092</v>
      </c>
      <c r="J38" s="2" t="n">
        <v>1.02687050778439</v>
      </c>
      <c r="K38" s="2" t="n">
        <v>0.00840353878661047</v>
      </c>
      <c r="L38" s="2" t="n">
        <v>0.00221008794735754</v>
      </c>
      <c r="M38" s="2" t="n">
        <v>0.00343766776747392</v>
      </c>
      <c r="N38" s="2" t="n">
        <v>0.00428368918554535</v>
      </c>
      <c r="O38" s="2" t="n">
        <v>0.00327708286942924</v>
      </c>
      <c r="P38" s="2" t="n">
        <v>0.0088465517598984</v>
      </c>
      <c r="Q38" s="2" t="n">
        <v>0.00355458597484528</v>
      </c>
      <c r="R38" s="2" t="n">
        <v>0.0342635378567879</v>
      </c>
      <c r="S38" s="2" t="n">
        <v>0.00232905181015433</v>
      </c>
      <c r="T38" s="2" t="n">
        <v>0.00288749232128109</v>
      </c>
      <c r="U38" s="2" t="n">
        <v>0.000594530658325416</v>
      </c>
      <c r="V38" s="2" t="n">
        <v>0.000298980543460761</v>
      </c>
      <c r="W38" s="2" t="n">
        <v>0.0016060765294863</v>
      </c>
      <c r="X38" s="2" t="n">
        <v>0.000614177126150456</v>
      </c>
      <c r="Y38" s="2" t="n">
        <v>0.000465389581723643</v>
      </c>
      <c r="Z38" s="2" t="n">
        <v>0.000903887685140449</v>
      </c>
      <c r="AA38" s="2" t="n">
        <v>0.00133897090275618</v>
      </c>
      <c r="AB38" s="2" t="n">
        <v>0.00114047241918768</v>
      </c>
      <c r="AC38" s="2" t="n">
        <v>0.00105479885090532</v>
      </c>
      <c r="AD38" s="2" t="n">
        <v>0.00183832796398709</v>
      </c>
      <c r="AE38" s="2" t="n">
        <v>0.00205190303789092</v>
      </c>
    </row>
    <row r="39" customFormat="false" ht="13.5" hidden="false" customHeight="false" outlineLevel="0" collapsed="false">
      <c r="A39" s="2" t="s">
        <v>40</v>
      </c>
      <c r="B39" s="2" t="s">
        <v>8</v>
      </c>
      <c r="C39" s="2" t="n">
        <v>3.59388896611271E-005</v>
      </c>
      <c r="D39" s="2" t="n">
        <v>0.000234666723764369</v>
      </c>
      <c r="E39" s="2" t="n">
        <v>0.000138695149497695</v>
      </c>
      <c r="F39" s="2" t="n">
        <v>3.71807079079347E-005</v>
      </c>
      <c r="G39" s="2" t="n">
        <v>0.00158147200895871</v>
      </c>
      <c r="H39" s="2" t="n">
        <v>0.000166771912172715</v>
      </c>
      <c r="I39" s="2" t="n">
        <v>6.59705963031228E-005</v>
      </c>
      <c r="J39" s="2" t="n">
        <v>0.000958988907817122</v>
      </c>
      <c r="K39" s="2" t="n">
        <v>1.02490626596389</v>
      </c>
      <c r="L39" s="2" t="n">
        <v>0.0196081885453403</v>
      </c>
      <c r="M39" s="2" t="n">
        <v>0.00862525681577074</v>
      </c>
      <c r="N39" s="2" t="n">
        <v>0.00201299475643792</v>
      </c>
      <c r="O39" s="2" t="n">
        <v>0.00429348420947466</v>
      </c>
      <c r="P39" s="2" t="n">
        <v>0.00181710528324309</v>
      </c>
      <c r="Q39" s="2" t="n">
        <v>0.000938581832839681</v>
      </c>
      <c r="R39" s="2" t="n">
        <v>0.00201332359678232</v>
      </c>
      <c r="S39" s="2" t="n">
        <v>0.000167685869345971</v>
      </c>
      <c r="T39" s="2" t="n">
        <v>0.000171135896865603</v>
      </c>
      <c r="U39" s="2" t="n">
        <v>4.34662664612806E-005</v>
      </c>
      <c r="V39" s="2" t="n">
        <v>3.64862844017868E-005</v>
      </c>
      <c r="W39" s="2" t="n">
        <v>9.63828487724978E-005</v>
      </c>
      <c r="X39" s="2" t="n">
        <v>0.00014524768333019</v>
      </c>
      <c r="Y39" s="2" t="n">
        <v>4.13881933828131E-005</v>
      </c>
      <c r="Z39" s="2" t="n">
        <v>9.1774533793878E-005</v>
      </c>
      <c r="AA39" s="2" t="n">
        <v>5.53774905386057E-005</v>
      </c>
      <c r="AB39" s="2" t="n">
        <v>3.87770193781264E-005</v>
      </c>
      <c r="AC39" s="2" t="n">
        <v>0.000170346065288711</v>
      </c>
      <c r="AD39" s="2" t="n">
        <v>4.64391059517971E-005</v>
      </c>
      <c r="AE39" s="2" t="n">
        <v>0.000301413179422304</v>
      </c>
    </row>
    <row r="40" customFormat="false" ht="13.5" hidden="false" customHeight="false" outlineLevel="0" collapsed="false">
      <c r="A40" s="2" t="s">
        <v>40</v>
      </c>
      <c r="B40" s="2" t="s">
        <v>9</v>
      </c>
      <c r="C40" s="2" t="n">
        <v>0.00036574605933681</v>
      </c>
      <c r="D40" s="2" t="n">
        <v>0.00227071111231319</v>
      </c>
      <c r="E40" s="2" t="n">
        <v>0.00547407093157111</v>
      </c>
      <c r="F40" s="2" t="n">
        <v>0.000202917308342318</v>
      </c>
      <c r="G40" s="2" t="n">
        <v>0.003144664103388</v>
      </c>
      <c r="H40" s="2" t="n">
        <v>0.00172379514587604</v>
      </c>
      <c r="I40" s="2" t="n">
        <v>0.000784436370704554</v>
      </c>
      <c r="J40" s="2" t="n">
        <v>0.00141085056499041</v>
      </c>
      <c r="K40" s="2" t="n">
        <v>0.00148659725927326</v>
      </c>
      <c r="L40" s="2" t="n">
        <v>1.01639390783172</v>
      </c>
      <c r="M40" s="2" t="n">
        <v>0.00832028342190964</v>
      </c>
      <c r="N40" s="2" t="n">
        <v>0.00496880678300162</v>
      </c>
      <c r="O40" s="2" t="n">
        <v>0.00426662437741043</v>
      </c>
      <c r="P40" s="2" t="n">
        <v>0.00506608079124658</v>
      </c>
      <c r="Q40" s="2" t="n">
        <v>0.00186380216460073</v>
      </c>
      <c r="R40" s="2" t="n">
        <v>0.0130790938269848</v>
      </c>
      <c r="S40" s="2" t="n">
        <v>0.00121253681512094</v>
      </c>
      <c r="T40" s="2" t="n">
        <v>0.000598566110867172</v>
      </c>
      <c r="U40" s="2" t="n">
        <v>0.00046496648258213</v>
      </c>
      <c r="V40" s="2" t="n">
        <v>0.000141572363380048</v>
      </c>
      <c r="W40" s="2" t="n">
        <v>0.000643934814815781</v>
      </c>
      <c r="X40" s="2" t="n">
        <v>0.000604126558888137</v>
      </c>
      <c r="Y40" s="2" t="n">
        <v>0.000225855542719181</v>
      </c>
      <c r="Z40" s="2" t="n">
        <v>0.000813026661060378</v>
      </c>
      <c r="AA40" s="2" t="n">
        <v>0.000248605911705435</v>
      </c>
      <c r="AB40" s="2" t="n">
        <v>0.000363958049873916</v>
      </c>
      <c r="AC40" s="2" t="n">
        <v>0.000479612150527587</v>
      </c>
      <c r="AD40" s="2" t="n">
        <v>0.000554923961283577</v>
      </c>
      <c r="AE40" s="2" t="n">
        <v>0.000746663111067428</v>
      </c>
    </row>
    <row r="41" customFormat="false" ht="13.5" hidden="false" customHeight="false" outlineLevel="0" collapsed="false">
      <c r="A41" s="2" t="s">
        <v>40</v>
      </c>
      <c r="B41" s="2" t="s">
        <v>10</v>
      </c>
      <c r="C41" s="2" t="n">
        <v>0.000127025463947579</v>
      </c>
      <c r="D41" s="2" t="n">
        <v>0.00246705949751145</v>
      </c>
      <c r="E41" s="2" t="n">
        <v>0.000174917903998814</v>
      </c>
      <c r="F41" s="2" t="n">
        <v>0.000161371171487503</v>
      </c>
      <c r="G41" s="2" t="n">
        <v>0.000729181944683252</v>
      </c>
      <c r="H41" s="2" t="n">
        <v>0.000284553875093573</v>
      </c>
      <c r="I41" s="2" t="n">
        <v>0.000458710747364419</v>
      </c>
      <c r="J41" s="2" t="n">
        <v>0.00189808157023909</v>
      </c>
      <c r="K41" s="2" t="n">
        <v>0.00169444568625575</v>
      </c>
      <c r="L41" s="2" t="n">
        <v>0.000663250560235384</v>
      </c>
      <c r="M41" s="2" t="n">
        <v>1.07682847858924</v>
      </c>
      <c r="N41" s="2" t="n">
        <v>0.00468618201233985</v>
      </c>
      <c r="O41" s="2" t="n">
        <v>0.00473958170330093</v>
      </c>
      <c r="P41" s="2" t="n">
        <v>0.00373987369844533</v>
      </c>
      <c r="Q41" s="2" t="n">
        <v>0.00153658178151394</v>
      </c>
      <c r="R41" s="2" t="n">
        <v>0.00307412520803825</v>
      </c>
      <c r="S41" s="2" t="n">
        <v>0.000544963713816218</v>
      </c>
      <c r="T41" s="2" t="n">
        <v>0.00240163878053855</v>
      </c>
      <c r="U41" s="2" t="n">
        <v>0.000273115966853841</v>
      </c>
      <c r="V41" s="2" t="n">
        <v>0.00040675957666424</v>
      </c>
      <c r="W41" s="2" t="n">
        <v>0.000211187488165496</v>
      </c>
      <c r="X41" s="2" t="n">
        <v>0.000616154071552008</v>
      </c>
      <c r="Y41" s="2" t="n">
        <v>0.000423928481354742</v>
      </c>
      <c r="Z41" s="2" t="n">
        <v>0.000434130040456343</v>
      </c>
      <c r="AA41" s="2" t="n">
        <v>0.000252255386824085</v>
      </c>
      <c r="AB41" s="2" t="n">
        <v>0.000216205090020781</v>
      </c>
      <c r="AC41" s="2" t="n">
        <v>0.0078905681740475</v>
      </c>
      <c r="AD41" s="2" t="n">
        <v>0.000213504752122234</v>
      </c>
      <c r="AE41" s="2" t="n">
        <v>0.000316512719081986</v>
      </c>
    </row>
    <row r="42" customFormat="false" ht="13.5" hidden="false" customHeight="false" outlineLevel="0" collapsed="false">
      <c r="A42" s="2" t="s">
        <v>40</v>
      </c>
      <c r="B42" s="2" t="s">
        <v>11</v>
      </c>
      <c r="C42" s="2" t="n">
        <v>7.22903955086787E-005</v>
      </c>
      <c r="D42" s="2" t="n">
        <v>0.000220835433270968</v>
      </c>
      <c r="E42" s="2" t="n">
        <v>8.92516646948225E-005</v>
      </c>
      <c r="F42" s="2" t="n">
        <v>9.28768124553476E-005</v>
      </c>
      <c r="G42" s="2" t="n">
        <v>0.000173379751505974</v>
      </c>
      <c r="H42" s="2" t="n">
        <v>0.000170234742589753</v>
      </c>
      <c r="I42" s="2" t="n">
        <v>0.000109481223174163</v>
      </c>
      <c r="J42" s="2" t="n">
        <v>0.000156005341266836</v>
      </c>
      <c r="K42" s="2" t="n">
        <v>0.000135400018187656</v>
      </c>
      <c r="L42" s="2" t="n">
        <v>0.000974288429704184</v>
      </c>
      <c r="M42" s="2" t="n">
        <v>0.00562168931813806</v>
      </c>
      <c r="N42" s="2" t="n">
        <v>1.03747013399745</v>
      </c>
      <c r="O42" s="2" t="n">
        <v>0.00782708547383717</v>
      </c>
      <c r="P42" s="2" t="n">
        <v>0.0119087811749572</v>
      </c>
      <c r="Q42" s="2" t="n">
        <v>0.000215848602321925</v>
      </c>
      <c r="R42" s="2" t="n">
        <v>0.00179831445875783</v>
      </c>
      <c r="S42" s="2" t="n">
        <v>0.00021775460022205</v>
      </c>
      <c r="T42" s="2" t="n">
        <v>0.000253247147800902</v>
      </c>
      <c r="U42" s="2" t="n">
        <v>0.000193366891334864</v>
      </c>
      <c r="V42" s="2" t="n">
        <v>0.000226852157941359</v>
      </c>
      <c r="W42" s="2" t="n">
        <v>0.000123929486216822</v>
      </c>
      <c r="X42" s="2" t="n">
        <v>0.000340448114642366</v>
      </c>
      <c r="Y42" s="2" t="n">
        <v>0.000292809036090277</v>
      </c>
      <c r="Z42" s="2" t="n">
        <v>0.0010755697066984</v>
      </c>
      <c r="AA42" s="2" t="n">
        <v>0.000446904728101249</v>
      </c>
      <c r="AB42" s="2" t="n">
        <v>0.000130515231193687</v>
      </c>
      <c r="AC42" s="2" t="n">
        <v>0.00378137487271914</v>
      </c>
      <c r="AD42" s="2" t="n">
        <v>0.000210458824915337</v>
      </c>
      <c r="AE42" s="2" t="n">
        <v>0.00131273075476827</v>
      </c>
    </row>
    <row r="43" customFormat="false" ht="13.5" hidden="false" customHeight="false" outlineLevel="0" collapsed="false">
      <c r="A43" s="2" t="s">
        <v>40</v>
      </c>
      <c r="B43" s="2" t="s">
        <v>12</v>
      </c>
      <c r="C43" s="2" t="n">
        <v>0.00047894190029919</v>
      </c>
      <c r="D43" s="2" t="n">
        <v>0.00104290898288325</v>
      </c>
      <c r="E43" s="2" t="n">
        <v>0.000301708200669744</v>
      </c>
      <c r="F43" s="2" t="n">
        <v>0.000298186612399095</v>
      </c>
      <c r="G43" s="2" t="n">
        <v>0.00036585451900198</v>
      </c>
      <c r="H43" s="2" t="n">
        <v>0.000453407728745879</v>
      </c>
      <c r="I43" s="2" t="n">
        <v>0.000405495898647964</v>
      </c>
      <c r="J43" s="2" t="n">
        <v>0.000452946185531418</v>
      </c>
      <c r="K43" s="2" t="n">
        <v>0.000384082996866677</v>
      </c>
      <c r="L43" s="2" t="n">
        <v>0.000337422884801573</v>
      </c>
      <c r="M43" s="2" t="n">
        <v>0.000354265841863318</v>
      </c>
      <c r="N43" s="2" t="n">
        <v>0.000288662047408799</v>
      </c>
      <c r="O43" s="2" t="n">
        <v>1.11021116629029</v>
      </c>
      <c r="P43" s="2" t="n">
        <v>0.000314679398548636</v>
      </c>
      <c r="Q43" s="2" t="n">
        <v>0.000334236577907665</v>
      </c>
      <c r="R43" s="2" t="n">
        <v>0.000619290117404564</v>
      </c>
      <c r="S43" s="2" t="n">
        <v>0.000432889365654663</v>
      </c>
      <c r="T43" s="2" t="n">
        <v>0.00062430284535951</v>
      </c>
      <c r="U43" s="2" t="n">
        <v>0.000503694374498935</v>
      </c>
      <c r="V43" s="2" t="n">
        <v>0.000723481050861552</v>
      </c>
      <c r="W43" s="2" t="n">
        <v>0.000159067592231145</v>
      </c>
      <c r="X43" s="2" t="n">
        <v>0.00403922036501147</v>
      </c>
      <c r="Y43" s="2" t="n">
        <v>0.000712463072311517</v>
      </c>
      <c r="Z43" s="2" t="n">
        <v>0.00532594198748636</v>
      </c>
      <c r="AA43" s="2" t="n">
        <v>0.000369547411863232</v>
      </c>
      <c r="AB43" s="2" t="n">
        <v>0.000340807464867999</v>
      </c>
      <c r="AC43" s="2" t="n">
        <v>0.0139681698748539</v>
      </c>
      <c r="AD43" s="2" t="n">
        <v>0.000325596490450253</v>
      </c>
      <c r="AE43" s="2" t="n">
        <v>0.000796648155716424</v>
      </c>
    </row>
    <row r="44" customFormat="false" ht="13.5" hidden="false" customHeight="false" outlineLevel="0" collapsed="false">
      <c r="A44" s="2" t="s">
        <v>40</v>
      </c>
      <c r="B44" s="2" t="s">
        <v>13</v>
      </c>
      <c r="C44" s="2" t="n">
        <v>3.4632759482523E-005</v>
      </c>
      <c r="D44" s="2" t="n">
        <v>9.98080599728E-006</v>
      </c>
      <c r="E44" s="2" t="n">
        <v>8.78503529917815E-006</v>
      </c>
      <c r="F44" s="2" t="n">
        <v>1.04903017339902E-005</v>
      </c>
      <c r="G44" s="2" t="n">
        <v>1.32490006267349E-005</v>
      </c>
      <c r="H44" s="2" t="n">
        <v>1.21151517868178E-005</v>
      </c>
      <c r="I44" s="2" t="n">
        <v>8.3117728278347E-006</v>
      </c>
      <c r="J44" s="2" t="n">
        <v>1.68073609454668E-005</v>
      </c>
      <c r="K44" s="2" t="n">
        <v>1.00938151839195E-005</v>
      </c>
      <c r="L44" s="2" t="n">
        <v>1.11435629590108E-005</v>
      </c>
      <c r="M44" s="2" t="n">
        <v>0.000703472923213654</v>
      </c>
      <c r="N44" s="2" t="n">
        <v>7.63969821568736E-005</v>
      </c>
      <c r="O44" s="2" t="n">
        <v>6.72170599647049E-005</v>
      </c>
      <c r="P44" s="2" t="n">
        <v>1.01778968248607</v>
      </c>
      <c r="Q44" s="2" t="n">
        <v>2.87831053269087E-005</v>
      </c>
      <c r="R44" s="2" t="n">
        <v>3.09354825308284E-005</v>
      </c>
      <c r="S44" s="2" t="n">
        <v>7.82486218198568E-006</v>
      </c>
      <c r="T44" s="2" t="n">
        <v>2.5870535360101E-005</v>
      </c>
      <c r="U44" s="2" t="n">
        <v>0.000183482531325582</v>
      </c>
      <c r="V44" s="2" t="n">
        <v>1.71361484230104E-005</v>
      </c>
      <c r="W44" s="2" t="n">
        <v>3.56554188632857E-006</v>
      </c>
      <c r="X44" s="2" t="n">
        <v>2.05177455110117E-005</v>
      </c>
      <c r="Y44" s="2" t="n">
        <v>1.37927837405804E-005</v>
      </c>
      <c r="Z44" s="2" t="n">
        <v>0.00010891957587625</v>
      </c>
      <c r="AA44" s="2" t="n">
        <v>7.90092618720403E-006</v>
      </c>
      <c r="AB44" s="2" t="n">
        <v>0.00115393449596927</v>
      </c>
      <c r="AC44" s="2" t="n">
        <v>0.000141094192114218</v>
      </c>
      <c r="AD44" s="2" t="n">
        <v>4.52019765721254E-005</v>
      </c>
      <c r="AE44" s="2" t="n">
        <v>1.8656152139923E-005</v>
      </c>
    </row>
    <row r="45" customFormat="false" ht="13.5" hidden="false" customHeight="false" outlineLevel="0" collapsed="false">
      <c r="A45" s="2" t="s">
        <v>40</v>
      </c>
      <c r="B45" s="2" t="s">
        <v>14</v>
      </c>
      <c r="C45" s="2" t="n">
        <v>0.00281480679635444</v>
      </c>
      <c r="D45" s="2" t="n">
        <v>0.00443673338785507</v>
      </c>
      <c r="E45" s="2" t="n">
        <v>0.0108596465589395</v>
      </c>
      <c r="F45" s="2" t="n">
        <v>0.00685579361800009</v>
      </c>
      <c r="G45" s="2" t="n">
        <v>0.0112502968249118</v>
      </c>
      <c r="H45" s="2" t="n">
        <v>0.00825944999419703</v>
      </c>
      <c r="I45" s="2" t="n">
        <v>0.00151093811018073</v>
      </c>
      <c r="J45" s="2" t="n">
        <v>0.0105175736105852</v>
      </c>
      <c r="K45" s="2" t="n">
        <v>0.0164699182655278</v>
      </c>
      <c r="L45" s="2" t="n">
        <v>0.00777843853686358</v>
      </c>
      <c r="M45" s="2" t="n">
        <v>0.00888945584661998</v>
      </c>
      <c r="N45" s="2" t="n">
        <v>0.0118269370294383</v>
      </c>
      <c r="O45" s="2" t="n">
        <v>0.0137592583177857</v>
      </c>
      <c r="P45" s="2" t="n">
        <v>0.0118940175817611</v>
      </c>
      <c r="Q45" s="2" t="n">
        <v>1.06638146221919</v>
      </c>
      <c r="R45" s="2" t="n">
        <v>0.00802975312746183</v>
      </c>
      <c r="S45" s="2" t="n">
        <v>0.0105055405896568</v>
      </c>
      <c r="T45" s="2" t="n">
        <v>0.0117716645590005</v>
      </c>
      <c r="U45" s="2" t="n">
        <v>0.00238120451072329</v>
      </c>
      <c r="V45" s="2" t="n">
        <v>0.00165650286386073</v>
      </c>
      <c r="W45" s="2" t="n">
        <v>0.000687276986132132</v>
      </c>
      <c r="X45" s="2" t="n">
        <v>0.00270131314814229</v>
      </c>
      <c r="Y45" s="2" t="n">
        <v>0.00169695921221052</v>
      </c>
      <c r="Z45" s="2" t="n">
        <v>0.00419776920114067</v>
      </c>
      <c r="AA45" s="2" t="n">
        <v>0.00433205390822349</v>
      </c>
      <c r="AB45" s="2" t="n">
        <v>0.00181740350679768</v>
      </c>
      <c r="AC45" s="2" t="n">
        <v>0.00720708020747206</v>
      </c>
      <c r="AD45" s="2" t="n">
        <v>0.00308189093752177</v>
      </c>
      <c r="AE45" s="2" t="n">
        <v>0.0113586617204259</v>
      </c>
    </row>
    <row r="46" customFormat="false" ht="13.5" hidden="false" customHeight="false" outlineLevel="0" collapsed="false">
      <c r="A46" s="2" t="s">
        <v>40</v>
      </c>
      <c r="B46" s="2" t="s">
        <v>15</v>
      </c>
      <c r="C46" s="2" t="n">
        <v>0.0059309669074097</v>
      </c>
      <c r="D46" s="2" t="n">
        <v>0.0106511120271829</v>
      </c>
      <c r="E46" s="2" t="n">
        <v>0.0027440811033979</v>
      </c>
      <c r="F46" s="2" t="n">
        <v>0.00385769849921295</v>
      </c>
      <c r="G46" s="2" t="n">
        <v>0.00657972430494859</v>
      </c>
      <c r="H46" s="2" t="n">
        <v>0.00734363986154694</v>
      </c>
      <c r="I46" s="2" t="n">
        <v>0.0108655603897034</v>
      </c>
      <c r="J46" s="2" t="n">
        <v>0.0120868303635225</v>
      </c>
      <c r="K46" s="2" t="n">
        <v>0.0130841683921024</v>
      </c>
      <c r="L46" s="2" t="n">
        <v>0.0121846794530114</v>
      </c>
      <c r="M46" s="2" t="n">
        <v>0.00570092379791429</v>
      </c>
      <c r="N46" s="2" t="n">
        <v>0.00415754236763234</v>
      </c>
      <c r="O46" s="2" t="n">
        <v>0.00248695836414679</v>
      </c>
      <c r="P46" s="2" t="n">
        <v>0.0063054503072291</v>
      </c>
      <c r="Q46" s="2" t="n">
        <v>0.00636573838926679</v>
      </c>
      <c r="R46" s="2" t="n">
        <v>1.00453377642723</v>
      </c>
      <c r="S46" s="2" t="n">
        <v>0.0649091968463237</v>
      </c>
      <c r="T46" s="2" t="n">
        <v>0.031115967741255</v>
      </c>
      <c r="U46" s="2" t="n">
        <v>0.00817050083484867</v>
      </c>
      <c r="V46" s="2" t="n">
        <v>0.00557170613260537</v>
      </c>
      <c r="W46" s="2" t="n">
        <v>0.0457595304658429</v>
      </c>
      <c r="X46" s="2" t="n">
        <v>0.0135972773916949</v>
      </c>
      <c r="Y46" s="2" t="n">
        <v>0.0104399891862247</v>
      </c>
      <c r="Z46" s="2" t="n">
        <v>0.0193764605244748</v>
      </c>
      <c r="AA46" s="2" t="n">
        <v>0.0131669211240663</v>
      </c>
      <c r="AB46" s="2" t="n">
        <v>0.00737264153713595</v>
      </c>
      <c r="AC46" s="2" t="n">
        <v>0.00529218041122894</v>
      </c>
      <c r="AD46" s="2" t="n">
        <v>0.00882376516650688</v>
      </c>
      <c r="AE46" s="2" t="n">
        <v>0.00439226042722174</v>
      </c>
    </row>
    <row r="47" customFormat="false" ht="13.5" hidden="false" customHeight="false" outlineLevel="0" collapsed="false">
      <c r="A47" s="2" t="s">
        <v>40</v>
      </c>
      <c r="B47" s="2" t="s">
        <v>16</v>
      </c>
      <c r="C47" s="2" t="n">
        <v>0.00119229279077833</v>
      </c>
      <c r="D47" s="2" t="n">
        <v>0.00300708356070783</v>
      </c>
      <c r="E47" s="2" t="n">
        <v>0.00147140411466986</v>
      </c>
      <c r="F47" s="2" t="n">
        <v>0.00300776064956375</v>
      </c>
      <c r="G47" s="2" t="n">
        <v>0.00272278449008589</v>
      </c>
      <c r="H47" s="2" t="n">
        <v>0.00288260392454708</v>
      </c>
      <c r="I47" s="2" t="n">
        <v>0.000690478305770472</v>
      </c>
      <c r="J47" s="2" t="n">
        <v>0.00666504859718014</v>
      </c>
      <c r="K47" s="2" t="n">
        <v>0.0087260995980775</v>
      </c>
      <c r="L47" s="2" t="n">
        <v>0.0031137783097226</v>
      </c>
      <c r="M47" s="2" t="n">
        <v>0.00224763261084854</v>
      </c>
      <c r="N47" s="2" t="n">
        <v>0.00185686591606288</v>
      </c>
      <c r="O47" s="2" t="n">
        <v>0.00188790948754878</v>
      </c>
      <c r="P47" s="2" t="n">
        <v>0.00201914025893708</v>
      </c>
      <c r="Q47" s="2" t="n">
        <v>0.00401131581059173</v>
      </c>
      <c r="R47" s="2" t="n">
        <v>0.00130083831220411</v>
      </c>
      <c r="S47" s="2" t="n">
        <v>1.00218521723185</v>
      </c>
      <c r="T47" s="2" t="n">
        <v>0.00855656028670225</v>
      </c>
      <c r="U47" s="2" t="n">
        <v>0.00212260513466255</v>
      </c>
      <c r="V47" s="2" t="n">
        <v>0.000705277960388445</v>
      </c>
      <c r="W47" s="2" t="n">
        <v>0.000317119942275902</v>
      </c>
      <c r="X47" s="2" t="n">
        <v>0.00261957635446781</v>
      </c>
      <c r="Y47" s="2" t="n">
        <v>0.00177787320491722</v>
      </c>
      <c r="Z47" s="2" t="n">
        <v>0.00222135905858982</v>
      </c>
      <c r="AA47" s="2" t="n">
        <v>0.00407901837475789</v>
      </c>
      <c r="AB47" s="2" t="n">
        <v>0.00285056668785544</v>
      </c>
      <c r="AC47" s="2" t="n">
        <v>0.00113364592046684</v>
      </c>
      <c r="AD47" s="2" t="n">
        <v>0.00357883086841095</v>
      </c>
      <c r="AE47" s="2" t="n">
        <v>0.00106676006681416</v>
      </c>
    </row>
    <row r="48" customFormat="false" ht="13.5" hidden="false" customHeight="false" outlineLevel="0" collapsed="false">
      <c r="A48" s="2" t="s">
        <v>40</v>
      </c>
      <c r="B48" s="2" t="s">
        <v>17</v>
      </c>
      <c r="C48" s="2" t="n">
        <v>0.000936153380909871</v>
      </c>
      <c r="D48" s="2" t="n">
        <v>0.00393564639816043</v>
      </c>
      <c r="E48" s="2" t="n">
        <v>0.0032812190328015</v>
      </c>
      <c r="F48" s="2" t="n">
        <v>0.00459997386375475</v>
      </c>
      <c r="G48" s="2" t="n">
        <v>0.00252668054015739</v>
      </c>
      <c r="H48" s="2" t="n">
        <v>0.0062895598437911</v>
      </c>
      <c r="I48" s="2" t="n">
        <v>0.00129361085717903</v>
      </c>
      <c r="J48" s="2" t="n">
        <v>0.00387539197071108</v>
      </c>
      <c r="K48" s="2" t="n">
        <v>0.00200687630168865</v>
      </c>
      <c r="L48" s="2" t="n">
        <v>0.0021709341682206</v>
      </c>
      <c r="M48" s="2" t="n">
        <v>0.00265442369854377</v>
      </c>
      <c r="N48" s="2" t="n">
        <v>0.00187456802234934</v>
      </c>
      <c r="O48" s="2" t="n">
        <v>0.00141592991078215</v>
      </c>
      <c r="P48" s="2" t="n">
        <v>0.00336612442427894</v>
      </c>
      <c r="Q48" s="2" t="n">
        <v>0.00216299702383402</v>
      </c>
      <c r="R48" s="2" t="n">
        <v>0.00277702175780744</v>
      </c>
      <c r="S48" s="2" t="n">
        <v>0.00306886977099331</v>
      </c>
      <c r="T48" s="2" t="n">
        <v>1.03560448086125</v>
      </c>
      <c r="U48" s="2" t="n">
        <v>0.00388831599700366</v>
      </c>
      <c r="V48" s="2" t="n">
        <v>0.00276055495148845</v>
      </c>
      <c r="W48" s="2" t="n">
        <v>0.00048694517636881</v>
      </c>
      <c r="X48" s="2" t="n">
        <v>0.00496917675459598</v>
      </c>
      <c r="Y48" s="2" t="n">
        <v>0.00678095024417235</v>
      </c>
      <c r="Z48" s="2" t="n">
        <v>0.0180033914364537</v>
      </c>
      <c r="AA48" s="2" t="n">
        <v>0.00828371806513234</v>
      </c>
      <c r="AB48" s="2" t="n">
        <v>0.00901144055502389</v>
      </c>
      <c r="AC48" s="2" t="n">
        <v>0.00189121946818802</v>
      </c>
      <c r="AD48" s="2" t="n">
        <v>0.0173572439856836</v>
      </c>
      <c r="AE48" s="2" t="n">
        <v>0.00701438998963051</v>
      </c>
    </row>
    <row r="49" customFormat="false" ht="13.5" hidden="false" customHeight="false" outlineLevel="0" collapsed="false">
      <c r="A49" s="2" t="s">
        <v>40</v>
      </c>
      <c r="B49" s="2" t="s">
        <v>18</v>
      </c>
      <c r="C49" s="2" t="n">
        <v>0.0238228446090139</v>
      </c>
      <c r="D49" s="2" t="n">
        <v>0.014128604741259</v>
      </c>
      <c r="E49" s="2" t="n">
        <v>0.0302093263240517</v>
      </c>
      <c r="F49" s="2" t="n">
        <v>0.0332607031381769</v>
      </c>
      <c r="G49" s="2" t="n">
        <v>0.0357771662996036</v>
      </c>
      <c r="H49" s="2" t="n">
        <v>0.0221185532518743</v>
      </c>
      <c r="I49" s="2" t="n">
        <v>0.0274570622020292</v>
      </c>
      <c r="J49" s="2" t="n">
        <v>0.022711430305957</v>
      </c>
      <c r="K49" s="2" t="n">
        <v>0.0290620835384265</v>
      </c>
      <c r="L49" s="2" t="n">
        <v>0.0259157565165609</v>
      </c>
      <c r="M49" s="2" t="n">
        <v>0.0316526024963662</v>
      </c>
      <c r="N49" s="2" t="n">
        <v>0.0275337699092305</v>
      </c>
      <c r="O49" s="2" t="n">
        <v>0.0263394050298783</v>
      </c>
      <c r="P49" s="2" t="n">
        <v>0.0331412183420864</v>
      </c>
      <c r="Q49" s="2" t="n">
        <v>0.0344130519866081</v>
      </c>
      <c r="R49" s="2" t="n">
        <v>0.0378038238046116</v>
      </c>
      <c r="S49" s="2" t="n">
        <v>0.0146567879691279</v>
      </c>
      <c r="T49" s="2" t="n">
        <v>0.0135672275045008</v>
      </c>
      <c r="U49" s="2" t="n">
        <v>1.00830489416477</v>
      </c>
      <c r="V49" s="2" t="n">
        <v>0.00480205676991944</v>
      </c>
      <c r="W49" s="2" t="n">
        <v>0.00268884571524548</v>
      </c>
      <c r="X49" s="2" t="n">
        <v>0.0254414334427215</v>
      </c>
      <c r="Y49" s="2" t="n">
        <v>0.00458732462792126</v>
      </c>
      <c r="Z49" s="2" t="n">
        <v>0.0082791842618973</v>
      </c>
      <c r="AA49" s="2" t="n">
        <v>0.0110524865235317</v>
      </c>
      <c r="AB49" s="2" t="n">
        <v>0.0297058571500112</v>
      </c>
      <c r="AC49" s="2" t="n">
        <v>0.0185289927705053</v>
      </c>
      <c r="AD49" s="2" t="n">
        <v>0.0325048779696181</v>
      </c>
      <c r="AE49" s="2" t="n">
        <v>0.0315206201468541</v>
      </c>
    </row>
    <row r="50" customFormat="false" ht="13.5" hidden="false" customHeight="false" outlineLevel="0" collapsed="false">
      <c r="A50" s="2" t="s">
        <v>40</v>
      </c>
      <c r="B50" s="2" t="s">
        <v>19</v>
      </c>
      <c r="C50" s="2" t="n">
        <v>0.043032514326353</v>
      </c>
      <c r="D50" s="2" t="n">
        <v>0.0536410582767096</v>
      </c>
      <c r="E50" s="2" t="n">
        <v>0.00963745559670527</v>
      </c>
      <c r="F50" s="2" t="n">
        <v>0.0335056081144446</v>
      </c>
      <c r="G50" s="2" t="n">
        <v>0.0231626222599336</v>
      </c>
      <c r="H50" s="2" t="n">
        <v>0.0171473971484226</v>
      </c>
      <c r="I50" s="2" t="n">
        <v>0.0160653732573563</v>
      </c>
      <c r="J50" s="2" t="n">
        <v>0.0295058662303347</v>
      </c>
      <c r="K50" s="2" t="n">
        <v>0.0210381605143997</v>
      </c>
      <c r="L50" s="2" t="n">
        <v>0.020897590890808</v>
      </c>
      <c r="M50" s="2" t="n">
        <v>0.0182699771879621</v>
      </c>
      <c r="N50" s="2" t="n">
        <v>0.0111922537902365</v>
      </c>
      <c r="O50" s="2" t="n">
        <v>0.0112572093883767</v>
      </c>
      <c r="P50" s="2" t="n">
        <v>0.020924305975003</v>
      </c>
      <c r="Q50" s="2" t="n">
        <v>0.0160016307306898</v>
      </c>
      <c r="R50" s="2" t="n">
        <v>0.0179689163931712</v>
      </c>
      <c r="S50" s="2" t="n">
        <v>0.0216418200854704</v>
      </c>
      <c r="T50" s="2" t="n">
        <v>0.0165748722358299</v>
      </c>
      <c r="U50" s="2" t="n">
        <v>0.0440452152284916</v>
      </c>
      <c r="V50" s="2" t="n">
        <v>1.05804240363147</v>
      </c>
      <c r="W50" s="2" t="n">
        <v>0.0473240170438591</v>
      </c>
      <c r="X50" s="2" t="n">
        <v>0.062915837137847</v>
      </c>
      <c r="Y50" s="2" t="n">
        <v>0.034899700146951</v>
      </c>
      <c r="Z50" s="2" t="n">
        <v>0.00666833390860229</v>
      </c>
      <c r="AA50" s="2" t="n">
        <v>0.0135456047292705</v>
      </c>
      <c r="AB50" s="2" t="n">
        <v>0.0166898260016628</v>
      </c>
      <c r="AC50" s="2" t="n">
        <v>0.0438106171083052</v>
      </c>
      <c r="AD50" s="2" t="n">
        <v>0.0254130797362309</v>
      </c>
      <c r="AE50" s="2" t="n">
        <v>0.0803881054129658</v>
      </c>
    </row>
    <row r="51" customFormat="false" ht="13.5" hidden="false" customHeight="false" outlineLevel="0" collapsed="false">
      <c r="A51" s="2" t="s">
        <v>40</v>
      </c>
      <c r="B51" s="2" t="s">
        <v>20</v>
      </c>
      <c r="C51" s="2" t="n">
        <v>0.00217819353299826</v>
      </c>
      <c r="D51" s="2" t="n">
        <v>0.0116822379191243</v>
      </c>
      <c r="E51" s="2" t="n">
        <v>0.00300218229454972</v>
      </c>
      <c r="F51" s="2" t="n">
        <v>0.00674535335319472</v>
      </c>
      <c r="G51" s="2" t="n">
        <v>0.00672873254492248</v>
      </c>
      <c r="H51" s="2" t="n">
        <v>0.00605029125386424</v>
      </c>
      <c r="I51" s="2" t="n">
        <v>0.00488483767002831</v>
      </c>
      <c r="J51" s="2" t="n">
        <v>0.0058547584283012</v>
      </c>
      <c r="K51" s="2" t="n">
        <v>0.00633480002394434</v>
      </c>
      <c r="L51" s="2" t="n">
        <v>0.00555256202950276</v>
      </c>
      <c r="M51" s="2" t="n">
        <v>0.00566532312385983</v>
      </c>
      <c r="N51" s="2" t="n">
        <v>0.00406834767931516</v>
      </c>
      <c r="O51" s="2" t="n">
        <v>0.00305300220393475</v>
      </c>
      <c r="P51" s="2" t="n">
        <v>0.00564388823449586</v>
      </c>
      <c r="Q51" s="2" t="n">
        <v>0.00559539121491886</v>
      </c>
      <c r="R51" s="2" t="n">
        <v>0.0058105768217454</v>
      </c>
      <c r="S51" s="2" t="n">
        <v>0.0147675138071179</v>
      </c>
      <c r="T51" s="2" t="n">
        <v>0.00423488882658406</v>
      </c>
      <c r="U51" s="2" t="n">
        <v>0.025079537997941</v>
      </c>
      <c r="V51" s="2" t="n">
        <v>0.0162338188018965</v>
      </c>
      <c r="W51" s="2" t="n">
        <v>1.00535472574768</v>
      </c>
      <c r="X51" s="2" t="n">
        <v>0.0143561798683364</v>
      </c>
      <c r="Y51" s="2" t="n">
        <v>0.0199980372166644</v>
      </c>
      <c r="Z51" s="2" t="n">
        <v>0.00238772668710967</v>
      </c>
      <c r="AA51" s="2" t="n">
        <v>0.0142660025767569</v>
      </c>
      <c r="AB51" s="2" t="n">
        <v>0.0084114289615832</v>
      </c>
      <c r="AC51" s="2" t="n">
        <v>0.0112417980600206</v>
      </c>
      <c r="AD51" s="2" t="n">
        <v>0.0159772032184256</v>
      </c>
      <c r="AE51" s="2" t="n">
        <v>0.0179230749852108</v>
      </c>
    </row>
    <row r="52" customFormat="false" ht="13.5" hidden="false" customHeight="false" outlineLevel="0" collapsed="false">
      <c r="A52" s="2" t="s">
        <v>40</v>
      </c>
      <c r="B52" s="2" t="s">
        <v>21</v>
      </c>
      <c r="C52" s="2" t="n">
        <v>0.0337825511460199</v>
      </c>
      <c r="D52" s="2" t="n">
        <v>0.206800230990818</v>
      </c>
      <c r="E52" s="2" t="n">
        <v>0.0193799017806825</v>
      </c>
      <c r="F52" s="2" t="n">
        <v>0.0230343557924463</v>
      </c>
      <c r="G52" s="2" t="n">
        <v>0.0296268388982885</v>
      </c>
      <c r="H52" s="2" t="n">
        <v>0.0185214577599275</v>
      </c>
      <c r="I52" s="2" t="n">
        <v>0.0516826155731764</v>
      </c>
      <c r="J52" s="2" t="n">
        <v>0.0340365988990708</v>
      </c>
      <c r="K52" s="2" t="n">
        <v>0.0306106754148168</v>
      </c>
      <c r="L52" s="2" t="n">
        <v>0.0225779381829856</v>
      </c>
      <c r="M52" s="2" t="n">
        <v>0.0175569898408774</v>
      </c>
      <c r="N52" s="2" t="n">
        <v>0.0126340406817811</v>
      </c>
      <c r="O52" s="2" t="n">
        <v>0.0125693004704852</v>
      </c>
      <c r="P52" s="2" t="n">
        <v>0.0151910957728458</v>
      </c>
      <c r="Q52" s="2" t="n">
        <v>0.0254768834759231</v>
      </c>
      <c r="R52" s="2" t="n">
        <v>0.0429244567581696</v>
      </c>
      <c r="S52" s="2" t="n">
        <v>0.0373513909826588</v>
      </c>
      <c r="T52" s="2" t="n">
        <v>0.0312275669860935</v>
      </c>
      <c r="U52" s="2" t="n">
        <v>0.0310502617799986</v>
      </c>
      <c r="V52" s="2" t="n">
        <v>0.0166107578062808</v>
      </c>
      <c r="W52" s="2" t="n">
        <v>0.00422133095130712</v>
      </c>
      <c r="X52" s="2" t="n">
        <v>1.04907062058649</v>
      </c>
      <c r="Y52" s="2" t="n">
        <v>0.0175954313747763</v>
      </c>
      <c r="Z52" s="2" t="n">
        <v>0.0231047773548659</v>
      </c>
      <c r="AA52" s="2" t="n">
        <v>0.0127441254992907</v>
      </c>
      <c r="AB52" s="2" t="n">
        <v>0.014501530559178</v>
      </c>
      <c r="AC52" s="2" t="n">
        <v>0.014248450515668</v>
      </c>
      <c r="AD52" s="2" t="n">
        <v>0.0221360433237302</v>
      </c>
      <c r="AE52" s="2" t="n">
        <v>0.0313784298351052</v>
      </c>
    </row>
    <row r="53" customFormat="false" ht="13.5" hidden="false" customHeight="false" outlineLevel="0" collapsed="false">
      <c r="A53" s="2" t="s">
        <v>40</v>
      </c>
      <c r="B53" s="2" t="s">
        <v>22</v>
      </c>
      <c r="C53" s="2" t="n">
        <v>0.00264219667744845</v>
      </c>
      <c r="D53" s="2" t="n">
        <v>0.00947331264443895</v>
      </c>
      <c r="E53" s="2" t="n">
        <v>0.00326919656981707</v>
      </c>
      <c r="F53" s="2" t="n">
        <v>0.0069749680024622</v>
      </c>
      <c r="G53" s="2" t="n">
        <v>0.00658309656163822</v>
      </c>
      <c r="H53" s="2" t="n">
        <v>0.013127641657192</v>
      </c>
      <c r="I53" s="2" t="n">
        <v>0.00525788096150795</v>
      </c>
      <c r="J53" s="2" t="n">
        <v>0.00619826778788118</v>
      </c>
      <c r="K53" s="2" t="n">
        <v>0.00614725617074033</v>
      </c>
      <c r="L53" s="2" t="n">
        <v>0.00861901262524747</v>
      </c>
      <c r="M53" s="2" t="n">
        <v>0.00796583127499933</v>
      </c>
      <c r="N53" s="2" t="n">
        <v>0.00580083806614258</v>
      </c>
      <c r="O53" s="2" t="n">
        <v>0.00434673343995496</v>
      </c>
      <c r="P53" s="2" t="n">
        <v>0.00717185197917873</v>
      </c>
      <c r="Q53" s="2" t="n">
        <v>0.00736683280583772</v>
      </c>
      <c r="R53" s="2" t="n">
        <v>0.0150477262730334</v>
      </c>
      <c r="S53" s="2" t="n">
        <v>0.00809940652405051</v>
      </c>
      <c r="T53" s="2" t="n">
        <v>0.0116706626744596</v>
      </c>
      <c r="U53" s="2" t="n">
        <v>0.0268405083345361</v>
      </c>
      <c r="V53" s="2" t="n">
        <v>0.024282897887107</v>
      </c>
      <c r="W53" s="2" t="n">
        <v>0.002989660316506</v>
      </c>
      <c r="X53" s="2" t="n">
        <v>0.0109465450549848</v>
      </c>
      <c r="Y53" s="2" t="n">
        <v>1.1276092703887</v>
      </c>
      <c r="Z53" s="2" t="n">
        <v>0.0157097244533265</v>
      </c>
      <c r="AA53" s="2" t="n">
        <v>0.0181439912121746</v>
      </c>
      <c r="AB53" s="2" t="n">
        <v>0.00958719293409771</v>
      </c>
      <c r="AC53" s="2" t="n">
        <v>0.0194583352250231</v>
      </c>
      <c r="AD53" s="2" t="n">
        <v>0.0149029326649425</v>
      </c>
      <c r="AE53" s="2" t="n">
        <v>0.0286773426338178</v>
      </c>
    </row>
    <row r="54" customFormat="false" ht="13.5" hidden="false" customHeight="false" outlineLevel="0" collapsed="false">
      <c r="A54" s="2" t="s">
        <v>40</v>
      </c>
      <c r="B54" s="2" t="s">
        <v>23</v>
      </c>
      <c r="C54" s="2" t="n">
        <v>0.000424235235087656</v>
      </c>
      <c r="D54" s="2" t="n">
        <v>0.00105808217879129</v>
      </c>
      <c r="E54" s="2" t="n">
        <v>0.000386060392461098</v>
      </c>
      <c r="F54" s="2" t="n">
        <v>0.000721726311838806</v>
      </c>
      <c r="G54" s="2" t="n">
        <v>0.000568249314833874</v>
      </c>
      <c r="H54" s="2" t="n">
        <v>0.000491090645267598</v>
      </c>
      <c r="I54" s="2" t="n">
        <v>0.000533441428295936</v>
      </c>
      <c r="J54" s="2" t="n">
        <v>0.000436978742785656</v>
      </c>
      <c r="K54" s="2" t="n">
        <v>0.000788642447518807</v>
      </c>
      <c r="L54" s="2" t="n">
        <v>0.000626308424265391</v>
      </c>
      <c r="M54" s="2" t="n">
        <v>0.000791983685590704</v>
      </c>
      <c r="N54" s="2" t="n">
        <v>0.000320308304350458</v>
      </c>
      <c r="O54" s="2" t="n">
        <v>0.000181432675124406</v>
      </c>
      <c r="P54" s="2" t="n">
        <v>0.000411976210804901</v>
      </c>
      <c r="Q54" s="2" t="n">
        <v>0.000410525180082875</v>
      </c>
      <c r="R54" s="2" t="n">
        <v>0.000384785121982028</v>
      </c>
      <c r="S54" s="2" t="n">
        <v>0.000592075146198855</v>
      </c>
      <c r="T54" s="2" t="n">
        <v>0.000900629575611672</v>
      </c>
      <c r="U54" s="2" t="n">
        <v>0.000542204195699931</v>
      </c>
      <c r="V54" s="2" t="n">
        <v>0.000741528217944631</v>
      </c>
      <c r="W54" s="2" t="n">
        <v>0.0002680740204726</v>
      </c>
      <c r="X54" s="2" t="n">
        <v>0.000428866569325402</v>
      </c>
      <c r="Y54" s="2" t="n">
        <v>0.000493559475581759</v>
      </c>
      <c r="Z54" s="2" t="n">
        <v>1.00021458047137</v>
      </c>
      <c r="AA54" s="2" t="n">
        <v>0.000513671625768263</v>
      </c>
      <c r="AB54" s="2" t="n">
        <v>0.000363948902431888</v>
      </c>
      <c r="AC54" s="2" t="n">
        <v>0.000549868829545081</v>
      </c>
      <c r="AD54" s="2" t="n">
        <v>0.000554051795076066</v>
      </c>
      <c r="AE54" s="2" t="n">
        <v>0.0558858044096371</v>
      </c>
    </row>
    <row r="55" customFormat="false" ht="13.5" hidden="false" customHeight="false" outlineLevel="0" collapsed="false">
      <c r="A55" s="2" t="s">
        <v>40</v>
      </c>
      <c r="B55" s="2" t="s">
        <v>24</v>
      </c>
      <c r="C55" s="2" t="n">
        <v>0.00134286572227067</v>
      </c>
      <c r="D55" s="2" t="n">
        <v>0.00135579418389526</v>
      </c>
      <c r="E55" s="2" t="n">
        <v>0.0063644671357902</v>
      </c>
      <c r="F55" s="2" t="n">
        <v>0.0122601003653738</v>
      </c>
      <c r="G55" s="2" t="n">
        <v>0.00487689132786125</v>
      </c>
      <c r="H55" s="2" t="n">
        <v>0.0873093947498288</v>
      </c>
      <c r="I55" s="2" t="n">
        <v>0.00577837910464675</v>
      </c>
      <c r="J55" s="2" t="n">
        <v>0.0452748010098815</v>
      </c>
      <c r="K55" s="2" t="n">
        <v>0.00885698894516316</v>
      </c>
      <c r="L55" s="2" t="n">
        <v>0.0147100468133193</v>
      </c>
      <c r="M55" s="2" t="n">
        <v>0.0387223854688445</v>
      </c>
      <c r="N55" s="2" t="n">
        <v>0.0642067743475857</v>
      </c>
      <c r="O55" s="2" t="n">
        <v>0.0364587286800283</v>
      </c>
      <c r="P55" s="2" t="n">
        <v>0.0669900828207817</v>
      </c>
      <c r="Q55" s="2" t="n">
        <v>0.022562969098238</v>
      </c>
      <c r="R55" s="2" t="n">
        <v>0.00551334574507325</v>
      </c>
      <c r="S55" s="2" t="n">
        <v>0.0114025197269968</v>
      </c>
      <c r="T55" s="2" t="n">
        <v>0.00141687295100028</v>
      </c>
      <c r="U55" s="2" t="n">
        <v>0.00244040727027596</v>
      </c>
      <c r="V55" s="2" t="n">
        <v>0.00119222422888368</v>
      </c>
      <c r="W55" s="2" t="n">
        <v>0.000374839898610944</v>
      </c>
      <c r="X55" s="2" t="n">
        <v>0.00261378582909501</v>
      </c>
      <c r="Y55" s="2" t="n">
        <v>0.0164667781367368</v>
      </c>
      <c r="Z55" s="2" t="n">
        <v>0.00100170851425853</v>
      </c>
      <c r="AA55" s="2" t="n">
        <v>1.00079542403788</v>
      </c>
      <c r="AB55" s="2" t="n">
        <v>0.00215459467041958</v>
      </c>
      <c r="AC55" s="2" t="n">
        <v>0.00371669232533275</v>
      </c>
      <c r="AD55" s="2" t="n">
        <v>0.00106013530570183</v>
      </c>
      <c r="AE55" s="2" t="n">
        <v>0.00577210678520033</v>
      </c>
    </row>
    <row r="56" customFormat="false" ht="13.5" hidden="false" customHeight="false" outlineLevel="0" collapsed="false">
      <c r="A56" s="2" t="s">
        <v>40</v>
      </c>
      <c r="B56" s="2" t="s">
        <v>25</v>
      </c>
      <c r="C56" s="2" t="n">
        <v>2.96781587127308E-006</v>
      </c>
      <c r="D56" s="2" t="n">
        <v>9.30147292453613E-006</v>
      </c>
      <c r="E56" s="2" t="n">
        <v>1.65536146191E-006</v>
      </c>
      <c r="F56" s="2" t="n">
        <v>2.9543661604569E-006</v>
      </c>
      <c r="G56" s="2" t="n">
        <v>2.63313470718833E-006</v>
      </c>
      <c r="H56" s="2" t="n">
        <v>1.94735769927612E-005</v>
      </c>
      <c r="I56" s="2" t="n">
        <v>2.97085315934279E-006</v>
      </c>
      <c r="J56" s="2" t="n">
        <v>3.0572836334609E-006</v>
      </c>
      <c r="K56" s="2" t="n">
        <v>2.48931656535325E-006</v>
      </c>
      <c r="L56" s="2" t="n">
        <v>2.26554497846147E-006</v>
      </c>
      <c r="M56" s="2" t="n">
        <v>2.27812555703702E-006</v>
      </c>
      <c r="N56" s="2" t="n">
        <v>1.91500637351383E-006</v>
      </c>
      <c r="O56" s="2" t="n">
        <v>1.61423033107073E-006</v>
      </c>
      <c r="P56" s="2" t="n">
        <v>2.43972436136599E-006</v>
      </c>
      <c r="Q56" s="2" t="n">
        <v>4.11770741187385E-006</v>
      </c>
      <c r="R56" s="2" t="n">
        <v>3.19240753313429E-006</v>
      </c>
      <c r="S56" s="2" t="n">
        <v>2.60290025866158E-006</v>
      </c>
      <c r="T56" s="2" t="n">
        <v>1.59451788528678E-005</v>
      </c>
      <c r="U56" s="2" t="n">
        <v>1.76110221606764E-005</v>
      </c>
      <c r="V56" s="2" t="n">
        <v>2.99302029001117E-005</v>
      </c>
      <c r="W56" s="2" t="n">
        <v>3.06966221854889E-006</v>
      </c>
      <c r="X56" s="2" t="n">
        <v>3.85717155724465E-005</v>
      </c>
      <c r="Y56" s="2" t="n">
        <v>4.13230356545028E-005</v>
      </c>
      <c r="Z56" s="2" t="n">
        <v>7.74938191307727E-006</v>
      </c>
      <c r="AA56" s="2" t="n">
        <v>9.17585508130837E-006</v>
      </c>
      <c r="AB56" s="2" t="n">
        <v>1.01621058792446</v>
      </c>
      <c r="AC56" s="2" t="n">
        <v>2.83996043478796E-006</v>
      </c>
      <c r="AD56" s="2" t="n">
        <v>3.57053108013189E-005</v>
      </c>
      <c r="AE56" s="2" t="n">
        <v>1.19934849833883E-005</v>
      </c>
    </row>
    <row r="57" customFormat="false" ht="13.5" hidden="false" customHeight="false" outlineLevel="0" collapsed="false">
      <c r="A57" s="2" t="s">
        <v>40</v>
      </c>
      <c r="B57" s="2" t="s">
        <v>26</v>
      </c>
      <c r="C57" s="2" t="n">
        <v>0.0120047841499949</v>
      </c>
      <c r="D57" s="2" t="n">
        <v>0.0292883569672276</v>
      </c>
      <c r="E57" s="2" t="n">
        <v>0.0178974347781536</v>
      </c>
      <c r="F57" s="2" t="n">
        <v>0.016874825025573</v>
      </c>
      <c r="G57" s="2" t="n">
        <v>0.0205330918732157</v>
      </c>
      <c r="H57" s="2" t="n">
        <v>0.0296670600478716</v>
      </c>
      <c r="I57" s="2" t="n">
        <v>0.018407576880044</v>
      </c>
      <c r="J57" s="2" t="n">
        <v>0.0261524833258563</v>
      </c>
      <c r="K57" s="2" t="n">
        <v>0.0216627844321697</v>
      </c>
      <c r="L57" s="2" t="n">
        <v>0.0200274044126219</v>
      </c>
      <c r="M57" s="2" t="n">
        <v>0.022353530975711</v>
      </c>
      <c r="N57" s="2" t="n">
        <v>0.0187008067123872</v>
      </c>
      <c r="O57" s="2" t="n">
        <v>0.015479316421259</v>
      </c>
      <c r="P57" s="2" t="n">
        <v>0.0200457325606788</v>
      </c>
      <c r="Q57" s="2" t="n">
        <v>0.0191864804744325</v>
      </c>
      <c r="R57" s="2" t="n">
        <v>0.0366878399549386</v>
      </c>
      <c r="S57" s="2" t="n">
        <v>0.0237397273273369</v>
      </c>
      <c r="T57" s="2" t="n">
        <v>0.0395201215772398</v>
      </c>
      <c r="U57" s="2" t="n">
        <v>0.0306386984733363</v>
      </c>
      <c r="V57" s="2" t="n">
        <v>0.0503027686505056</v>
      </c>
      <c r="W57" s="2" t="n">
        <v>0.010892824901968</v>
      </c>
      <c r="X57" s="2" t="n">
        <v>0.0676538113565376</v>
      </c>
      <c r="Y57" s="2" t="n">
        <v>0.0493404283576701</v>
      </c>
      <c r="Z57" s="2" t="n">
        <v>0.0306587150119001</v>
      </c>
      <c r="AA57" s="2" t="n">
        <v>0.0244958255805888</v>
      </c>
      <c r="AB57" s="2" t="n">
        <v>0.0221694483202438</v>
      </c>
      <c r="AC57" s="2" t="n">
        <v>1.04497379970463</v>
      </c>
      <c r="AD57" s="2" t="n">
        <v>0.0189276010339489</v>
      </c>
      <c r="AE57" s="2" t="n">
        <v>0.0324097408201763</v>
      </c>
    </row>
    <row r="58" customFormat="false" ht="13.5" hidden="false" customHeight="false" outlineLevel="0" collapsed="false">
      <c r="A58" s="2" t="s">
        <v>40</v>
      </c>
      <c r="B58" s="2" t="s">
        <v>27</v>
      </c>
      <c r="C58" s="2" t="n">
        <v>0.000316680612361058</v>
      </c>
      <c r="D58" s="2" t="n">
        <v>0.000547244064232075</v>
      </c>
      <c r="E58" s="2" t="n">
        <v>0.000283722138991607</v>
      </c>
      <c r="F58" s="2" t="n">
        <v>0.000454905780220318</v>
      </c>
      <c r="G58" s="2" t="n">
        <v>0.0004386083376219</v>
      </c>
      <c r="H58" s="2" t="n">
        <v>0.00048469480955918</v>
      </c>
      <c r="I58" s="2" t="n">
        <v>0.00029981556898729</v>
      </c>
      <c r="J58" s="2" t="n">
        <v>0.000439650735651324</v>
      </c>
      <c r="K58" s="2" t="n">
        <v>0.000387948684751809</v>
      </c>
      <c r="L58" s="2" t="n">
        <v>0.000392440650094153</v>
      </c>
      <c r="M58" s="2" t="n">
        <v>0.000463632562229608</v>
      </c>
      <c r="N58" s="2" t="n">
        <v>0.000381187024807146</v>
      </c>
      <c r="O58" s="2" t="n">
        <v>0.000303267588803043</v>
      </c>
      <c r="P58" s="2" t="n">
        <v>0.000375228205146067</v>
      </c>
      <c r="Q58" s="2" t="n">
        <v>0.000388619657064397</v>
      </c>
      <c r="R58" s="2" t="n">
        <v>0.00067937662758788</v>
      </c>
      <c r="S58" s="2" t="n">
        <v>0.000335306388058407</v>
      </c>
      <c r="T58" s="2" t="n">
        <v>0.000823782202965991</v>
      </c>
      <c r="U58" s="2" t="n">
        <v>0.00155880010085696</v>
      </c>
      <c r="V58" s="2" t="n">
        <v>0.000873235034116268</v>
      </c>
      <c r="W58" s="2" t="n">
        <v>0.000516469689466465</v>
      </c>
      <c r="X58" s="2" t="n">
        <v>0.000871416976229264</v>
      </c>
      <c r="Y58" s="2" t="n">
        <v>0.00608955670376564</v>
      </c>
      <c r="Z58" s="2" t="n">
        <v>0.00156591623663418</v>
      </c>
      <c r="AA58" s="2" t="n">
        <v>0.00138198120675364</v>
      </c>
      <c r="AB58" s="2" t="n">
        <v>0.0116923433306992</v>
      </c>
      <c r="AC58" s="2" t="n">
        <v>0.00257547834489039</v>
      </c>
      <c r="AD58" s="2" t="n">
        <v>1.01227439667353</v>
      </c>
      <c r="AE58" s="2" t="n">
        <v>0.00551196195789523</v>
      </c>
    </row>
    <row r="59" customFormat="false" ht="13.5" hidden="false" customHeight="false" outlineLevel="0" collapsed="false">
      <c r="A59" s="2" t="s">
        <v>40</v>
      </c>
      <c r="B59" s="2" t="s">
        <v>28</v>
      </c>
      <c r="C59" s="2" t="n">
        <v>0.00765821277156055</v>
      </c>
      <c r="D59" s="2" t="n">
        <v>0.0191002957434825</v>
      </c>
      <c r="E59" s="2" t="n">
        <v>0.00696908786354904</v>
      </c>
      <c r="F59" s="2" t="n">
        <v>0.0130284644031352</v>
      </c>
      <c r="G59" s="2" t="n">
        <v>0.0102579272072772</v>
      </c>
      <c r="H59" s="2" t="n">
        <v>0.0088650737622139</v>
      </c>
      <c r="I59" s="2" t="n">
        <v>0.00962958194222446</v>
      </c>
      <c r="J59" s="2" t="n">
        <v>0.0078882561185898</v>
      </c>
      <c r="K59" s="2" t="n">
        <v>0.0142364215988221</v>
      </c>
      <c r="L59" s="2" t="n">
        <v>0.0113059990706669</v>
      </c>
      <c r="M59" s="2" t="n">
        <v>0.0142967369850954</v>
      </c>
      <c r="N59" s="2" t="n">
        <v>0.00578214383043111</v>
      </c>
      <c r="O59" s="2" t="n">
        <v>0.00327518771402624</v>
      </c>
      <c r="P59" s="2" t="n">
        <v>0.00743691522584945</v>
      </c>
      <c r="Q59" s="2" t="n">
        <v>0.00741072149867107</v>
      </c>
      <c r="R59" s="2" t="n">
        <v>0.00694606692643147</v>
      </c>
      <c r="S59" s="2" t="n">
        <v>0.0106880265270912</v>
      </c>
      <c r="T59" s="2" t="n">
        <v>0.0162579916705159</v>
      </c>
      <c r="U59" s="2" t="n">
        <v>0.00978776573201179</v>
      </c>
      <c r="V59" s="2" t="n">
        <v>0.0133859245990323</v>
      </c>
      <c r="W59" s="2" t="n">
        <v>0.00483922059628701</v>
      </c>
      <c r="X59" s="2" t="n">
        <v>0.0077418167253942</v>
      </c>
      <c r="Y59" s="2" t="n">
        <v>0.00890964061163842</v>
      </c>
      <c r="Z59" s="2" t="n">
        <v>0.00387356534874268</v>
      </c>
      <c r="AA59" s="2" t="n">
        <v>0.0092727012739382</v>
      </c>
      <c r="AB59" s="2" t="n">
        <v>0.00656993550340871</v>
      </c>
      <c r="AC59" s="2" t="n">
        <v>0.00992612622625536</v>
      </c>
      <c r="AD59" s="2" t="n">
        <v>0.010001636314534</v>
      </c>
      <c r="AE59" s="2" t="n">
        <v>1.00883977963402</v>
      </c>
    </row>
    <row r="60" customFormat="false" ht="13.5" hidden="false" customHeight="false" outlineLevel="0" collapsed="false">
      <c r="A60" s="2" t="s">
        <v>41</v>
      </c>
      <c r="B60" s="2" t="s">
        <v>0</v>
      </c>
      <c r="C60" s="2" t="n">
        <v>1.02463114251318</v>
      </c>
      <c r="D60" s="2" t="n">
        <v>3.22796945739765E-005</v>
      </c>
      <c r="E60" s="2" t="n">
        <v>0.0138306376501414</v>
      </c>
      <c r="F60" s="2" t="n">
        <v>0.00389869001576092</v>
      </c>
      <c r="G60" s="2" t="n">
        <v>0.00373250082672382</v>
      </c>
      <c r="H60" s="2" t="n">
        <v>0.000593232410358078</v>
      </c>
      <c r="I60" s="2" t="n">
        <v>0.000115009438339014</v>
      </c>
      <c r="J60" s="2" t="n">
        <v>7.98599250605791E-005</v>
      </c>
      <c r="K60" s="2" t="n">
        <v>4.68721938310377E-005</v>
      </c>
      <c r="L60" s="2" t="n">
        <v>3.96205108185821E-005</v>
      </c>
      <c r="M60" s="2" t="n">
        <v>3.77319108026967E-005</v>
      </c>
      <c r="N60" s="2" t="n">
        <v>4.6587911920915E-005</v>
      </c>
      <c r="O60" s="2" t="n">
        <v>3.26965327260388E-005</v>
      </c>
      <c r="P60" s="2" t="n">
        <v>5.09349288604922E-005</v>
      </c>
      <c r="Q60" s="2" t="n">
        <v>0.00140633380910613</v>
      </c>
      <c r="R60" s="2" t="n">
        <v>0.000529908587642632</v>
      </c>
      <c r="S60" s="2" t="n">
        <v>6.24876221715367E-005</v>
      </c>
      <c r="T60" s="2" t="n">
        <v>5.07658238197976E-005</v>
      </c>
      <c r="U60" s="2" t="n">
        <v>7.11937826809789E-005</v>
      </c>
      <c r="V60" s="2" t="n">
        <v>3.85322006034951E-005</v>
      </c>
      <c r="W60" s="2" t="n">
        <v>2.99752416853832E-005</v>
      </c>
      <c r="X60" s="2" t="n">
        <v>3.70927980048424E-005</v>
      </c>
      <c r="Y60" s="2" t="n">
        <v>5.30746928761582E-005</v>
      </c>
      <c r="Z60" s="2" t="n">
        <v>5.21471360962086E-005</v>
      </c>
      <c r="AA60" s="2" t="n">
        <v>0.00027092956636777</v>
      </c>
      <c r="AB60" s="2" t="n">
        <v>0.00106376157557193</v>
      </c>
      <c r="AC60" s="2" t="n">
        <v>4.63156595289087E-005</v>
      </c>
      <c r="AD60" s="2" t="n">
        <v>0.00422780276832722</v>
      </c>
      <c r="AE60" s="2" t="n">
        <v>0.000405032024237276</v>
      </c>
    </row>
    <row r="61" customFormat="false" ht="13.5" hidden="false" customHeight="false" outlineLevel="0" collapsed="false">
      <c r="A61" s="2" t="s">
        <v>41</v>
      </c>
      <c r="B61" s="2" t="s">
        <v>1</v>
      </c>
      <c r="C61" s="2" t="n">
        <v>0.00013308488019922</v>
      </c>
      <c r="D61" s="2" t="n">
        <v>1.00106253659981</v>
      </c>
      <c r="E61" s="2" t="n">
        <v>0.000142438501918787</v>
      </c>
      <c r="F61" s="2" t="n">
        <v>0.000187994567856369</v>
      </c>
      <c r="G61" s="2" t="n">
        <v>0.000601085850160233</v>
      </c>
      <c r="H61" s="2" t="n">
        <v>0.000605208151340129</v>
      </c>
      <c r="I61" s="2" t="n">
        <v>0.0938091428837229</v>
      </c>
      <c r="J61" s="2" t="n">
        <v>0.0151465122310983</v>
      </c>
      <c r="K61" s="2" t="n">
        <v>0.00287221561952821</v>
      </c>
      <c r="L61" s="2" t="n">
        <v>0.000341225987703738</v>
      </c>
      <c r="M61" s="2" t="n">
        <v>0.000213878310577908</v>
      </c>
      <c r="N61" s="2" t="n">
        <v>0.000181100954731554</v>
      </c>
      <c r="O61" s="2" t="n">
        <v>0.000174044364205675</v>
      </c>
      <c r="P61" s="2" t="n">
        <v>0.000268081424620681</v>
      </c>
      <c r="Q61" s="2" t="n">
        <v>0.00145845012394721</v>
      </c>
      <c r="R61" s="2" t="n">
        <v>0.00468579427610112</v>
      </c>
      <c r="S61" s="2" t="n">
        <v>0.0605943201174319</v>
      </c>
      <c r="T61" s="2" t="n">
        <v>0.000593579713227767</v>
      </c>
      <c r="U61" s="2" t="n">
        <v>0.000150113655986423</v>
      </c>
      <c r="V61" s="2" t="n">
        <v>6.67894396258381E-005</v>
      </c>
      <c r="W61" s="2" t="n">
        <v>0.000228254441778744</v>
      </c>
      <c r="X61" s="2" t="n">
        <v>0.000568354898258399</v>
      </c>
      <c r="Y61" s="2" t="n">
        <v>0.000135158035361642</v>
      </c>
      <c r="Z61" s="2" t="n">
        <v>0.000219077873388031</v>
      </c>
      <c r="AA61" s="2" t="n">
        <v>0.000320265616383934</v>
      </c>
      <c r="AB61" s="2" t="n">
        <v>0.00018878466305294</v>
      </c>
      <c r="AC61" s="2" t="n">
        <v>0.000101840219458601</v>
      </c>
      <c r="AD61" s="2" t="n">
        <v>0.00023557843775023</v>
      </c>
      <c r="AE61" s="2" t="n">
        <v>0.000172955478388753</v>
      </c>
    </row>
    <row r="62" customFormat="false" ht="13.5" hidden="false" customHeight="false" outlineLevel="0" collapsed="false">
      <c r="A62" s="2" t="s">
        <v>41</v>
      </c>
      <c r="B62" s="2" t="s">
        <v>2</v>
      </c>
      <c r="C62" s="2" t="n">
        <v>0.00705404619119395</v>
      </c>
      <c r="D62" s="2" t="n">
        <v>1.16823514929318E-005</v>
      </c>
      <c r="E62" s="2" t="n">
        <v>1.01613946643785</v>
      </c>
      <c r="F62" s="2" t="n">
        <v>0.000614663800176659</v>
      </c>
      <c r="G62" s="2" t="n">
        <v>0.000187058312455354</v>
      </c>
      <c r="H62" s="2" t="n">
        <v>0.000763268128047937</v>
      </c>
      <c r="I62" s="2" t="n">
        <v>9.23876957171296E-006</v>
      </c>
      <c r="J62" s="2" t="n">
        <v>4.42568598478044E-005</v>
      </c>
      <c r="K62" s="2" t="n">
        <v>1.20108883321985E-005</v>
      </c>
      <c r="L62" s="2" t="n">
        <v>1.00641770907414E-005</v>
      </c>
      <c r="M62" s="2" t="n">
        <v>1.31652635601367E-005</v>
      </c>
      <c r="N62" s="2" t="n">
        <v>1.29401453492467E-005</v>
      </c>
      <c r="O62" s="2" t="n">
        <v>9.17819274179261E-006</v>
      </c>
      <c r="P62" s="2" t="n">
        <v>1.44315002823453E-005</v>
      </c>
      <c r="Q62" s="2" t="n">
        <v>7.17548793802646E-005</v>
      </c>
      <c r="R62" s="2" t="n">
        <v>1.86244109922208E-005</v>
      </c>
      <c r="S62" s="2" t="n">
        <v>8.6602614377603E-006</v>
      </c>
      <c r="T62" s="2" t="n">
        <v>1.59217616243962E-005</v>
      </c>
      <c r="U62" s="2" t="n">
        <v>4.33287512951836E-005</v>
      </c>
      <c r="V62" s="2" t="n">
        <v>1.48826594626639E-005</v>
      </c>
      <c r="W62" s="2" t="n">
        <v>8.10604369243675E-006</v>
      </c>
      <c r="X62" s="2" t="n">
        <v>1.42833416341596E-005</v>
      </c>
      <c r="Y62" s="2" t="n">
        <v>8.59042464956009E-005</v>
      </c>
      <c r="Z62" s="2" t="n">
        <v>4.5533597169764E-005</v>
      </c>
      <c r="AA62" s="2" t="n">
        <v>0.000112578803816469</v>
      </c>
      <c r="AB62" s="2" t="n">
        <v>0.0021648150539312</v>
      </c>
      <c r="AC62" s="2" t="n">
        <v>3.82764031391884E-005</v>
      </c>
      <c r="AD62" s="2" t="n">
        <v>0.0141944831377491</v>
      </c>
      <c r="AE62" s="2" t="n">
        <v>0.000221753040782089</v>
      </c>
    </row>
    <row r="63" customFormat="false" ht="13.5" hidden="false" customHeight="false" outlineLevel="0" collapsed="false">
      <c r="A63" s="2" t="s">
        <v>41</v>
      </c>
      <c r="B63" s="2" t="s">
        <v>3</v>
      </c>
      <c r="C63" s="2" t="n">
        <v>0.000609350596978459</v>
      </c>
      <c r="D63" s="2" t="n">
        <v>0.000974756180198763</v>
      </c>
      <c r="E63" s="2" t="n">
        <v>0.00024896711509309</v>
      </c>
      <c r="F63" s="2" t="n">
        <v>1.04079173145506</v>
      </c>
      <c r="G63" s="2" t="n">
        <v>0.000818926212126335</v>
      </c>
      <c r="H63" s="2" t="n">
        <v>0.000201824151150015</v>
      </c>
      <c r="I63" s="2" t="n">
        <v>0.00111361762433616</v>
      </c>
      <c r="J63" s="2" t="n">
        <v>0.000466366717943491</v>
      </c>
      <c r="K63" s="2" t="n">
        <v>0.000297741354512366</v>
      </c>
      <c r="L63" s="2" t="n">
        <v>0.000321166237577375</v>
      </c>
      <c r="M63" s="2" t="n">
        <v>0.000404132485088459</v>
      </c>
      <c r="N63" s="2" t="n">
        <v>0.000528298850151796</v>
      </c>
      <c r="O63" s="2" t="n">
        <v>0.000298603424158075</v>
      </c>
      <c r="P63" s="2" t="n">
        <v>0.00028272409977248</v>
      </c>
      <c r="Q63" s="2" t="n">
        <v>0.000816541462776198</v>
      </c>
      <c r="R63" s="2" t="n">
        <v>0.000560352530261138</v>
      </c>
      <c r="S63" s="2" t="n">
        <v>0.000214454767678217</v>
      </c>
      <c r="T63" s="2" t="n">
        <v>0.00033298211690759</v>
      </c>
      <c r="U63" s="2" t="n">
        <v>0.000635950951846771</v>
      </c>
      <c r="V63" s="2" t="n">
        <v>0.000275542802568592</v>
      </c>
      <c r="W63" s="2" t="n">
        <v>4.93178519297653E-005</v>
      </c>
      <c r="X63" s="2" t="n">
        <v>0.000347301129951598</v>
      </c>
      <c r="Y63" s="2" t="n">
        <v>0.00016264254190979</v>
      </c>
      <c r="Z63" s="2" t="n">
        <v>0.000438659714531107</v>
      </c>
      <c r="AA63" s="2" t="n">
        <v>9.52894804529206E-005</v>
      </c>
      <c r="AB63" s="2" t="n">
        <v>0.000684990302648957</v>
      </c>
      <c r="AC63" s="2" t="n">
        <v>0.00040195059551116</v>
      </c>
      <c r="AD63" s="2" t="n">
        <v>0.000633538362282264</v>
      </c>
      <c r="AE63" s="2" t="n">
        <v>0.00203156373478296</v>
      </c>
    </row>
    <row r="64" customFormat="false" ht="13.5" hidden="false" customHeight="false" outlineLevel="0" collapsed="false">
      <c r="A64" s="2" t="s">
        <v>41</v>
      </c>
      <c r="B64" s="2" t="s">
        <v>4</v>
      </c>
      <c r="C64" s="2" t="n">
        <v>0.00349038186483637</v>
      </c>
      <c r="D64" s="2" t="n">
        <v>0.00319963700076153</v>
      </c>
      <c r="E64" s="2" t="n">
        <v>0.00729165219301124</v>
      </c>
      <c r="F64" s="2" t="n">
        <v>0.00554501243023019</v>
      </c>
      <c r="G64" s="2" t="n">
        <v>1.06231840751459</v>
      </c>
      <c r="H64" s="2" t="n">
        <v>0.00809061152351799</v>
      </c>
      <c r="I64" s="2" t="n">
        <v>0.00140499065941872</v>
      </c>
      <c r="J64" s="2" t="n">
        <v>0.011867249128914</v>
      </c>
      <c r="K64" s="2" t="n">
        <v>0.00310845338931345</v>
      </c>
      <c r="L64" s="2" t="n">
        <v>0.0039752431138425</v>
      </c>
      <c r="M64" s="2" t="n">
        <v>0.00274134860300088</v>
      </c>
      <c r="N64" s="2" t="n">
        <v>0.00400327604217735</v>
      </c>
      <c r="O64" s="2" t="n">
        <v>0.00150149313167977</v>
      </c>
      <c r="P64" s="2" t="n">
        <v>0.00430656720288147</v>
      </c>
      <c r="Q64" s="2" t="n">
        <v>0.00670435232086993</v>
      </c>
      <c r="R64" s="2" t="n">
        <v>0.016486931604905</v>
      </c>
      <c r="S64" s="2" t="n">
        <v>0.0039058360122859</v>
      </c>
      <c r="T64" s="2" t="n">
        <v>0.00391604446254029</v>
      </c>
      <c r="U64" s="2" t="n">
        <v>0.005688137134833</v>
      </c>
      <c r="V64" s="2" t="n">
        <v>0.00749668075734997</v>
      </c>
      <c r="W64" s="2" t="n">
        <v>0.00139664005807316</v>
      </c>
      <c r="X64" s="2" t="n">
        <v>0.00568923039320034</v>
      </c>
      <c r="Y64" s="2" t="n">
        <v>0.00455062719451218</v>
      </c>
      <c r="Z64" s="2" t="n">
        <v>0.00592419684472709</v>
      </c>
      <c r="AA64" s="2" t="n">
        <v>0.0103898528474638</v>
      </c>
      <c r="AB64" s="2" t="n">
        <v>0.00422913245619078</v>
      </c>
      <c r="AC64" s="2" t="n">
        <v>0.00536665697763919</v>
      </c>
      <c r="AD64" s="2" t="n">
        <v>0.00449077839582317</v>
      </c>
      <c r="AE64" s="2" t="n">
        <v>0.029274445028593</v>
      </c>
    </row>
    <row r="65" customFormat="false" ht="13.5" hidden="false" customHeight="false" outlineLevel="0" collapsed="false">
      <c r="A65" s="2" t="s">
        <v>41</v>
      </c>
      <c r="B65" s="2" t="s">
        <v>5</v>
      </c>
      <c r="C65" s="2" t="n">
        <v>0.00520417599316139</v>
      </c>
      <c r="D65" s="2" t="n">
        <v>0.000680554121882391</v>
      </c>
      <c r="E65" s="2" t="n">
        <v>0.00103629738551383</v>
      </c>
      <c r="F65" s="2" t="n">
        <v>0.010613453829563</v>
      </c>
      <c r="G65" s="2" t="n">
        <v>0.00320094506484394</v>
      </c>
      <c r="H65" s="2" t="n">
        <v>1.01495319202523</v>
      </c>
      <c r="I65" s="2" t="n">
        <v>0.00208085678817266</v>
      </c>
      <c r="J65" s="2" t="n">
        <v>0.00346325597284704</v>
      </c>
      <c r="K65" s="2" t="n">
        <v>0.000805915584855497</v>
      </c>
      <c r="L65" s="2" t="n">
        <v>0.000861669285592549</v>
      </c>
      <c r="M65" s="2" t="n">
        <v>0.000483087981772993</v>
      </c>
      <c r="N65" s="2" t="n">
        <v>0.000917768262134409</v>
      </c>
      <c r="O65" s="2" t="n">
        <v>0.000710420383532593</v>
      </c>
      <c r="P65" s="2" t="n">
        <v>0.000789026699825114</v>
      </c>
      <c r="Q65" s="2" t="n">
        <v>0.0160273714960164</v>
      </c>
      <c r="R65" s="2" t="n">
        <v>0.000701928594855532</v>
      </c>
      <c r="S65" s="2" t="n">
        <v>0.00046342452399391</v>
      </c>
      <c r="T65" s="2" t="n">
        <v>0.00151441716589874</v>
      </c>
      <c r="U65" s="2" t="n">
        <v>8.75485029897591E-005</v>
      </c>
      <c r="V65" s="2" t="n">
        <v>8.27732702025141E-005</v>
      </c>
      <c r="W65" s="2" t="n">
        <v>4.81673287014543E-005</v>
      </c>
      <c r="X65" s="2" t="n">
        <v>0.000156201514038357</v>
      </c>
      <c r="Y65" s="2" t="n">
        <v>0.000105623132080054</v>
      </c>
      <c r="Z65" s="2" t="n">
        <v>0.000186518192602728</v>
      </c>
      <c r="AA65" s="2" t="n">
        <v>0.000634761466090171</v>
      </c>
      <c r="AB65" s="2" t="n">
        <v>0.0103728161146568</v>
      </c>
      <c r="AC65" s="2" t="n">
        <v>0.000495622369884333</v>
      </c>
      <c r="AD65" s="2" t="n">
        <v>0.000673785682711429</v>
      </c>
      <c r="AE65" s="2" t="n">
        <v>0.00141228102928206</v>
      </c>
    </row>
    <row r="66" customFormat="false" ht="13.5" hidden="false" customHeight="false" outlineLevel="0" collapsed="false">
      <c r="A66" s="2" t="s">
        <v>41</v>
      </c>
      <c r="B66" s="2" t="s">
        <v>6</v>
      </c>
      <c r="C66" s="2" t="n">
        <v>0.000367485767074488</v>
      </c>
      <c r="D66" s="2" t="n">
        <v>0.00112143805790672</v>
      </c>
      <c r="E66" s="2" t="n">
        <v>0.000175205728089758</v>
      </c>
      <c r="F66" s="2" t="n">
        <v>0.000285199710453474</v>
      </c>
      <c r="G66" s="2" t="n">
        <v>0.000279738118683866</v>
      </c>
      <c r="H66" s="2" t="n">
        <v>0.00020462607702895</v>
      </c>
      <c r="I66" s="2" t="n">
        <v>1.00572920844093</v>
      </c>
      <c r="J66" s="2" t="n">
        <v>0.000698838498134208</v>
      </c>
      <c r="K66" s="2" t="n">
        <v>0.00092322394683223</v>
      </c>
      <c r="L66" s="2" t="n">
        <v>0.000212484275495809</v>
      </c>
      <c r="M66" s="2" t="n">
        <v>0.000153882536274118</v>
      </c>
      <c r="N66" s="2" t="n">
        <v>9.65409785169446E-005</v>
      </c>
      <c r="O66" s="2" t="n">
        <v>0.000122642102381663</v>
      </c>
      <c r="P66" s="2" t="n">
        <v>0.000111612296487554</v>
      </c>
      <c r="Q66" s="2" t="n">
        <v>0.000577235527400884</v>
      </c>
      <c r="R66" s="2" t="n">
        <v>0.000535073420035511</v>
      </c>
      <c r="S66" s="2" t="n">
        <v>0.00155881600654903</v>
      </c>
      <c r="T66" s="2" t="n">
        <v>0.00057356084265341</v>
      </c>
      <c r="U66" s="2" t="n">
        <v>0.000185690088792026</v>
      </c>
      <c r="V66" s="2" t="n">
        <v>8.50473604904445E-005</v>
      </c>
      <c r="W66" s="2" t="n">
        <v>5.15568695590228E-005</v>
      </c>
      <c r="X66" s="2" t="n">
        <v>0.00421828317961082</v>
      </c>
      <c r="Y66" s="2" t="n">
        <v>0.000112243031769068</v>
      </c>
      <c r="Z66" s="2" t="n">
        <v>0.000280298656987631</v>
      </c>
      <c r="AA66" s="2" t="n">
        <v>0.00028175168789455</v>
      </c>
      <c r="AB66" s="2" t="n">
        <v>0.000189133889354331</v>
      </c>
      <c r="AC66" s="2" t="n">
        <v>0.000120255332760711</v>
      </c>
      <c r="AD66" s="2" t="n">
        <v>0.000222952361513295</v>
      </c>
      <c r="AE66" s="2" t="n">
        <v>0.00030395305826187</v>
      </c>
    </row>
    <row r="67" customFormat="false" ht="13.5" hidden="false" customHeight="false" outlineLevel="0" collapsed="false">
      <c r="A67" s="2" t="s">
        <v>41</v>
      </c>
      <c r="B67" s="2" t="s">
        <v>7</v>
      </c>
      <c r="C67" s="2" t="n">
        <v>0.00114684383363245</v>
      </c>
      <c r="D67" s="2" t="n">
        <v>0.000454521623102866</v>
      </c>
      <c r="E67" s="2" t="n">
        <v>0.00288561820132599</v>
      </c>
      <c r="F67" s="2" t="n">
        <v>0.000681703830400392</v>
      </c>
      <c r="G67" s="2" t="n">
        <v>0.00364301043728801</v>
      </c>
      <c r="H67" s="2" t="n">
        <v>0.00460373566581485</v>
      </c>
      <c r="I67" s="2" t="n">
        <v>0.00557889319066619</v>
      </c>
      <c r="J67" s="2" t="n">
        <v>1.02650895522132</v>
      </c>
      <c r="K67" s="2" t="n">
        <v>0.00825211905206151</v>
      </c>
      <c r="L67" s="2" t="n">
        <v>0.0021435022892088</v>
      </c>
      <c r="M67" s="2" t="n">
        <v>0.00337117497710434</v>
      </c>
      <c r="N67" s="2" t="n">
        <v>0.00425748535377214</v>
      </c>
      <c r="O67" s="2" t="n">
        <v>0.0031535346154797</v>
      </c>
      <c r="P67" s="2" t="n">
        <v>0.00867885720879968</v>
      </c>
      <c r="Q67" s="2" t="n">
        <v>0.00350395975474444</v>
      </c>
      <c r="R67" s="2" t="n">
        <v>0.0341606737226464</v>
      </c>
      <c r="S67" s="2" t="n">
        <v>0.00230915807951608</v>
      </c>
      <c r="T67" s="2" t="n">
        <v>0.00283127976710011</v>
      </c>
      <c r="U67" s="2" t="n">
        <v>0.00057518508633978</v>
      </c>
      <c r="V67" s="2" t="n">
        <v>0.000276796473673658</v>
      </c>
      <c r="W67" s="2" t="n">
        <v>0.00160205756617061</v>
      </c>
      <c r="X67" s="2" t="n">
        <v>0.000604836984370628</v>
      </c>
      <c r="Y67" s="2" t="n">
        <v>0.000441832784838346</v>
      </c>
      <c r="Z67" s="2" t="n">
        <v>0.000882859956855374</v>
      </c>
      <c r="AA67" s="2" t="n">
        <v>0.00131386628394571</v>
      </c>
      <c r="AB67" s="2" t="n">
        <v>0.0010861306563872</v>
      </c>
      <c r="AC67" s="2" t="n">
        <v>0.00101049061505656</v>
      </c>
      <c r="AD67" s="2" t="n">
        <v>0.00180275853351187</v>
      </c>
      <c r="AE67" s="2" t="n">
        <v>0.00199027148377699</v>
      </c>
    </row>
    <row r="68" customFormat="false" ht="13.5" hidden="false" customHeight="false" outlineLevel="0" collapsed="false">
      <c r="A68" s="2" t="s">
        <v>41</v>
      </c>
      <c r="B68" s="2" t="s">
        <v>8</v>
      </c>
      <c r="C68" s="2" t="n">
        <v>2.83843245596989E-005</v>
      </c>
      <c r="D68" s="2" t="n">
        <v>0.000196181432316854</v>
      </c>
      <c r="E68" s="2" t="n">
        <v>0.000109661143494757</v>
      </c>
      <c r="F68" s="2" t="n">
        <v>2.87144650701572E-005</v>
      </c>
      <c r="G68" s="2" t="n">
        <v>0.00137652594644964</v>
      </c>
      <c r="H68" s="2" t="n">
        <v>0.00013912007214677</v>
      </c>
      <c r="I68" s="2" t="n">
        <v>5.2181610223012E-005</v>
      </c>
      <c r="J68" s="2" t="n">
        <v>0.000837946466327792</v>
      </c>
      <c r="K68" s="2" t="n">
        <v>1.02191911880614</v>
      </c>
      <c r="L68" s="2" t="n">
        <v>0.0173267462150391</v>
      </c>
      <c r="M68" s="2" t="n">
        <v>0.00754068014415197</v>
      </c>
      <c r="N68" s="2" t="n">
        <v>0.00180819427327752</v>
      </c>
      <c r="O68" s="2" t="n">
        <v>0.00372557110096365</v>
      </c>
      <c r="P68" s="2" t="n">
        <v>0.00158107292517855</v>
      </c>
      <c r="Q68" s="2" t="n">
        <v>0.000821678647396732</v>
      </c>
      <c r="R68" s="2" t="n">
        <v>0.00175746213942719</v>
      </c>
      <c r="S68" s="2" t="n">
        <v>0.000141368343667032</v>
      </c>
      <c r="T68" s="2" t="n">
        <v>0.000143855052517273</v>
      </c>
      <c r="U68" s="2" t="n">
        <v>3.44968219894677E-005</v>
      </c>
      <c r="V68" s="2" t="n">
        <v>2.79091357356216E-005</v>
      </c>
      <c r="W68" s="2" t="n">
        <v>8.36446723432658E-005</v>
      </c>
      <c r="X68" s="2" t="n">
        <v>0.000120458958691478</v>
      </c>
      <c r="Y68" s="2" t="n">
        <v>3.2468127942748E-005</v>
      </c>
      <c r="Z68" s="2" t="n">
        <v>7.34137511705776E-005</v>
      </c>
      <c r="AA68" s="2" t="n">
        <v>4.49311957270452E-005</v>
      </c>
      <c r="AB68" s="2" t="n">
        <v>3.03608778967002E-005</v>
      </c>
      <c r="AC68" s="2" t="n">
        <v>0.000129837539882339</v>
      </c>
      <c r="AD68" s="2" t="n">
        <v>3.7371471562763E-005</v>
      </c>
      <c r="AE68" s="2" t="n">
        <v>0.000256031109026076</v>
      </c>
    </row>
    <row r="69" customFormat="false" ht="13.5" hidden="false" customHeight="false" outlineLevel="0" collapsed="false">
      <c r="A69" s="2" t="s">
        <v>41</v>
      </c>
      <c r="B69" s="2" t="s">
        <v>9</v>
      </c>
      <c r="C69" s="2" t="n">
        <v>0.000313076445074746</v>
      </c>
      <c r="D69" s="2" t="n">
        <v>0.00201446330059671</v>
      </c>
      <c r="E69" s="2" t="n">
        <v>0.00490735473338643</v>
      </c>
      <c r="F69" s="2" t="n">
        <v>0.000163444383351204</v>
      </c>
      <c r="G69" s="2" t="n">
        <v>0.00278957615981026</v>
      </c>
      <c r="H69" s="2" t="n">
        <v>0.00152313908264312</v>
      </c>
      <c r="I69" s="2" t="n">
        <v>0.000671099020017332</v>
      </c>
      <c r="J69" s="2" t="n">
        <v>0.00124503652545575</v>
      </c>
      <c r="K69" s="2" t="n">
        <v>0.00131416930253955</v>
      </c>
      <c r="L69" s="2" t="n">
        <v>1.01473668689855</v>
      </c>
      <c r="M69" s="2" t="n">
        <v>0.00740759535288012</v>
      </c>
      <c r="N69" s="2" t="n">
        <v>0.00456112780456446</v>
      </c>
      <c r="O69" s="2" t="n">
        <v>0.00376168935347826</v>
      </c>
      <c r="P69" s="2" t="n">
        <v>0.00451114636223585</v>
      </c>
      <c r="Q69" s="2" t="n">
        <v>0.00165299081111832</v>
      </c>
      <c r="R69" s="2" t="n">
        <v>0.0118003638526138</v>
      </c>
      <c r="S69" s="2" t="n">
        <v>0.00106637098391452</v>
      </c>
      <c r="T69" s="2" t="n">
        <v>0.000523727035548637</v>
      </c>
      <c r="U69" s="2" t="n">
        <v>0.000409921892801072</v>
      </c>
      <c r="V69" s="2" t="n">
        <v>0.000116933553763125</v>
      </c>
      <c r="W69" s="2" t="n">
        <v>0.000580625548775674</v>
      </c>
      <c r="X69" s="2" t="n">
        <v>0.000529568497458118</v>
      </c>
      <c r="Y69" s="2" t="n">
        <v>0.000192899323917796</v>
      </c>
      <c r="Z69" s="2" t="n">
        <v>0.000719505910321035</v>
      </c>
      <c r="AA69" s="2" t="n">
        <v>0.000214111219237504</v>
      </c>
      <c r="AB69" s="2" t="n">
        <v>0.000308839367750832</v>
      </c>
      <c r="AC69" s="2" t="n">
        <v>0.000403141411511232</v>
      </c>
      <c r="AD69" s="2" t="n">
        <v>0.000484680918164376</v>
      </c>
      <c r="AE69" s="2" t="n">
        <v>0.000648314374761325</v>
      </c>
    </row>
    <row r="70" customFormat="false" ht="13.5" hidden="false" customHeight="false" outlineLevel="0" collapsed="false">
      <c r="A70" s="2" t="s">
        <v>41</v>
      </c>
      <c r="B70" s="2" t="s">
        <v>10</v>
      </c>
      <c r="C70" s="2" t="n">
        <v>8.65102717122536E-005</v>
      </c>
      <c r="D70" s="2" t="n">
        <v>0.00208910213438258</v>
      </c>
      <c r="E70" s="2" t="n">
        <v>0.000118478647301619</v>
      </c>
      <c r="F70" s="2" t="n">
        <v>0.000107808737283376</v>
      </c>
      <c r="G70" s="2" t="n">
        <v>0.000590992691508199</v>
      </c>
      <c r="H70" s="2" t="n">
        <v>0.000193634663937605</v>
      </c>
      <c r="I70" s="2" t="n">
        <v>0.00034009251516522</v>
      </c>
      <c r="J70" s="2" t="n">
        <v>0.00159469339118289</v>
      </c>
      <c r="K70" s="2" t="n">
        <v>0.00142623547649912</v>
      </c>
      <c r="L70" s="2" t="n">
        <v>0.000532804991214659</v>
      </c>
      <c r="M70" s="2" t="n">
        <v>1.06674140221785</v>
      </c>
      <c r="N70" s="2" t="n">
        <v>0.00396206937814104</v>
      </c>
      <c r="O70" s="2" t="n">
        <v>0.00398250357198304</v>
      </c>
      <c r="P70" s="2" t="n">
        <v>0.00320849269270583</v>
      </c>
      <c r="Q70" s="2" t="n">
        <v>0.00129033376609198</v>
      </c>
      <c r="R70" s="2" t="n">
        <v>0.00258974029778098</v>
      </c>
      <c r="S70" s="2" t="n">
        <v>0.000412941227746044</v>
      </c>
      <c r="T70" s="2" t="n">
        <v>0.002018923251235</v>
      </c>
      <c r="U70" s="2" t="n">
        <v>0.000184421360284424</v>
      </c>
      <c r="V70" s="2" t="n">
        <v>0.00026950831515072</v>
      </c>
      <c r="W70" s="2" t="n">
        <v>0.000164004694546906</v>
      </c>
      <c r="X70" s="2" t="n">
        <v>0.000420991921636367</v>
      </c>
      <c r="Y70" s="2" t="n">
        <v>0.000285382012793806</v>
      </c>
      <c r="Z70" s="2" t="n">
        <v>0.000321017698881792</v>
      </c>
      <c r="AA70" s="2" t="n">
        <v>0.000176147391824493</v>
      </c>
      <c r="AB70" s="2" t="n">
        <v>0.000148154569360399</v>
      </c>
      <c r="AC70" s="2" t="n">
        <v>0.00677038696744728</v>
      </c>
      <c r="AD70" s="2" t="n">
        <v>0.000151034309654712</v>
      </c>
      <c r="AE70" s="2" t="n">
        <v>0.000214541911833934</v>
      </c>
    </row>
    <row r="71" customFormat="false" ht="13.5" hidden="false" customHeight="false" outlineLevel="0" collapsed="false">
      <c r="A71" s="2" t="s">
        <v>41</v>
      </c>
      <c r="B71" s="2" t="s">
        <v>11</v>
      </c>
      <c r="C71" s="2" t="n">
        <v>5.16937027696836E-005</v>
      </c>
      <c r="D71" s="2" t="n">
        <v>0.00016549038238332</v>
      </c>
      <c r="E71" s="2" t="n">
        <v>6.24657030129678E-005</v>
      </c>
      <c r="F71" s="2" t="n">
        <v>6.59983239431199E-005</v>
      </c>
      <c r="G71" s="2" t="n">
        <v>0.000133529066970708</v>
      </c>
      <c r="H71" s="2" t="n">
        <v>0.000123569868295516</v>
      </c>
      <c r="I71" s="2" t="n">
        <v>7.83673622882089E-005</v>
      </c>
      <c r="J71" s="2" t="n">
        <v>0.000112551740632428</v>
      </c>
      <c r="K71" s="2" t="n">
        <v>9.90329990437733E-005</v>
      </c>
      <c r="L71" s="2" t="n">
        <v>0.000845003971017247</v>
      </c>
      <c r="M71" s="2" t="n">
        <v>0.00490876670789766</v>
      </c>
      <c r="N71" s="2" t="n">
        <v>1.03400675280106</v>
      </c>
      <c r="O71" s="2" t="n">
        <v>0.00682429801296355</v>
      </c>
      <c r="P71" s="2" t="n">
        <v>0.0105120115899659</v>
      </c>
      <c r="Q71" s="2" t="n">
        <v>0.00017098956979249</v>
      </c>
      <c r="R71" s="2" t="n">
        <v>0.00156222527959825</v>
      </c>
      <c r="S71" s="2" t="n">
        <v>0.000170781031147043</v>
      </c>
      <c r="T71" s="2" t="n">
        <v>0.000189666561330506</v>
      </c>
      <c r="U71" s="2" t="n">
        <v>0.000145030481787579</v>
      </c>
      <c r="V71" s="2" t="n">
        <v>0.00015926584260201</v>
      </c>
      <c r="W71" s="2" t="n">
        <v>0.000100471381455943</v>
      </c>
      <c r="X71" s="2" t="n">
        <v>0.000241982646963902</v>
      </c>
      <c r="Y71" s="2" t="n">
        <v>0.000217878151055665</v>
      </c>
      <c r="Z71" s="2" t="n">
        <v>0.00092175333506598</v>
      </c>
      <c r="AA71" s="2" t="n">
        <v>0.000375437477630761</v>
      </c>
      <c r="AB71" s="2" t="n">
        <v>9.55790237789215E-005</v>
      </c>
      <c r="AC71" s="2" t="n">
        <v>0.00329299029964035</v>
      </c>
      <c r="AD71" s="2" t="n">
        <v>0.000169278877744942</v>
      </c>
      <c r="AE71" s="2" t="n">
        <v>0.00113285444188239</v>
      </c>
    </row>
    <row r="72" customFormat="false" ht="13.5" hidden="false" customHeight="false" outlineLevel="0" collapsed="false">
      <c r="A72" s="2" t="s">
        <v>41</v>
      </c>
      <c r="B72" s="2" t="s">
        <v>12</v>
      </c>
      <c r="C72" s="2" t="n">
        <v>0.00034524619470893</v>
      </c>
      <c r="D72" s="2" t="n">
        <v>0.000726971197617</v>
      </c>
      <c r="E72" s="2" t="n">
        <v>0.000190143840782679</v>
      </c>
      <c r="F72" s="2" t="n">
        <v>0.000188276073441314</v>
      </c>
      <c r="G72" s="2" t="n">
        <v>0.000231881865152037</v>
      </c>
      <c r="H72" s="2" t="n">
        <v>0.000281094068772957</v>
      </c>
      <c r="I72" s="2" t="n">
        <v>0.000260454933479118</v>
      </c>
      <c r="J72" s="2" t="n">
        <v>0.000285811418220976</v>
      </c>
      <c r="K72" s="2" t="n">
        <v>0.000244531033538021</v>
      </c>
      <c r="L72" s="2" t="n">
        <v>0.000211396776896526</v>
      </c>
      <c r="M72" s="2" t="n">
        <v>0.000220667092245924</v>
      </c>
      <c r="N72" s="2" t="n">
        <v>0.0001723673749029</v>
      </c>
      <c r="O72" s="2" t="n">
        <v>1.08974999317929</v>
      </c>
      <c r="P72" s="2" t="n">
        <v>0.000196061038108203</v>
      </c>
      <c r="Q72" s="2" t="n">
        <v>0.000209245679010917</v>
      </c>
      <c r="R72" s="2" t="n">
        <v>0.000391264334801467</v>
      </c>
      <c r="S72" s="2" t="n">
        <v>0.0002735584629667</v>
      </c>
      <c r="T72" s="2" t="n">
        <v>0.000393940720781435</v>
      </c>
      <c r="U72" s="2" t="n">
        <v>0.00031911886762128</v>
      </c>
      <c r="V72" s="2" t="n">
        <v>0.000448387751766719</v>
      </c>
      <c r="W72" s="2" t="n">
        <v>9.73262816981801E-005</v>
      </c>
      <c r="X72" s="2" t="n">
        <v>0.00309108652258319</v>
      </c>
      <c r="Y72" s="2" t="n">
        <v>0.000441093367292331</v>
      </c>
      <c r="Z72" s="2" t="n">
        <v>0.00423975721363205</v>
      </c>
      <c r="AA72" s="2" t="n">
        <v>0.000230446749848938</v>
      </c>
      <c r="AB72" s="2" t="n">
        <v>0.000210963343391352</v>
      </c>
      <c r="AC72" s="2" t="n">
        <v>0.0112214096431412</v>
      </c>
      <c r="AD72" s="2" t="n">
        <v>0.000206346381881613</v>
      </c>
      <c r="AE72" s="2" t="n">
        <v>0.000551102055358627</v>
      </c>
    </row>
    <row r="73" customFormat="false" ht="13.5" hidden="false" customHeight="false" outlineLevel="0" collapsed="false">
      <c r="A73" s="2" t="s">
        <v>41</v>
      </c>
      <c r="B73" s="2" t="s">
        <v>13</v>
      </c>
      <c r="C73" s="2" t="n">
        <v>3.32851188423223E-005</v>
      </c>
      <c r="D73" s="2" t="n">
        <v>8.16416063316615E-006</v>
      </c>
      <c r="E73" s="2" t="n">
        <v>7.34702888827336E-006</v>
      </c>
      <c r="F73" s="2" t="n">
        <v>9.04737670901725E-006</v>
      </c>
      <c r="G73" s="2" t="n">
        <v>1.15042101275197E-005</v>
      </c>
      <c r="H73" s="2" t="n">
        <v>1.04296018522401E-005</v>
      </c>
      <c r="I73" s="2" t="n">
        <v>6.91855547475218E-006</v>
      </c>
      <c r="J73" s="2" t="n">
        <v>1.50708592137386E-005</v>
      </c>
      <c r="K73" s="2" t="n">
        <v>8.44958316180755E-006</v>
      </c>
      <c r="L73" s="2" t="n">
        <v>9.69152466304978E-006</v>
      </c>
      <c r="M73" s="2" t="n">
        <v>0.000691592781369185</v>
      </c>
      <c r="N73" s="2" t="n">
        <v>7.51356632068567E-005</v>
      </c>
      <c r="O73" s="2" t="n">
        <v>6.42262051829977E-005</v>
      </c>
      <c r="P73" s="2" t="n">
        <v>1.01768186445318</v>
      </c>
      <c r="Q73" s="2" t="n">
        <v>2.68558715986513E-005</v>
      </c>
      <c r="R73" s="2" t="n">
        <v>2.83791662131406E-005</v>
      </c>
      <c r="S73" s="2" t="n">
        <v>6.49503678712805E-006</v>
      </c>
      <c r="T73" s="2" t="n">
        <v>2.38395474137006E-005</v>
      </c>
      <c r="U73" s="2" t="n">
        <v>0.000181647413587292</v>
      </c>
      <c r="V73" s="2" t="n">
        <v>1.51714526698764E-005</v>
      </c>
      <c r="W73" s="2" t="n">
        <v>3.0487248933325E-006</v>
      </c>
      <c r="X73" s="2" t="n">
        <v>1.74881455300087E-005</v>
      </c>
      <c r="Y73" s="2" t="n">
        <v>1.1851774469359E-005</v>
      </c>
      <c r="Z73" s="2" t="n">
        <v>0.000107065837243976</v>
      </c>
      <c r="AA73" s="2" t="n">
        <v>6.73335057128231E-006</v>
      </c>
      <c r="AB73" s="2" t="n">
        <v>0.0011469637060159</v>
      </c>
      <c r="AC73" s="2" t="n">
        <v>0.000137642320539413</v>
      </c>
      <c r="AD73" s="2" t="n">
        <v>4.35721617624744E-005</v>
      </c>
      <c r="AE73" s="2" t="n">
        <v>1.6652579249671E-005</v>
      </c>
    </row>
    <row r="74" customFormat="false" ht="13.5" hidden="false" customHeight="false" outlineLevel="0" collapsed="false">
      <c r="A74" s="2" t="s">
        <v>41</v>
      </c>
      <c r="B74" s="2" t="s">
        <v>14</v>
      </c>
      <c r="C74" s="2" t="n">
        <v>0.0023862532079332</v>
      </c>
      <c r="D74" s="2" t="n">
        <v>0.00378507657146397</v>
      </c>
      <c r="E74" s="2" t="n">
        <v>0.00943498332229259</v>
      </c>
      <c r="F74" s="2" t="n">
        <v>0.00592558425323324</v>
      </c>
      <c r="G74" s="2" t="n">
        <v>0.00970881456748974</v>
      </c>
      <c r="H74" s="2" t="n">
        <v>0.00709686475138913</v>
      </c>
      <c r="I74" s="2" t="n">
        <v>0.0012227992224118</v>
      </c>
      <c r="J74" s="2" t="n">
        <v>0.00910898496210666</v>
      </c>
      <c r="K74" s="2" t="n">
        <v>0.0142992128454976</v>
      </c>
      <c r="L74" s="2" t="n">
        <v>0.00671013629122781</v>
      </c>
      <c r="M74" s="2" t="n">
        <v>0.00763169773104167</v>
      </c>
      <c r="N74" s="2" t="n">
        <v>0.0103228705907065</v>
      </c>
      <c r="O74" s="2" t="n">
        <v>0.0117729709395727</v>
      </c>
      <c r="P74" s="2" t="n">
        <v>0.0103348421862525</v>
      </c>
      <c r="Q74" s="2" t="n">
        <v>1.05815157345604</v>
      </c>
      <c r="R74" s="2" t="n">
        <v>0.00691877602603363</v>
      </c>
      <c r="S74" s="2" t="n">
        <v>0.00911071129326249</v>
      </c>
      <c r="T74" s="2" t="n">
        <v>0.0102052303257187</v>
      </c>
      <c r="U74" s="2" t="n">
        <v>0.00201683380740336</v>
      </c>
      <c r="V74" s="2" t="n">
        <v>0.00135437990854053</v>
      </c>
      <c r="W74" s="2" t="n">
        <v>0.000576241504899457</v>
      </c>
      <c r="X74" s="2" t="n">
        <v>0.0022293229637015</v>
      </c>
      <c r="Y74" s="2" t="n">
        <v>0.00138676779759145</v>
      </c>
      <c r="Z74" s="2" t="n">
        <v>0.00360053685252909</v>
      </c>
      <c r="AA74" s="2" t="n">
        <v>0.00372815210611608</v>
      </c>
      <c r="AB74" s="2" t="n">
        <v>0.00148524468507438</v>
      </c>
      <c r="AC74" s="2" t="n">
        <v>0.0061886336292421</v>
      </c>
      <c r="AD74" s="2" t="n">
        <v>0.00262650048756463</v>
      </c>
      <c r="AE74" s="2" t="n">
        <v>0.00983956694180242</v>
      </c>
    </row>
    <row r="75" customFormat="false" ht="13.5" hidden="false" customHeight="false" outlineLevel="0" collapsed="false">
      <c r="A75" s="2" t="s">
        <v>41</v>
      </c>
      <c r="B75" s="2" t="s">
        <v>15</v>
      </c>
      <c r="C75" s="2" t="n">
        <v>0.00576322656089557</v>
      </c>
      <c r="D75" s="2" t="n">
        <v>0.0103248349023835</v>
      </c>
      <c r="E75" s="2" t="n">
        <v>0.00260177961490211</v>
      </c>
      <c r="F75" s="2" t="n">
        <v>0.00364157168344822</v>
      </c>
      <c r="G75" s="2" t="n">
        <v>0.00637685070227018</v>
      </c>
      <c r="H75" s="2" t="n">
        <v>0.00710831117038796</v>
      </c>
      <c r="I75" s="2" t="n">
        <v>0.0106538669424397</v>
      </c>
      <c r="J75" s="2" t="n">
        <v>0.0117444885462374</v>
      </c>
      <c r="K75" s="2" t="n">
        <v>0.0127816669129139</v>
      </c>
      <c r="L75" s="2" t="n">
        <v>0.0118672018796152</v>
      </c>
      <c r="M75" s="2" t="n">
        <v>0.00552320366265867</v>
      </c>
      <c r="N75" s="2" t="n">
        <v>0.00379122468800622</v>
      </c>
      <c r="O75" s="2" t="n">
        <v>0.00225821963051507</v>
      </c>
      <c r="P75" s="2" t="n">
        <v>0.00613119643094234</v>
      </c>
      <c r="Q75" s="2" t="n">
        <v>0.00617694080841695</v>
      </c>
      <c r="R75" s="2" t="n">
        <v>1.00431161516606</v>
      </c>
      <c r="S75" s="2" t="n">
        <v>0.0646772973960316</v>
      </c>
      <c r="T75" s="2" t="n">
        <v>0.0308481278734089</v>
      </c>
      <c r="U75" s="2" t="n">
        <v>0.00798552498459119</v>
      </c>
      <c r="V75" s="2" t="n">
        <v>0.00540548500943999</v>
      </c>
      <c r="W75" s="2" t="n">
        <v>0.0458627600469422</v>
      </c>
      <c r="X75" s="2" t="n">
        <v>0.0134016854996424</v>
      </c>
      <c r="Y75" s="2" t="n">
        <v>0.0102263385365226</v>
      </c>
      <c r="Z75" s="2" t="n">
        <v>0.0192747344358819</v>
      </c>
      <c r="AA75" s="2" t="n">
        <v>0.0130137586590334</v>
      </c>
      <c r="AB75" s="2" t="n">
        <v>0.00717817384643767</v>
      </c>
      <c r="AC75" s="2" t="n">
        <v>0.00511616945433447</v>
      </c>
      <c r="AD75" s="2" t="n">
        <v>0.00862702000433704</v>
      </c>
      <c r="AE75" s="2" t="n">
        <v>0.0041689172842495</v>
      </c>
    </row>
    <row r="76" customFormat="false" ht="13.5" hidden="false" customHeight="false" outlineLevel="0" collapsed="false">
      <c r="A76" s="2" t="s">
        <v>41</v>
      </c>
      <c r="B76" s="2" t="s">
        <v>16</v>
      </c>
      <c r="C76" s="2" t="n">
        <v>0.000801008958695492</v>
      </c>
      <c r="D76" s="2" t="n">
        <v>0.002042435714804</v>
      </c>
      <c r="E76" s="2" t="n">
        <v>0.000995436010750698</v>
      </c>
      <c r="F76" s="2" t="n">
        <v>0.00205909187545203</v>
      </c>
      <c r="G76" s="2" t="n">
        <v>0.00184486490875523</v>
      </c>
      <c r="H76" s="2" t="n">
        <v>0.00195328437729586</v>
      </c>
      <c r="I76" s="2" t="n">
        <v>0.000434604885775971</v>
      </c>
      <c r="J76" s="2" t="n">
        <v>0.00458611873334329</v>
      </c>
      <c r="K76" s="2" t="n">
        <v>0.0059921928764597</v>
      </c>
      <c r="L76" s="2" t="n">
        <v>0.00212246308131514</v>
      </c>
      <c r="M76" s="2" t="n">
        <v>0.00151064728622528</v>
      </c>
      <c r="N76" s="2" t="n">
        <v>0.00125066819659759</v>
      </c>
      <c r="O76" s="2" t="n">
        <v>0.00125860504665634</v>
      </c>
      <c r="P76" s="2" t="n">
        <v>0.001370473520287</v>
      </c>
      <c r="Q76" s="2" t="n">
        <v>0.00272010637510926</v>
      </c>
      <c r="R76" s="2" t="n">
        <v>0.00086697452482531</v>
      </c>
      <c r="S76" s="2" t="n">
        <v>1.0014762511735</v>
      </c>
      <c r="T76" s="2" t="n">
        <v>0.00589469905464936</v>
      </c>
      <c r="U76" s="2" t="n">
        <v>0.00145517621748792</v>
      </c>
      <c r="V76" s="2" t="n">
        <v>0.000470504270556088</v>
      </c>
      <c r="W76" s="2" t="n">
        <v>0.000213783967751996</v>
      </c>
      <c r="X76" s="2" t="n">
        <v>0.00178652030490103</v>
      </c>
      <c r="Y76" s="2" t="n">
        <v>0.00120871441143781</v>
      </c>
      <c r="Z76" s="2" t="n">
        <v>0.00152192250227005</v>
      </c>
      <c r="AA76" s="2" t="n">
        <v>0.0028119300961627</v>
      </c>
      <c r="AB76" s="2" t="n">
        <v>0.00194547892250342</v>
      </c>
      <c r="AC76" s="2" t="n">
        <v>0.000759628744625876</v>
      </c>
      <c r="AD76" s="2" t="n">
        <v>0.00245880174313166</v>
      </c>
      <c r="AE76" s="2" t="n">
        <v>0.000707128975208747</v>
      </c>
    </row>
    <row r="77" customFormat="false" ht="13.5" hidden="false" customHeight="false" outlineLevel="0" collapsed="false">
      <c r="A77" s="2" t="s">
        <v>41</v>
      </c>
      <c r="B77" s="2" t="s">
        <v>17</v>
      </c>
      <c r="C77" s="2" t="n">
        <v>0.000866967465404384</v>
      </c>
      <c r="D77" s="2" t="n">
        <v>0.00382708661227161</v>
      </c>
      <c r="E77" s="2" t="n">
        <v>0.00322538659911479</v>
      </c>
      <c r="F77" s="2" t="n">
        <v>0.00447991472023718</v>
      </c>
      <c r="G77" s="2" t="n">
        <v>0.0024647960139263</v>
      </c>
      <c r="H77" s="2" t="n">
        <v>0.00618825182520386</v>
      </c>
      <c r="I77" s="2" t="n">
        <v>0.0011963143487133</v>
      </c>
      <c r="J77" s="2" t="n">
        <v>0.00372404010336944</v>
      </c>
      <c r="K77" s="2" t="n">
        <v>0.00194498812609492</v>
      </c>
      <c r="L77" s="2" t="n">
        <v>0.00204603329193113</v>
      </c>
      <c r="M77" s="2" t="n">
        <v>0.00261832800736534</v>
      </c>
      <c r="N77" s="2" t="n">
        <v>0.00158673801039781</v>
      </c>
      <c r="O77" s="2" t="n">
        <v>0.00128116460562407</v>
      </c>
      <c r="P77" s="2" t="n">
        <v>0.00330142207337217</v>
      </c>
      <c r="Q77" s="2" t="n">
        <v>0.00208229659887186</v>
      </c>
      <c r="R77" s="2" t="n">
        <v>0.00265428360734089</v>
      </c>
      <c r="S77" s="2" t="n">
        <v>0.00298826528477153</v>
      </c>
      <c r="T77" s="2" t="n">
        <v>1.03555487065271</v>
      </c>
      <c r="U77" s="2" t="n">
        <v>0.00382810229192817</v>
      </c>
      <c r="V77" s="2" t="n">
        <v>0.00269779186128016</v>
      </c>
      <c r="W77" s="2" t="n">
        <v>0.000462121601840608</v>
      </c>
      <c r="X77" s="2" t="n">
        <v>0.00488052778724581</v>
      </c>
      <c r="Y77" s="2" t="n">
        <v>0.00669176242273837</v>
      </c>
      <c r="Z77" s="2" t="n">
        <v>0.0178777807674652</v>
      </c>
      <c r="AA77" s="2" t="n">
        <v>0.00819480858894537</v>
      </c>
      <c r="AB77" s="2" t="n">
        <v>0.00889583027658583</v>
      </c>
      <c r="AC77" s="2" t="n">
        <v>0.00182344451178966</v>
      </c>
      <c r="AD77" s="2" t="n">
        <v>0.0172430752438663</v>
      </c>
      <c r="AE77" s="2" t="n">
        <v>0.00692609852254094</v>
      </c>
    </row>
    <row r="78" customFormat="false" ht="13.5" hidden="false" customHeight="false" outlineLevel="0" collapsed="false">
      <c r="A78" s="2" t="s">
        <v>41</v>
      </c>
      <c r="B78" s="2" t="s">
        <v>18</v>
      </c>
      <c r="C78" s="2" t="n">
        <v>0.0208638364789214</v>
      </c>
      <c r="D78" s="2" t="n">
        <v>0.0120939025316354</v>
      </c>
      <c r="E78" s="2" t="n">
        <v>0.0264946464092549</v>
      </c>
      <c r="F78" s="2" t="n">
        <v>0.029347337151947</v>
      </c>
      <c r="G78" s="2" t="n">
        <v>0.0312850829148565</v>
      </c>
      <c r="H78" s="2" t="n">
        <v>0.0192397208809169</v>
      </c>
      <c r="I78" s="2" t="n">
        <v>0.024186155503531</v>
      </c>
      <c r="J78" s="2" t="n">
        <v>0.0198250600367783</v>
      </c>
      <c r="K78" s="2" t="n">
        <v>0.0254843474182267</v>
      </c>
      <c r="L78" s="2" t="n">
        <v>0.0226752978795104</v>
      </c>
      <c r="M78" s="2" t="n">
        <v>0.0275944030733385</v>
      </c>
      <c r="N78" s="2" t="n">
        <v>0.0239369000406985</v>
      </c>
      <c r="O78" s="2" t="n">
        <v>0.0226539356057493</v>
      </c>
      <c r="P78" s="2" t="n">
        <v>0.0291950506228715</v>
      </c>
      <c r="Q78" s="2" t="n">
        <v>0.0299445963110424</v>
      </c>
      <c r="R78" s="2" t="n">
        <v>0.033082754198125</v>
      </c>
      <c r="S78" s="2" t="n">
        <v>0.0127227427657872</v>
      </c>
      <c r="T78" s="2" t="n">
        <v>0.0117402016918534</v>
      </c>
      <c r="U78" s="2" t="n">
        <v>1.00715680389674</v>
      </c>
      <c r="V78" s="2" t="n">
        <v>0.0039868157067411</v>
      </c>
      <c r="W78" s="2" t="n">
        <v>0.00230954043015168</v>
      </c>
      <c r="X78" s="2" t="n">
        <v>0.0222797518754111</v>
      </c>
      <c r="Y78" s="2" t="n">
        <v>0.00378972653877206</v>
      </c>
      <c r="Z78" s="2" t="n">
        <v>0.0071264233459707</v>
      </c>
      <c r="AA78" s="2" t="n">
        <v>0.00961321117872031</v>
      </c>
      <c r="AB78" s="2" t="n">
        <v>0.0260880451973832</v>
      </c>
      <c r="AC78" s="2" t="n">
        <v>0.0161038414688772</v>
      </c>
      <c r="AD78" s="2" t="n">
        <v>0.0286391917641011</v>
      </c>
      <c r="AE78" s="2" t="n">
        <v>0.0276394506206455</v>
      </c>
    </row>
    <row r="79" customFormat="false" ht="13.5" hidden="false" customHeight="false" outlineLevel="0" collapsed="false">
      <c r="A79" s="2" t="s">
        <v>41</v>
      </c>
      <c r="B79" s="2" t="s">
        <v>19</v>
      </c>
      <c r="C79" s="2" t="n">
        <v>0.0389182792837788</v>
      </c>
      <c r="D79" s="2" t="n">
        <v>0.0482888136596702</v>
      </c>
      <c r="E79" s="2" t="n">
        <v>0.00822904421521848</v>
      </c>
      <c r="F79" s="2" t="n">
        <v>0.0301683696457695</v>
      </c>
      <c r="G79" s="2" t="n">
        <v>0.0205483102105843</v>
      </c>
      <c r="H79" s="2" t="n">
        <v>0.0150558406232093</v>
      </c>
      <c r="I79" s="2" t="n">
        <v>0.0137030890802312</v>
      </c>
      <c r="J79" s="2" t="n">
        <v>0.0260994869105688</v>
      </c>
      <c r="K79" s="2" t="n">
        <v>0.018711593583992</v>
      </c>
      <c r="L79" s="2" t="n">
        <v>0.0182047498138219</v>
      </c>
      <c r="M79" s="2" t="n">
        <v>0.0161495167339034</v>
      </c>
      <c r="N79" s="2" t="n">
        <v>0.00883700260953268</v>
      </c>
      <c r="O79" s="2" t="n">
        <v>0.00939762061244509</v>
      </c>
      <c r="P79" s="2" t="n">
        <v>0.0187643824006771</v>
      </c>
      <c r="Q79" s="2" t="n">
        <v>0.0138826505241394</v>
      </c>
      <c r="R79" s="2" t="n">
        <v>0.0153293524421838</v>
      </c>
      <c r="S79" s="2" t="n">
        <v>0.0190193721280186</v>
      </c>
      <c r="T79" s="2" t="n">
        <v>0.0145901801657772</v>
      </c>
      <c r="U79" s="2" t="n">
        <v>0.0396090301567561</v>
      </c>
      <c r="V79" s="2" t="n">
        <v>1.05254860340011</v>
      </c>
      <c r="W79" s="2" t="n">
        <v>0.0428633018834904</v>
      </c>
      <c r="X79" s="2" t="n">
        <v>0.0566305329337344</v>
      </c>
      <c r="Y79" s="2" t="n">
        <v>0.0313025638442755</v>
      </c>
      <c r="Z79" s="2" t="n">
        <v>0.00561937350583428</v>
      </c>
      <c r="AA79" s="2" t="n">
        <v>0.0118808461394237</v>
      </c>
      <c r="AB79" s="2" t="n">
        <v>0.0147012523320631</v>
      </c>
      <c r="AC79" s="2" t="n">
        <v>0.0395075981108711</v>
      </c>
      <c r="AD79" s="2" t="n">
        <v>0.0226646285096469</v>
      </c>
      <c r="AE79" s="2" t="n">
        <v>0.0732622929407483</v>
      </c>
    </row>
    <row r="80" customFormat="false" ht="13.5" hidden="false" customHeight="false" outlineLevel="0" collapsed="false">
      <c r="A80" s="2" t="s">
        <v>41</v>
      </c>
      <c r="B80" s="2" t="s">
        <v>20</v>
      </c>
      <c r="C80" s="2" t="n">
        <v>0.00183529001845416</v>
      </c>
      <c r="D80" s="2" t="n">
        <v>0.0106902015400995</v>
      </c>
      <c r="E80" s="2" t="n">
        <v>0.00261741201999378</v>
      </c>
      <c r="F80" s="2" t="n">
        <v>0.00606030033686041</v>
      </c>
      <c r="G80" s="2" t="n">
        <v>0.00610599524841696</v>
      </c>
      <c r="H80" s="2" t="n">
        <v>0.00542109627228491</v>
      </c>
      <c r="I80" s="2" t="n">
        <v>0.00430599957616203</v>
      </c>
      <c r="J80" s="2" t="n">
        <v>0.00512687780829103</v>
      </c>
      <c r="K80" s="2" t="n">
        <v>0.00573454348688194</v>
      </c>
      <c r="L80" s="2" t="n">
        <v>0.00479128340440022</v>
      </c>
      <c r="M80" s="2" t="n">
        <v>0.00514273270715643</v>
      </c>
      <c r="N80" s="2" t="n">
        <v>0.00305902728757148</v>
      </c>
      <c r="O80" s="2" t="n">
        <v>0.00250344309698965</v>
      </c>
      <c r="P80" s="2" t="n">
        <v>0.00509499762968316</v>
      </c>
      <c r="Q80" s="2" t="n">
        <v>0.00504378372310063</v>
      </c>
      <c r="R80" s="2" t="n">
        <v>0.00500874316927071</v>
      </c>
      <c r="S80" s="2" t="n">
        <v>0.0137369931863705</v>
      </c>
      <c r="T80" s="2" t="n">
        <v>0.00376384970105957</v>
      </c>
      <c r="U80" s="2" t="n">
        <v>0.0232234260498092</v>
      </c>
      <c r="V80" s="2" t="n">
        <v>0.0149930455872936</v>
      </c>
      <c r="W80" s="2" t="n">
        <v>1.00486954194401</v>
      </c>
      <c r="X80" s="2" t="n">
        <v>0.0131154909376356</v>
      </c>
      <c r="Y80" s="2" t="n">
        <v>0.018572413236099</v>
      </c>
      <c r="Z80" s="2" t="n">
        <v>0.00208118175529087</v>
      </c>
      <c r="AA80" s="2" t="n">
        <v>0.0131036486249959</v>
      </c>
      <c r="AB80" s="2" t="n">
        <v>0.00765978505681328</v>
      </c>
      <c r="AC80" s="2" t="n">
        <v>0.0103073518376219</v>
      </c>
      <c r="AD80" s="2" t="n">
        <v>0.0147340132346215</v>
      </c>
      <c r="AE80" s="2" t="n">
        <v>0.0166001036312096</v>
      </c>
    </row>
    <row r="81" customFormat="false" ht="13.5" hidden="false" customHeight="false" outlineLevel="0" collapsed="false">
      <c r="A81" s="2" t="s">
        <v>41</v>
      </c>
      <c r="B81" s="2" t="s">
        <v>21</v>
      </c>
      <c r="C81" s="2" t="n">
        <v>0.0311652052398635</v>
      </c>
      <c r="D81" s="2" t="n">
        <v>0.193024546410966</v>
      </c>
      <c r="E81" s="2" t="n">
        <v>0.0176782195458872</v>
      </c>
      <c r="F81" s="2" t="n">
        <v>0.021183183982931</v>
      </c>
      <c r="G81" s="2" t="n">
        <v>0.027072946217144</v>
      </c>
      <c r="H81" s="2" t="n">
        <v>0.0168251078030678</v>
      </c>
      <c r="I81" s="2" t="n">
        <v>0.0458012490596101</v>
      </c>
      <c r="J81" s="2" t="n">
        <v>0.0310191033266444</v>
      </c>
      <c r="K81" s="2" t="n">
        <v>0.0280844837066046</v>
      </c>
      <c r="L81" s="2" t="n">
        <v>0.0206619341148826</v>
      </c>
      <c r="M81" s="2" t="n">
        <v>0.0158722371519719</v>
      </c>
      <c r="N81" s="2" t="n">
        <v>0.0112957590171267</v>
      </c>
      <c r="O81" s="2" t="n">
        <v>0.0111923025889011</v>
      </c>
      <c r="P81" s="2" t="n">
        <v>0.0138557842741629</v>
      </c>
      <c r="Q81" s="2" t="n">
        <v>0.0230236409822014</v>
      </c>
      <c r="R81" s="2" t="n">
        <v>0.039340308414131</v>
      </c>
      <c r="S81" s="2" t="n">
        <v>0.0330798746851175</v>
      </c>
      <c r="T81" s="2" t="n">
        <v>0.0288235561427771</v>
      </c>
      <c r="U81" s="2" t="n">
        <v>0.0287245863846221</v>
      </c>
      <c r="V81" s="2" t="n">
        <v>0.0152159570921064</v>
      </c>
      <c r="W81" s="2" t="n">
        <v>0.00381108295478378</v>
      </c>
      <c r="X81" s="2" t="n">
        <v>1.0455261777133</v>
      </c>
      <c r="Y81" s="2" t="n">
        <v>0.0161041977103319</v>
      </c>
      <c r="Z81" s="2" t="n">
        <v>0.0213508604150857</v>
      </c>
      <c r="AA81" s="2" t="n">
        <v>0.0116396064392657</v>
      </c>
      <c r="AB81" s="2" t="n">
        <v>0.0131628516600982</v>
      </c>
      <c r="AC81" s="2" t="n">
        <v>0.0129352390004512</v>
      </c>
      <c r="AD81" s="2" t="n">
        <v>0.0203193286543022</v>
      </c>
      <c r="AE81" s="2" t="n">
        <v>0.0288489211149284</v>
      </c>
    </row>
    <row r="82" customFormat="false" ht="13.5" hidden="false" customHeight="false" outlineLevel="0" collapsed="false">
      <c r="A82" s="2" t="s">
        <v>41</v>
      </c>
      <c r="B82" s="2" t="s">
        <v>22</v>
      </c>
      <c r="C82" s="2" t="n">
        <v>0.00222915997413389</v>
      </c>
      <c r="D82" s="2" t="n">
        <v>0.00864008136171134</v>
      </c>
      <c r="E82" s="2" t="n">
        <v>0.00283773046153556</v>
      </c>
      <c r="F82" s="2" t="n">
        <v>0.00630105005474808</v>
      </c>
      <c r="G82" s="2" t="n">
        <v>0.0058880407685894</v>
      </c>
      <c r="H82" s="2" t="n">
        <v>0.0120509713474333</v>
      </c>
      <c r="I82" s="2" t="n">
        <v>0.00469046017727252</v>
      </c>
      <c r="J82" s="2" t="n">
        <v>0.00550099804364354</v>
      </c>
      <c r="K82" s="2" t="n">
        <v>0.00554305740731069</v>
      </c>
      <c r="L82" s="2" t="n">
        <v>0.00779949601734095</v>
      </c>
      <c r="M82" s="2" t="n">
        <v>0.00713460030324562</v>
      </c>
      <c r="N82" s="2" t="n">
        <v>0.00480117951036865</v>
      </c>
      <c r="O82" s="2" t="n">
        <v>0.00373220949520567</v>
      </c>
      <c r="P82" s="2" t="n">
        <v>0.00654442610535945</v>
      </c>
      <c r="Q82" s="2" t="n">
        <v>0.00639506026371535</v>
      </c>
      <c r="R82" s="2" t="n">
        <v>0.0135105197879627</v>
      </c>
      <c r="S82" s="2" t="n">
        <v>0.00741878236085896</v>
      </c>
      <c r="T82" s="2" t="n">
        <v>0.0108486968115239</v>
      </c>
      <c r="U82" s="2" t="n">
        <v>0.0249978889477949</v>
      </c>
      <c r="V82" s="2" t="n">
        <v>0.0227118538141294</v>
      </c>
      <c r="W82" s="2" t="n">
        <v>0.00265915008253129</v>
      </c>
      <c r="X82" s="2" t="n">
        <v>0.00986121325066629</v>
      </c>
      <c r="Y82" s="2" t="n">
        <v>1.12144715969769</v>
      </c>
      <c r="Z82" s="2" t="n">
        <v>0.014689494424227</v>
      </c>
      <c r="AA82" s="2" t="n">
        <v>0.0168544458226222</v>
      </c>
      <c r="AB82" s="2" t="n">
        <v>0.00876348309670266</v>
      </c>
      <c r="AC82" s="2" t="n">
        <v>0.0181329752615116</v>
      </c>
      <c r="AD82" s="2" t="n">
        <v>0.01381163124264</v>
      </c>
      <c r="AE82" s="2" t="n">
        <v>0.0269416668138513</v>
      </c>
    </row>
    <row r="83" customFormat="false" ht="13.5" hidden="false" customHeight="false" outlineLevel="0" collapsed="false">
      <c r="A83" s="2" t="s">
        <v>41</v>
      </c>
      <c r="B83" s="2" t="s">
        <v>23</v>
      </c>
      <c r="C83" s="2" t="n">
        <v>0.000413187730871545</v>
      </c>
      <c r="D83" s="2" t="n">
        <v>0.00104540172336161</v>
      </c>
      <c r="E83" s="2" t="n">
        <v>0.000378527779201172</v>
      </c>
      <c r="F83" s="2" t="n">
        <v>0.000709991214013217</v>
      </c>
      <c r="G83" s="2" t="n">
        <v>0.00055922455559043</v>
      </c>
      <c r="H83" s="2" t="n">
        <v>0.000479602806501454</v>
      </c>
      <c r="I83" s="2" t="n">
        <v>0.000515907680079144</v>
      </c>
      <c r="J83" s="2" t="n">
        <v>0.00042021693011929</v>
      </c>
      <c r="K83" s="2" t="n">
        <v>0.000779451821518999</v>
      </c>
      <c r="L83" s="2" t="n">
        <v>0.000604385454154854</v>
      </c>
      <c r="M83" s="2" t="n">
        <v>0.000790725454241738</v>
      </c>
      <c r="N83" s="2" t="n">
        <v>0.000287080199529218</v>
      </c>
      <c r="O83" s="2" t="n">
        <v>0.00016610476902379</v>
      </c>
      <c r="P83" s="2" t="n">
        <v>0.00040287860393972</v>
      </c>
      <c r="Q83" s="2" t="n">
        <v>0.000405220134433205</v>
      </c>
      <c r="R83" s="2" t="n">
        <v>0.000369336126837014</v>
      </c>
      <c r="S83" s="2" t="n">
        <v>0.000576840688475531</v>
      </c>
      <c r="T83" s="2" t="n">
        <v>0.000891758564756807</v>
      </c>
      <c r="U83" s="2" t="n">
        <v>0.00053417869193151</v>
      </c>
      <c r="V83" s="2" t="n">
        <v>0.00073051755942482</v>
      </c>
      <c r="W83" s="2" t="n">
        <v>0.000263009076495566</v>
      </c>
      <c r="X83" s="2" t="n">
        <v>0.000414923866947584</v>
      </c>
      <c r="Y83" s="2" t="n">
        <v>0.000481980658808288</v>
      </c>
      <c r="Z83" s="2" t="n">
        <v>1.00020763994771</v>
      </c>
      <c r="AA83" s="2" t="n">
        <v>0.000506716184184179</v>
      </c>
      <c r="AB83" s="2" t="n">
        <v>0.000353828927779198</v>
      </c>
      <c r="AC83" s="2" t="n">
        <v>0.000537984085310864</v>
      </c>
      <c r="AD83" s="2" t="n">
        <v>0.000545817450969572</v>
      </c>
      <c r="AE83" s="2" t="n">
        <v>0.0562513446242447</v>
      </c>
    </row>
    <row r="84" customFormat="false" ht="13.5" hidden="false" customHeight="false" outlineLevel="0" collapsed="false">
      <c r="A84" s="2" t="s">
        <v>41</v>
      </c>
      <c r="B84" s="2" t="s">
        <v>24</v>
      </c>
      <c r="C84" s="2" t="n">
        <v>0.000968006342744772</v>
      </c>
      <c r="D84" s="2" t="n">
        <v>0.00116211357333287</v>
      </c>
      <c r="E84" s="2" t="n">
        <v>0.0058705758658151</v>
      </c>
      <c r="F84" s="2" t="n">
        <v>0.0113151066028073</v>
      </c>
      <c r="G84" s="2" t="n">
        <v>0.00438447959660193</v>
      </c>
      <c r="H84" s="2" t="n">
        <v>0.0836120672625328</v>
      </c>
      <c r="I84" s="2" t="n">
        <v>0.00552226692554654</v>
      </c>
      <c r="J84" s="2" t="n">
        <v>0.0433545424060141</v>
      </c>
      <c r="K84" s="2" t="n">
        <v>0.00839677119438802</v>
      </c>
      <c r="L84" s="2" t="n">
        <v>0.0137993874691373</v>
      </c>
      <c r="M84" s="2" t="n">
        <v>0.0360649320944047</v>
      </c>
      <c r="N84" s="2" t="n">
        <v>0.0542611842186957</v>
      </c>
      <c r="O84" s="2" t="n">
        <v>0.0332540150187321</v>
      </c>
      <c r="P84" s="2" t="n">
        <v>0.0655394804465798</v>
      </c>
      <c r="Q84" s="2" t="n">
        <v>0.0196212312797188</v>
      </c>
      <c r="R84" s="2" t="n">
        <v>0.00498467538465786</v>
      </c>
      <c r="S84" s="2" t="n">
        <v>0.0110667816651354</v>
      </c>
      <c r="T84" s="2" t="n">
        <v>0.00115062527009447</v>
      </c>
      <c r="U84" s="2" t="n">
        <v>0.00225003394030881</v>
      </c>
      <c r="V84" s="2" t="n">
        <v>0.00106311354490405</v>
      </c>
      <c r="W84" s="2" t="n">
        <v>0.000328876845021011</v>
      </c>
      <c r="X84" s="2" t="n">
        <v>0.00239610108737694</v>
      </c>
      <c r="Y84" s="2" t="n">
        <v>0.0158650055048032</v>
      </c>
      <c r="Z84" s="2" t="n">
        <v>0.000838541830551504</v>
      </c>
      <c r="AA84" s="2" t="n">
        <v>1.00065185924617</v>
      </c>
      <c r="AB84" s="2" t="n">
        <v>0.00147164877897208</v>
      </c>
      <c r="AC84" s="2" t="n">
        <v>0.0032972932564354</v>
      </c>
      <c r="AD84" s="2" t="n">
        <v>0.000906400055952314</v>
      </c>
      <c r="AE84" s="2" t="n">
        <v>0.00540336696310747</v>
      </c>
    </row>
    <row r="85" customFormat="false" ht="13.5" hidden="false" customHeight="false" outlineLevel="0" collapsed="false">
      <c r="A85" s="2" t="s">
        <v>41</v>
      </c>
      <c r="B85" s="2" t="s">
        <v>25</v>
      </c>
      <c r="C85" s="2" t="n">
        <v>2.65958257433683E-006</v>
      </c>
      <c r="D85" s="2" t="n">
        <v>8.64556018966736E-006</v>
      </c>
      <c r="E85" s="2" t="n">
        <v>1.47906404133821E-006</v>
      </c>
      <c r="F85" s="2" t="n">
        <v>2.60965109047472E-006</v>
      </c>
      <c r="G85" s="2" t="n">
        <v>2.35389335837224E-006</v>
      </c>
      <c r="H85" s="2" t="n">
        <v>1.92712878386602E-005</v>
      </c>
      <c r="I85" s="2" t="n">
        <v>2.62183681172942E-006</v>
      </c>
      <c r="J85" s="2" t="n">
        <v>2.75023791246933E-006</v>
      </c>
      <c r="K85" s="2" t="n">
        <v>2.25947413297406E-006</v>
      </c>
      <c r="L85" s="2" t="n">
        <v>2.03785648478133E-006</v>
      </c>
      <c r="M85" s="2" t="n">
        <v>2.05701753694387E-006</v>
      </c>
      <c r="N85" s="2" t="n">
        <v>1.63366075257346E-006</v>
      </c>
      <c r="O85" s="2" t="n">
        <v>1.41159622509033E-006</v>
      </c>
      <c r="P85" s="2" t="n">
        <v>2.2440581012186E-006</v>
      </c>
      <c r="Q85" s="2" t="n">
        <v>3.77218918232933E-006</v>
      </c>
      <c r="R85" s="2" t="n">
        <v>2.87166743389801E-006</v>
      </c>
      <c r="S85" s="2" t="n">
        <v>2.32906726130291E-006</v>
      </c>
      <c r="T85" s="2" t="n">
        <v>1.57368909133524E-005</v>
      </c>
      <c r="U85" s="2" t="n">
        <v>1.74642405252199E-005</v>
      </c>
      <c r="V85" s="2" t="n">
        <v>2.97197941246601E-005</v>
      </c>
      <c r="W85" s="2" t="n">
        <v>2.92557859040155E-006</v>
      </c>
      <c r="X85" s="2" t="n">
        <v>3.83484297415253E-005</v>
      </c>
      <c r="Y85" s="2" t="n">
        <v>4.10267987672179E-005</v>
      </c>
      <c r="Z85" s="2" t="n">
        <v>7.61284148928155E-006</v>
      </c>
      <c r="AA85" s="2" t="n">
        <v>9.06158153788965E-006</v>
      </c>
      <c r="AB85" s="2" t="n">
        <v>1.01626009665023</v>
      </c>
      <c r="AC85" s="2" t="n">
        <v>2.59035894040923E-006</v>
      </c>
      <c r="AD85" s="2" t="n">
        <v>3.56335224679035E-005</v>
      </c>
      <c r="AE85" s="2" t="n">
        <v>1.15894318087274E-005</v>
      </c>
    </row>
    <row r="86" customFormat="false" ht="13.5" hidden="false" customHeight="false" outlineLevel="0" collapsed="false">
      <c r="A86" s="2" t="s">
        <v>41</v>
      </c>
      <c r="B86" s="2" t="s">
        <v>26</v>
      </c>
      <c r="C86" s="2" t="n">
        <v>0.0086386222262248</v>
      </c>
      <c r="D86" s="2" t="n">
        <v>0.0212532123686201</v>
      </c>
      <c r="E86" s="2" t="n">
        <v>0.013242673001432</v>
      </c>
      <c r="F86" s="2" t="n">
        <v>0.0123177069693818</v>
      </c>
      <c r="G86" s="2" t="n">
        <v>0.0150822735835579</v>
      </c>
      <c r="H86" s="2" t="n">
        <v>0.0219929643481428</v>
      </c>
      <c r="I86" s="2" t="n">
        <v>0.0133855201619787</v>
      </c>
      <c r="J86" s="2" t="n">
        <v>0.0192478018303926</v>
      </c>
      <c r="K86" s="2" t="n">
        <v>0.0159959727322024</v>
      </c>
      <c r="L86" s="2" t="n">
        <v>0.0146692174988236</v>
      </c>
      <c r="M86" s="2" t="n">
        <v>0.0165292227974078</v>
      </c>
      <c r="N86" s="2" t="n">
        <v>0.0132738298903586</v>
      </c>
      <c r="O86" s="2" t="n">
        <v>0.0110785037482606</v>
      </c>
      <c r="P86" s="2" t="n">
        <v>0.0148437401948868</v>
      </c>
      <c r="Q86" s="2" t="n">
        <v>0.01398773732355</v>
      </c>
      <c r="R86" s="2" t="n">
        <v>0.0271644871550099</v>
      </c>
      <c r="S86" s="2" t="n">
        <v>0.0175025575222626</v>
      </c>
      <c r="T86" s="2" t="n">
        <v>0.0295997154410948</v>
      </c>
      <c r="U86" s="2" t="n">
        <v>0.022839340355875</v>
      </c>
      <c r="V86" s="2" t="n">
        <v>0.0377449001025879</v>
      </c>
      <c r="W86" s="2" t="n">
        <v>0.00803981757161775</v>
      </c>
      <c r="X86" s="2" t="n">
        <v>0.0507368721531543</v>
      </c>
      <c r="Y86" s="2" t="n">
        <v>0.0369575185524291</v>
      </c>
      <c r="Z86" s="2" t="n">
        <v>0.0229809454496841</v>
      </c>
      <c r="AA86" s="2" t="n">
        <v>0.0183005076227</v>
      </c>
      <c r="AB86" s="2" t="n">
        <v>0.0163874584478373</v>
      </c>
      <c r="AC86" s="2" t="n">
        <v>1.03367055796274</v>
      </c>
      <c r="AD86" s="2" t="n">
        <v>0.0139750261057697</v>
      </c>
      <c r="AE86" s="2" t="n">
        <v>0.0239642147102775</v>
      </c>
    </row>
    <row r="87" customFormat="false" ht="13.5" hidden="false" customHeight="false" outlineLevel="0" collapsed="false">
      <c r="A87" s="2" t="s">
        <v>41</v>
      </c>
      <c r="B87" s="2" t="s">
        <v>27</v>
      </c>
      <c r="C87" s="2" t="n">
        <v>0.000287728140440967</v>
      </c>
      <c r="D87" s="2" t="n">
        <v>0.000494648438621153</v>
      </c>
      <c r="E87" s="2" t="n">
        <v>0.00025431162402858</v>
      </c>
      <c r="F87" s="2" t="n">
        <v>0.000417317183370925</v>
      </c>
      <c r="G87" s="2" t="n">
        <v>0.000398404930213607</v>
      </c>
      <c r="H87" s="2" t="n">
        <v>0.000435779247201055</v>
      </c>
      <c r="I87" s="2" t="n">
        <v>0.000264742655357719</v>
      </c>
      <c r="J87" s="2" t="n">
        <v>0.000395637106388078</v>
      </c>
      <c r="K87" s="2" t="n">
        <v>0.000351148877431469</v>
      </c>
      <c r="L87" s="2" t="n">
        <v>0.000353473979121452</v>
      </c>
      <c r="M87" s="2" t="n">
        <v>0.000421071476419981</v>
      </c>
      <c r="N87" s="2" t="n">
        <v>0.000329251176710042</v>
      </c>
      <c r="O87" s="2" t="n">
        <v>0.000266178800743143</v>
      </c>
      <c r="P87" s="2" t="n">
        <v>0.000339467756954554</v>
      </c>
      <c r="Q87" s="2" t="n">
        <v>0.000347433078752008</v>
      </c>
      <c r="R87" s="2" t="n">
        <v>0.000617862798640447</v>
      </c>
      <c r="S87" s="2" t="n">
        <v>0.000298358003682475</v>
      </c>
      <c r="T87" s="2" t="n">
        <v>0.000766765099029294</v>
      </c>
      <c r="U87" s="2" t="n">
        <v>0.00148211274910206</v>
      </c>
      <c r="V87" s="2" t="n">
        <v>0.000805995296022948</v>
      </c>
      <c r="W87" s="2" t="n">
        <v>0.000489805802004031</v>
      </c>
      <c r="X87" s="2" t="n">
        <v>0.000792682440121588</v>
      </c>
      <c r="Y87" s="2" t="n">
        <v>0.00585426146001255</v>
      </c>
      <c r="Z87" s="2" t="n">
        <v>0.00149359370321114</v>
      </c>
      <c r="AA87" s="2" t="n">
        <v>0.0013167970553109</v>
      </c>
      <c r="AB87" s="2" t="n">
        <v>0.0113241142447571</v>
      </c>
      <c r="AC87" s="2" t="n">
        <v>0.0024605472392894</v>
      </c>
      <c r="AD87" s="2" t="n">
        <v>1.01189281537677</v>
      </c>
      <c r="AE87" s="2" t="n">
        <v>0.00531046148387855</v>
      </c>
    </row>
    <row r="88" customFormat="false" ht="13.5" hidden="false" customHeight="false" outlineLevel="0" collapsed="false">
      <c r="A88" s="2" t="s">
        <v>41</v>
      </c>
      <c r="B88" s="2" t="s">
        <v>28</v>
      </c>
      <c r="C88" s="2" t="n">
        <v>0.00740801373107022</v>
      </c>
      <c r="D88" s="2" t="n">
        <v>0.0187429338833754</v>
      </c>
      <c r="E88" s="2" t="n">
        <v>0.00678659789824584</v>
      </c>
      <c r="F88" s="2" t="n">
        <v>0.0127293824801015</v>
      </c>
      <c r="G88" s="2" t="n">
        <v>0.0100262976778792</v>
      </c>
      <c r="H88" s="2" t="n">
        <v>0.00859876494524261</v>
      </c>
      <c r="I88" s="2" t="n">
        <v>0.00924967246711167</v>
      </c>
      <c r="J88" s="2" t="n">
        <v>0.00753403974940306</v>
      </c>
      <c r="K88" s="2" t="n">
        <v>0.0139747368208171</v>
      </c>
      <c r="L88" s="2" t="n">
        <v>0.0108359842481146</v>
      </c>
      <c r="M88" s="2" t="n">
        <v>0.0141768609880399</v>
      </c>
      <c r="N88" s="2" t="n">
        <v>0.00514704068183473</v>
      </c>
      <c r="O88" s="2" t="n">
        <v>0.00297808070711333</v>
      </c>
      <c r="P88" s="2" t="n">
        <v>0.00722318212025444</v>
      </c>
      <c r="Q88" s="2" t="n">
        <v>0.00726516325558696</v>
      </c>
      <c r="R88" s="2" t="n">
        <v>0.00662180141026379</v>
      </c>
      <c r="S88" s="2" t="n">
        <v>0.0103421360838888</v>
      </c>
      <c r="T88" s="2" t="n">
        <v>0.0159882765119462</v>
      </c>
      <c r="U88" s="2" t="n">
        <v>0.00957725215201029</v>
      </c>
      <c r="V88" s="2" t="n">
        <v>0.0130973978815682</v>
      </c>
      <c r="W88" s="2" t="n">
        <v>0.00471547121199727</v>
      </c>
      <c r="X88" s="2" t="n">
        <v>0.00743914079252282</v>
      </c>
      <c r="Y88" s="2" t="n">
        <v>0.00864139729180898</v>
      </c>
      <c r="Z88" s="2" t="n">
        <v>0.00372276200091932</v>
      </c>
      <c r="AA88" s="2" t="n">
        <v>0.00908487878445475</v>
      </c>
      <c r="AB88" s="2" t="n">
        <v>0.00634377393033735</v>
      </c>
      <c r="AC88" s="2" t="n">
        <v>0.00964547878194172</v>
      </c>
      <c r="AD88" s="2" t="n">
        <v>0.00978592264322917</v>
      </c>
      <c r="AE88" s="2" t="n">
        <v>1.00852639667831</v>
      </c>
    </row>
    <row r="89" customFormat="false" ht="13.5" hidden="false" customHeight="false" outlineLevel="0" collapsed="false">
      <c r="A89" s="2" t="s">
        <v>42</v>
      </c>
      <c r="B89" s="2" t="s">
        <v>0</v>
      </c>
      <c r="C89" s="2" t="n">
        <v>1.02688107690649</v>
      </c>
      <c r="D89" s="2" t="n">
        <v>3.7367951778116E-005</v>
      </c>
      <c r="E89" s="2" t="n">
        <v>0.0151310903325659</v>
      </c>
      <c r="F89" s="2" t="n">
        <v>0.00425559900723478</v>
      </c>
      <c r="G89" s="2" t="n">
        <v>0.00409725117146009</v>
      </c>
      <c r="H89" s="2" t="n">
        <v>0.000662579351174082</v>
      </c>
      <c r="I89" s="2" t="n">
        <v>0.000125960155036506</v>
      </c>
      <c r="J89" s="2" t="n">
        <v>9.13957896832392E-005</v>
      </c>
      <c r="K89" s="2" t="n">
        <v>5.45998188223353E-005</v>
      </c>
      <c r="L89" s="2" t="n">
        <v>4.54523338705592E-005</v>
      </c>
      <c r="M89" s="2" t="n">
        <v>4.30725525595368E-005</v>
      </c>
      <c r="N89" s="2" t="n">
        <v>5.47515917204455E-005</v>
      </c>
      <c r="O89" s="2" t="n">
        <v>3.90978666576909E-005</v>
      </c>
      <c r="P89" s="2" t="n">
        <v>5.79813761100525E-005</v>
      </c>
      <c r="Q89" s="2" t="n">
        <v>0.00155309099848921</v>
      </c>
      <c r="R89" s="2" t="n">
        <v>0.000581926550602944</v>
      </c>
      <c r="S89" s="2" t="n">
        <v>7.03839001233734E-005</v>
      </c>
      <c r="T89" s="2" t="n">
        <v>5.85601202196066E-005</v>
      </c>
      <c r="U89" s="2" t="n">
        <v>7.95055985968722E-005</v>
      </c>
      <c r="V89" s="2" t="n">
        <v>4.3976844999201E-005</v>
      </c>
      <c r="W89" s="2" t="n">
        <v>3.28636785417388E-005</v>
      </c>
      <c r="X89" s="2" t="n">
        <v>4.21055432770306E-005</v>
      </c>
      <c r="Y89" s="2" t="n">
        <v>6.10062625248993E-005</v>
      </c>
      <c r="Z89" s="2" t="n">
        <v>5.90246290463504E-005</v>
      </c>
      <c r="AA89" s="2" t="n">
        <v>0.000298402270519147</v>
      </c>
      <c r="AB89" s="2" t="n">
        <v>0.00116919246129517</v>
      </c>
      <c r="AC89" s="2" t="n">
        <v>5.35411475355496E-005</v>
      </c>
      <c r="AD89" s="2" t="n">
        <v>0.00463793547434161</v>
      </c>
      <c r="AE89" s="2" t="n">
        <v>0.000449924896114158</v>
      </c>
    </row>
    <row r="90" customFormat="false" ht="13.5" hidden="false" customHeight="false" outlineLevel="0" collapsed="false">
      <c r="A90" s="2" t="s">
        <v>42</v>
      </c>
      <c r="B90" s="2" t="s">
        <v>1</v>
      </c>
      <c r="C90" s="2" t="n">
        <v>0.000114420376496006</v>
      </c>
      <c r="D90" s="2" t="n">
        <v>1.00092854135525</v>
      </c>
      <c r="E90" s="2" t="n">
        <v>0.000133208057794904</v>
      </c>
      <c r="F90" s="2" t="n">
        <v>0.000170912043803134</v>
      </c>
      <c r="G90" s="2" t="n">
        <v>0.000542900639777026</v>
      </c>
      <c r="H90" s="2" t="n">
        <v>0.000547300410730979</v>
      </c>
      <c r="I90" s="2" t="n">
        <v>0.0835729830707244</v>
      </c>
      <c r="J90" s="2" t="n">
        <v>0.013388476859418</v>
      </c>
      <c r="K90" s="2" t="n">
        <v>0.00257528799429432</v>
      </c>
      <c r="L90" s="2" t="n">
        <v>0.000313952973909198</v>
      </c>
      <c r="M90" s="2" t="n">
        <v>0.000203125353839593</v>
      </c>
      <c r="N90" s="2" t="n">
        <v>0.000174461731297943</v>
      </c>
      <c r="O90" s="2" t="n">
        <v>0.000168421296314244</v>
      </c>
      <c r="P90" s="2" t="n">
        <v>0.000256865375660971</v>
      </c>
      <c r="Q90" s="2" t="n">
        <v>0.00129783843327852</v>
      </c>
      <c r="R90" s="2" t="n">
        <v>0.00414942525743566</v>
      </c>
      <c r="S90" s="2" t="n">
        <v>0.0540267823583568</v>
      </c>
      <c r="T90" s="2" t="n">
        <v>0.000540351794918352</v>
      </c>
      <c r="U90" s="2" t="n">
        <v>0.000135561885235234</v>
      </c>
      <c r="V90" s="2" t="n">
        <v>6.02191134297867E-005</v>
      </c>
      <c r="W90" s="2" t="n">
        <v>0.000199723921145847</v>
      </c>
      <c r="X90" s="2" t="n">
        <v>0.00038771248185918</v>
      </c>
      <c r="Y90" s="2" t="n">
        <v>0.000123392253399513</v>
      </c>
      <c r="Z90" s="2" t="n">
        <v>0.000193566081986466</v>
      </c>
      <c r="AA90" s="2" t="n">
        <v>0.000289102457757448</v>
      </c>
      <c r="AB90" s="2" t="n">
        <v>0.000173334570432602</v>
      </c>
      <c r="AC90" s="2" t="n">
        <v>9.3832180957646E-005</v>
      </c>
      <c r="AD90" s="2" t="n">
        <v>0.000215953361758435</v>
      </c>
      <c r="AE90" s="2" t="n">
        <v>0.000153915072801977</v>
      </c>
    </row>
    <row r="91" customFormat="false" ht="13.5" hidden="false" customHeight="false" outlineLevel="0" collapsed="false">
      <c r="A91" s="2" t="s">
        <v>42</v>
      </c>
      <c r="B91" s="2" t="s">
        <v>2</v>
      </c>
      <c r="C91" s="2" t="n">
        <v>0.00748012052334454</v>
      </c>
      <c r="D91" s="2" t="n">
        <v>1.3418434455695E-005</v>
      </c>
      <c r="E91" s="2" t="n">
        <v>1.01710507029393</v>
      </c>
      <c r="F91" s="2" t="n">
        <v>0.000655527473158176</v>
      </c>
      <c r="G91" s="2" t="n">
        <v>0.000202642884688273</v>
      </c>
      <c r="H91" s="2" t="n">
        <v>0.000825293520177691</v>
      </c>
      <c r="I91" s="2" t="n">
        <v>1.05400312688172E-005</v>
      </c>
      <c r="J91" s="2" t="n">
        <v>4.85830168258314E-005</v>
      </c>
      <c r="K91" s="2" t="n">
        <v>1.35094964058057E-005</v>
      </c>
      <c r="L91" s="2" t="n">
        <v>1.14454479782053E-005</v>
      </c>
      <c r="M91" s="2" t="n">
        <v>1.4501574041475E-005</v>
      </c>
      <c r="N91" s="2" t="n">
        <v>1.50386360141383E-005</v>
      </c>
      <c r="O91" s="2" t="n">
        <v>1.05383745582918E-005</v>
      </c>
      <c r="P91" s="2" t="n">
        <v>1.58713495447568E-005</v>
      </c>
      <c r="Q91" s="2" t="n">
        <v>8.19226583424761E-005</v>
      </c>
      <c r="R91" s="2" t="n">
        <v>2.14287022479445E-005</v>
      </c>
      <c r="S91" s="2" t="n">
        <v>9.75475051115165E-006</v>
      </c>
      <c r="T91" s="2" t="n">
        <v>1.82858874136274E-005</v>
      </c>
      <c r="U91" s="2" t="n">
        <v>4.75404376495064E-005</v>
      </c>
      <c r="V91" s="2" t="n">
        <v>1.69529999705073E-005</v>
      </c>
      <c r="W91" s="2" t="n">
        <v>9.14180039992812E-006</v>
      </c>
      <c r="X91" s="2" t="n">
        <v>1.62876449489627E-005</v>
      </c>
      <c r="Y91" s="2" t="n">
        <v>9.66398008829856E-005</v>
      </c>
      <c r="Z91" s="2" t="n">
        <v>4.98829388806341E-005</v>
      </c>
      <c r="AA91" s="2" t="n">
        <v>0.000120940641707573</v>
      </c>
      <c r="AB91" s="2" t="n">
        <v>0.00230466443046147</v>
      </c>
      <c r="AC91" s="2" t="n">
        <v>4.31420438963707E-005</v>
      </c>
      <c r="AD91" s="2" t="n">
        <v>0.0150541198863588</v>
      </c>
      <c r="AE91" s="2" t="n">
        <v>0.000240212981650132</v>
      </c>
    </row>
    <row r="92" customFormat="false" ht="13.5" hidden="false" customHeight="false" outlineLevel="0" collapsed="false">
      <c r="A92" s="2" t="s">
        <v>42</v>
      </c>
      <c r="B92" s="2" t="s">
        <v>3</v>
      </c>
      <c r="C92" s="2" t="n">
        <v>0.000616591006209541</v>
      </c>
      <c r="D92" s="2" t="n">
        <v>0.000990414807020973</v>
      </c>
      <c r="E92" s="2" t="n">
        <v>0.000253748714408528</v>
      </c>
      <c r="F92" s="2" t="n">
        <v>1.04109177250966</v>
      </c>
      <c r="G92" s="2" t="n">
        <v>0.000832926015277721</v>
      </c>
      <c r="H92" s="2" t="n">
        <v>0.000208371239621221</v>
      </c>
      <c r="I92" s="2" t="n">
        <v>0.00111259656400246</v>
      </c>
      <c r="J92" s="2" t="n">
        <v>0.000475109647280608</v>
      </c>
      <c r="K92" s="2" t="n">
        <v>0.000302928362253472</v>
      </c>
      <c r="L92" s="2" t="n">
        <v>0.000327514103389322</v>
      </c>
      <c r="M92" s="2" t="n">
        <v>0.00041813492079246</v>
      </c>
      <c r="N92" s="2" t="n">
        <v>0.000518643718954955</v>
      </c>
      <c r="O92" s="2" t="n">
        <v>0.000308197882848499</v>
      </c>
      <c r="P92" s="2" t="n">
        <v>0.000284571609340752</v>
      </c>
      <c r="Q92" s="2" t="n">
        <v>0.000834225373869348</v>
      </c>
      <c r="R92" s="2" t="n">
        <v>0.000571056174060696</v>
      </c>
      <c r="S92" s="2" t="n">
        <v>0.000212021812896143</v>
      </c>
      <c r="T92" s="2" t="n">
        <v>0.000339762930092687</v>
      </c>
      <c r="U92" s="2" t="n">
        <v>0.000643879816568067</v>
      </c>
      <c r="V92" s="2" t="n">
        <v>0.000281668772663946</v>
      </c>
      <c r="W92" s="2" t="n">
        <v>5.03352651535583E-005</v>
      </c>
      <c r="X92" s="2" t="n">
        <v>0.000353214405274263</v>
      </c>
      <c r="Y92" s="2" t="n">
        <v>0.000168386856234699</v>
      </c>
      <c r="Z92" s="2" t="n">
        <v>0.000445507399691113</v>
      </c>
      <c r="AA92" s="2" t="n">
        <v>9.77451603587893E-005</v>
      </c>
      <c r="AB92" s="2" t="n">
        <v>0.00069252863804257</v>
      </c>
      <c r="AC92" s="2" t="n">
        <v>0.000409494443377524</v>
      </c>
      <c r="AD92" s="2" t="n">
        <v>0.000641073753989332</v>
      </c>
      <c r="AE92" s="2" t="n">
        <v>0.00205400986651533</v>
      </c>
    </row>
    <row r="93" customFormat="false" ht="13.5" hidden="false" customHeight="false" outlineLevel="0" collapsed="false">
      <c r="A93" s="2" t="s">
        <v>42</v>
      </c>
      <c r="B93" s="2" t="s">
        <v>4</v>
      </c>
      <c r="C93" s="2" t="n">
        <v>0.00363704347065029</v>
      </c>
      <c r="D93" s="2" t="n">
        <v>0.00341305432541631</v>
      </c>
      <c r="E93" s="2" t="n">
        <v>0.00754926372235155</v>
      </c>
      <c r="F93" s="2" t="n">
        <v>0.00576111814151194</v>
      </c>
      <c r="G93" s="2" t="n">
        <v>1.06434373377481</v>
      </c>
      <c r="H93" s="2" t="n">
        <v>0.0083754671090573</v>
      </c>
      <c r="I93" s="2" t="n">
        <v>0.00144557919723113</v>
      </c>
      <c r="J93" s="2" t="n">
        <v>0.0123123226183556</v>
      </c>
      <c r="K93" s="2" t="n">
        <v>0.00325300971495338</v>
      </c>
      <c r="L93" s="2" t="n">
        <v>0.00413965839375823</v>
      </c>
      <c r="M93" s="2" t="n">
        <v>0.00285085761720246</v>
      </c>
      <c r="N93" s="2" t="n">
        <v>0.00418879120538694</v>
      </c>
      <c r="O93" s="2" t="n">
        <v>0.00160311304883733</v>
      </c>
      <c r="P93" s="2" t="n">
        <v>0.00444468521001043</v>
      </c>
      <c r="Q93" s="2" t="n">
        <v>0.00699894578377463</v>
      </c>
      <c r="R93" s="2" t="n">
        <v>0.0170684014479135</v>
      </c>
      <c r="S93" s="2" t="n">
        <v>0.00404339611150357</v>
      </c>
      <c r="T93" s="2" t="n">
        <v>0.00409391205220112</v>
      </c>
      <c r="U93" s="2" t="n">
        <v>0.00590098884740176</v>
      </c>
      <c r="V93" s="2" t="n">
        <v>0.00777903606568526</v>
      </c>
      <c r="W93" s="2" t="n">
        <v>0.00144253894020421</v>
      </c>
      <c r="X93" s="2" t="n">
        <v>0.00592714604561037</v>
      </c>
      <c r="Y93" s="2" t="n">
        <v>0.0047602373354343</v>
      </c>
      <c r="Z93" s="2" t="n">
        <v>0.00614511630272463</v>
      </c>
      <c r="AA93" s="2" t="n">
        <v>0.0107338833852882</v>
      </c>
      <c r="AB93" s="2" t="n">
        <v>0.00439520103357333</v>
      </c>
      <c r="AC93" s="2" t="n">
        <v>0.00558067923097607</v>
      </c>
      <c r="AD93" s="2" t="n">
        <v>0.00465152948585634</v>
      </c>
      <c r="AE93" s="2" t="n">
        <v>0.0302449742695191</v>
      </c>
    </row>
    <row r="94" customFormat="false" ht="13.5" hidden="false" customHeight="false" outlineLevel="0" collapsed="false">
      <c r="A94" s="2" t="s">
        <v>42</v>
      </c>
      <c r="B94" s="2" t="s">
        <v>5</v>
      </c>
      <c r="C94" s="2" t="n">
        <v>0.00675793983681064</v>
      </c>
      <c r="D94" s="2" t="n">
        <v>0.000896995104530766</v>
      </c>
      <c r="E94" s="2" t="n">
        <v>0.00138221012998598</v>
      </c>
      <c r="F94" s="2" t="n">
        <v>0.0137434066129738</v>
      </c>
      <c r="G94" s="2" t="n">
        <v>0.0041984050870793</v>
      </c>
      <c r="H94" s="2" t="n">
        <v>1.0197704550051</v>
      </c>
      <c r="I94" s="2" t="n">
        <v>0.00268926773474943</v>
      </c>
      <c r="J94" s="2" t="n">
        <v>0.00454415823228829</v>
      </c>
      <c r="K94" s="2" t="n">
        <v>0.00108923687942479</v>
      </c>
      <c r="L94" s="2" t="n">
        <v>0.00114384675513734</v>
      </c>
      <c r="M94" s="2" t="n">
        <v>0.000662086006877822</v>
      </c>
      <c r="N94" s="2" t="n">
        <v>0.00119454399203193</v>
      </c>
      <c r="O94" s="2" t="n">
        <v>0.000971707960647032</v>
      </c>
      <c r="P94" s="2" t="n">
        <v>0.001049562143068</v>
      </c>
      <c r="Q94" s="2" t="n">
        <v>0.020964113200016</v>
      </c>
      <c r="R94" s="2" t="n">
        <v>0.000960426533210012</v>
      </c>
      <c r="S94" s="2" t="n">
        <v>0.000620341203100254</v>
      </c>
      <c r="T94" s="2" t="n">
        <v>0.00199327283587549</v>
      </c>
      <c r="U94" s="2" t="n">
        <v>0.00012258044552036</v>
      </c>
      <c r="V94" s="2" t="n">
        <v>0.000116691636269341</v>
      </c>
      <c r="W94" s="2" t="n">
        <v>6.58012990132139E-005</v>
      </c>
      <c r="X94" s="2" t="n">
        <v>0.000211907298626393</v>
      </c>
      <c r="Y94" s="2" t="n">
        <v>0.000146362840118393</v>
      </c>
      <c r="Z94" s="2" t="n">
        <v>0.000254074742138103</v>
      </c>
      <c r="AA94" s="2" t="n">
        <v>0.00083457186497302</v>
      </c>
      <c r="AB94" s="2" t="n">
        <v>0.0134423368035564</v>
      </c>
      <c r="AC94" s="2" t="n">
        <v>0.000665390823892675</v>
      </c>
      <c r="AD94" s="2" t="n">
        <v>0.000885455298691575</v>
      </c>
      <c r="AE94" s="2" t="n">
        <v>0.00186214465230025</v>
      </c>
    </row>
    <row r="95" customFormat="false" ht="13.5" hidden="false" customHeight="false" outlineLevel="0" collapsed="false">
      <c r="A95" s="2" t="s">
        <v>42</v>
      </c>
      <c r="B95" s="2" t="s">
        <v>6</v>
      </c>
      <c r="C95" s="2" t="n">
        <v>0.000240748544471958</v>
      </c>
      <c r="D95" s="2" t="n">
        <v>0.000753382528247183</v>
      </c>
      <c r="E95" s="2" t="n">
        <v>0.000116311257565874</v>
      </c>
      <c r="F95" s="2" t="n">
        <v>0.000186176336255357</v>
      </c>
      <c r="G95" s="2" t="n">
        <v>0.000185174143972511</v>
      </c>
      <c r="H95" s="2" t="n">
        <v>0.00013557497526104</v>
      </c>
      <c r="I95" s="2" t="n">
        <v>1.00364365882081</v>
      </c>
      <c r="J95" s="2" t="n">
        <v>0.000452538021940185</v>
      </c>
      <c r="K95" s="2" t="n">
        <v>0.000595171068628769</v>
      </c>
      <c r="L95" s="2" t="n">
        <v>0.000141670354229973</v>
      </c>
      <c r="M95" s="2" t="n">
        <v>0.000103935994304986</v>
      </c>
      <c r="N95" s="2" t="n">
        <v>6.5106646928455E-005</v>
      </c>
      <c r="O95" s="2" t="n">
        <v>8.29471822629121E-005</v>
      </c>
      <c r="P95" s="2" t="n">
        <v>7.45118616161181E-005</v>
      </c>
      <c r="Q95" s="2" t="n">
        <v>0.000375208894503005</v>
      </c>
      <c r="R95" s="2" t="n">
        <v>0.000350974116751599</v>
      </c>
      <c r="S95" s="2" t="n">
        <v>0.000993470626503509</v>
      </c>
      <c r="T95" s="2" t="n">
        <v>0.0003719856272217</v>
      </c>
      <c r="U95" s="2" t="n">
        <v>0.000124677361944688</v>
      </c>
      <c r="V95" s="2" t="n">
        <v>5.80256768941581E-005</v>
      </c>
      <c r="W95" s="2" t="n">
        <v>3.35925815184288E-005</v>
      </c>
      <c r="X95" s="2" t="n">
        <v>0.00268890828590913</v>
      </c>
      <c r="Y95" s="2" t="n">
        <v>7.57357247447409E-005</v>
      </c>
      <c r="Z95" s="2" t="n">
        <v>0.000183004063358583</v>
      </c>
      <c r="AA95" s="2" t="n">
        <v>0.000181647709878033</v>
      </c>
      <c r="AB95" s="2" t="n">
        <v>0.000123405960925324</v>
      </c>
      <c r="AC95" s="2" t="n">
        <v>8.01939087331002E-005</v>
      </c>
      <c r="AD95" s="2" t="n">
        <v>0.000146206784300495</v>
      </c>
      <c r="AE95" s="2" t="n">
        <v>0.000200070174135347</v>
      </c>
    </row>
    <row r="96" customFormat="false" ht="13.5" hidden="false" customHeight="false" outlineLevel="0" collapsed="false">
      <c r="A96" s="2" t="s">
        <v>42</v>
      </c>
      <c r="B96" s="2" t="s">
        <v>7</v>
      </c>
      <c r="C96" s="2" t="n">
        <v>0.00134033575395157</v>
      </c>
      <c r="D96" s="2" t="n">
        <v>0.000546822883861876</v>
      </c>
      <c r="E96" s="2" t="n">
        <v>0.00336733209537924</v>
      </c>
      <c r="F96" s="2" t="n">
        <v>0.000811709245926153</v>
      </c>
      <c r="G96" s="2" t="n">
        <v>0.00424430975057527</v>
      </c>
      <c r="H96" s="2" t="n">
        <v>0.0054611258100386</v>
      </c>
      <c r="I96" s="2" t="n">
        <v>0.0064128463519032</v>
      </c>
      <c r="J96" s="2" t="n">
        <v>1.03090857296313</v>
      </c>
      <c r="K96" s="2" t="n">
        <v>0.00955147537939138</v>
      </c>
      <c r="L96" s="2" t="n">
        <v>0.00252311793226154</v>
      </c>
      <c r="M96" s="2" t="n">
        <v>0.00400147702287584</v>
      </c>
      <c r="N96" s="2" t="n">
        <v>0.00497627287462717</v>
      </c>
      <c r="O96" s="2" t="n">
        <v>0.00377121260732861</v>
      </c>
      <c r="P96" s="2" t="n">
        <v>0.00994088304741017</v>
      </c>
      <c r="Q96" s="2" t="n">
        <v>0.00413046655677583</v>
      </c>
      <c r="R96" s="2" t="n">
        <v>0.0399130384401207</v>
      </c>
      <c r="S96" s="2" t="n">
        <v>0.00269784459255602</v>
      </c>
      <c r="T96" s="2" t="n">
        <v>0.00329062901886747</v>
      </c>
      <c r="U96" s="2" t="n">
        <v>0.000673536226658604</v>
      </c>
      <c r="V96" s="2" t="n">
        <v>0.000332189227124259</v>
      </c>
      <c r="W96" s="2" t="n">
        <v>0.00184774515693004</v>
      </c>
      <c r="X96" s="2" t="n">
        <v>0.000705278752994593</v>
      </c>
      <c r="Y96" s="2" t="n">
        <v>0.000525058483179088</v>
      </c>
      <c r="Z96" s="2" t="n">
        <v>0.00103135024547307</v>
      </c>
      <c r="AA96" s="2" t="n">
        <v>0.00152587651143746</v>
      </c>
      <c r="AB96" s="2" t="n">
        <v>0.00127358537277206</v>
      </c>
      <c r="AC96" s="2" t="n">
        <v>0.00119237961958216</v>
      </c>
      <c r="AD96" s="2" t="n">
        <v>0.0020938131861471</v>
      </c>
      <c r="AE96" s="2" t="n">
        <v>0.00231244873547766</v>
      </c>
    </row>
    <row r="97" customFormat="false" ht="13.5" hidden="false" customHeight="false" outlineLevel="0" collapsed="false">
      <c r="A97" s="2" t="s">
        <v>42</v>
      </c>
      <c r="B97" s="2" t="s">
        <v>8</v>
      </c>
      <c r="C97" s="2" t="n">
        <v>3.47998884446089E-005</v>
      </c>
      <c r="D97" s="2" t="n">
        <v>0.000234053030394205</v>
      </c>
      <c r="E97" s="2" t="n">
        <v>0.000153610305083232</v>
      </c>
      <c r="F97" s="2" t="n">
        <v>3.47191379753313E-005</v>
      </c>
      <c r="G97" s="2" t="n">
        <v>0.00153111329898981</v>
      </c>
      <c r="H97" s="2" t="n">
        <v>0.000165319945325962</v>
      </c>
      <c r="I97" s="2" t="n">
        <v>6.12561189767775E-005</v>
      </c>
      <c r="J97" s="2" t="n">
        <v>0.000932329642648644</v>
      </c>
      <c r="K97" s="2" t="n">
        <v>1.02400782392665</v>
      </c>
      <c r="L97" s="2" t="n">
        <v>0.0190057894275345</v>
      </c>
      <c r="M97" s="2" t="n">
        <v>0.0084204594019905</v>
      </c>
      <c r="N97" s="2" t="n">
        <v>0.00196953707974746</v>
      </c>
      <c r="O97" s="2" t="n">
        <v>0.00416756971727426</v>
      </c>
      <c r="P97" s="2" t="n">
        <v>0.00175382723054348</v>
      </c>
      <c r="Q97" s="2" t="n">
        <v>0.000918481057913543</v>
      </c>
      <c r="R97" s="2" t="n">
        <v>0.0019996846368485</v>
      </c>
      <c r="S97" s="2" t="n">
        <v>0.000162308219236043</v>
      </c>
      <c r="T97" s="2" t="n">
        <v>0.000166258845899198</v>
      </c>
      <c r="U97" s="2" t="n">
        <v>4.21103054320129E-005</v>
      </c>
      <c r="V97" s="2" t="n">
        <v>3.37811867761771E-005</v>
      </c>
      <c r="W97" s="2" t="n">
        <v>9.44396245904497E-005</v>
      </c>
      <c r="X97" s="2" t="n">
        <v>0.000140477316893828</v>
      </c>
      <c r="Y97" s="2" t="n">
        <v>3.91457114184047E-005</v>
      </c>
      <c r="Z97" s="2" t="n">
        <v>9.00175582892457E-005</v>
      </c>
      <c r="AA97" s="2" t="n">
        <v>5.20762066057812E-005</v>
      </c>
      <c r="AB97" s="2" t="n">
        <v>3.61501650160375E-005</v>
      </c>
      <c r="AC97" s="2" t="n">
        <v>0.000165470967074099</v>
      </c>
      <c r="AD97" s="2" t="n">
        <v>4.53327391258235E-005</v>
      </c>
      <c r="AE97" s="2" t="n">
        <v>0.00028845789283784</v>
      </c>
    </row>
    <row r="98" customFormat="false" ht="13.5" hidden="false" customHeight="false" outlineLevel="0" collapsed="false">
      <c r="A98" s="2" t="s">
        <v>42</v>
      </c>
      <c r="B98" s="2" t="s">
        <v>9</v>
      </c>
      <c r="C98" s="2" t="n">
        <v>0.000428868106911024</v>
      </c>
      <c r="D98" s="2" t="n">
        <v>0.0027185033734669</v>
      </c>
      <c r="E98" s="2" t="n">
        <v>0.0065953371934689</v>
      </c>
      <c r="F98" s="2" t="n">
        <v>0.000229095803677507</v>
      </c>
      <c r="G98" s="2" t="n">
        <v>0.00376074016236048</v>
      </c>
      <c r="H98" s="2" t="n">
        <v>0.0020716562607473</v>
      </c>
      <c r="I98" s="2" t="n">
        <v>0.000876481874962224</v>
      </c>
      <c r="J98" s="2" t="n">
        <v>0.00168062161278736</v>
      </c>
      <c r="K98" s="2" t="n">
        <v>0.00177507292451544</v>
      </c>
      <c r="L98" s="2" t="n">
        <v>1.01976792792735</v>
      </c>
      <c r="M98" s="2" t="n">
        <v>0.010111497829985</v>
      </c>
      <c r="N98" s="2" t="n">
        <v>0.00600892937337587</v>
      </c>
      <c r="O98" s="2" t="n">
        <v>0.00514273937976286</v>
      </c>
      <c r="P98" s="2" t="n">
        <v>0.00601815879666259</v>
      </c>
      <c r="Q98" s="2" t="n">
        <v>0.00224537085855913</v>
      </c>
      <c r="R98" s="2" t="n">
        <v>0.0158114960902357</v>
      </c>
      <c r="S98" s="2" t="n">
        <v>0.00141659810009671</v>
      </c>
      <c r="T98" s="2" t="n">
        <v>0.000712290934382739</v>
      </c>
      <c r="U98" s="2" t="n">
        <v>0.000553322523538272</v>
      </c>
      <c r="V98" s="2" t="n">
        <v>0.000163165331006002</v>
      </c>
      <c r="W98" s="2" t="n">
        <v>0.000769040115155007</v>
      </c>
      <c r="X98" s="2" t="n">
        <v>0.000718076773446613</v>
      </c>
      <c r="Y98" s="2" t="n">
        <v>0.000265083130786529</v>
      </c>
      <c r="Z98" s="2" t="n">
        <v>0.000971281340569708</v>
      </c>
      <c r="AA98" s="2" t="n">
        <v>0.00028883778247314</v>
      </c>
      <c r="AB98" s="2" t="n">
        <v>0.000420149226187219</v>
      </c>
      <c r="AC98" s="2" t="n">
        <v>0.000567960607059928</v>
      </c>
      <c r="AD98" s="2" t="n">
        <v>0.00065713298927052</v>
      </c>
      <c r="AE98" s="2" t="n">
        <v>0.000879193424246417</v>
      </c>
    </row>
    <row r="99" customFormat="false" ht="13.5" hidden="false" customHeight="false" outlineLevel="0" collapsed="false">
      <c r="A99" s="2" t="s">
        <v>42</v>
      </c>
      <c r="B99" s="2" t="s">
        <v>10</v>
      </c>
      <c r="C99" s="2" t="n">
        <v>0.00011724590846483</v>
      </c>
      <c r="D99" s="2" t="n">
        <v>0.00249130776037633</v>
      </c>
      <c r="E99" s="2" t="n">
        <v>0.000162433416714139</v>
      </c>
      <c r="F99" s="2" t="n">
        <v>0.000147851129294292</v>
      </c>
      <c r="G99" s="2" t="n">
        <v>0.00072249978378063</v>
      </c>
      <c r="H99" s="2" t="n">
        <v>0.000257011592225804</v>
      </c>
      <c r="I99" s="2" t="n">
        <v>0.000396924797249509</v>
      </c>
      <c r="J99" s="2" t="n">
        <v>0.00191706201262926</v>
      </c>
      <c r="K99" s="2" t="n">
        <v>0.0017071687615166</v>
      </c>
      <c r="L99" s="2" t="n">
        <v>0.000658966435749113</v>
      </c>
      <c r="M99" s="2" t="n">
        <v>1.07899753887415</v>
      </c>
      <c r="N99" s="2" t="n">
        <v>0.00476403397012114</v>
      </c>
      <c r="O99" s="2" t="n">
        <v>0.0048393452628564</v>
      </c>
      <c r="P99" s="2" t="n">
        <v>0.00376321991534162</v>
      </c>
      <c r="Q99" s="2" t="n">
        <v>0.00155445350939942</v>
      </c>
      <c r="R99" s="2" t="n">
        <v>0.00311796280377266</v>
      </c>
      <c r="S99" s="2" t="n">
        <v>0.000499774133169414</v>
      </c>
      <c r="T99" s="2" t="n">
        <v>0.00241725618807586</v>
      </c>
      <c r="U99" s="2" t="n">
        <v>0.000252875341772058</v>
      </c>
      <c r="V99" s="2" t="n">
        <v>0.000374840133926173</v>
      </c>
      <c r="W99" s="2" t="n">
        <v>0.000204687212910705</v>
      </c>
      <c r="X99" s="2" t="n">
        <v>0.000574793051325166</v>
      </c>
      <c r="Y99" s="2" t="n">
        <v>0.000393164724785351</v>
      </c>
      <c r="Z99" s="2" t="n">
        <v>0.000415974703387339</v>
      </c>
      <c r="AA99" s="2" t="n">
        <v>0.000234470580261255</v>
      </c>
      <c r="AB99" s="2" t="n">
        <v>0.000197539230495844</v>
      </c>
      <c r="AC99" s="2" t="n">
        <v>0.00801689813361865</v>
      </c>
      <c r="AD99" s="2" t="n">
        <v>0.000197089022117404</v>
      </c>
      <c r="AE99" s="2" t="n">
        <v>0.000291795553461829</v>
      </c>
    </row>
    <row r="100" customFormat="false" ht="13.5" hidden="false" customHeight="false" outlineLevel="0" collapsed="false">
      <c r="A100" s="2" t="s">
        <v>42</v>
      </c>
      <c r="B100" s="2" t="s">
        <v>11</v>
      </c>
      <c r="C100" s="2" t="n">
        <v>5.37702684604136E-005</v>
      </c>
      <c r="D100" s="2" t="n">
        <v>0.000171592824372604</v>
      </c>
      <c r="E100" s="2" t="n">
        <v>6.69445171350031E-005</v>
      </c>
      <c r="F100" s="2" t="n">
        <v>6.89711815739117E-005</v>
      </c>
      <c r="G100" s="2" t="n">
        <v>0.000133510579402416</v>
      </c>
      <c r="H100" s="2" t="n">
        <v>0.00012503745091908</v>
      </c>
      <c r="I100" s="2" t="n">
        <v>7.94092417494113E-005</v>
      </c>
      <c r="J100" s="2" t="n">
        <v>0.000116800537613006</v>
      </c>
      <c r="K100" s="2" t="n">
        <v>0.000102784016329435</v>
      </c>
      <c r="L100" s="2" t="n">
        <v>0.000790644542211699</v>
      </c>
      <c r="M100" s="2" t="n">
        <v>0.00460081894492338</v>
      </c>
      <c r="N100" s="2" t="n">
        <v>1.03070900594185</v>
      </c>
      <c r="O100" s="2" t="n">
        <v>0.00639643788497946</v>
      </c>
      <c r="P100" s="2" t="n">
        <v>0.00965600292998925</v>
      </c>
      <c r="Q100" s="2" t="n">
        <v>0.000168414216306243</v>
      </c>
      <c r="R100" s="2" t="n">
        <v>0.0014560629002291</v>
      </c>
      <c r="S100" s="2" t="n">
        <v>0.000167561028659204</v>
      </c>
      <c r="T100" s="2" t="n">
        <v>0.000194382179422508</v>
      </c>
      <c r="U100" s="2" t="n">
        <v>0.000147591100456473</v>
      </c>
      <c r="V100" s="2" t="n">
        <v>0.000169827180167368</v>
      </c>
      <c r="W100" s="2" t="n">
        <v>9.66143488128317E-005</v>
      </c>
      <c r="X100" s="2" t="n">
        <v>0.000257236173587474</v>
      </c>
      <c r="Y100" s="2" t="n">
        <v>0.000224107975135558</v>
      </c>
      <c r="Z100" s="2" t="n">
        <v>0.000869391345823827</v>
      </c>
      <c r="AA100" s="2" t="n">
        <v>0.00035691053548432</v>
      </c>
      <c r="AB100" s="2" t="n">
        <v>9.42229849370932E-005</v>
      </c>
      <c r="AC100" s="2" t="n">
        <v>0.00307574108671337</v>
      </c>
      <c r="AD100" s="2" t="n">
        <v>0.000164524150828973</v>
      </c>
      <c r="AE100" s="2" t="n">
        <v>0.0010607203695875</v>
      </c>
    </row>
    <row r="101" customFormat="false" ht="13.5" hidden="false" customHeight="false" outlineLevel="0" collapsed="false">
      <c r="A101" s="2" t="s">
        <v>42</v>
      </c>
      <c r="B101" s="2" t="s">
        <v>12</v>
      </c>
      <c r="C101" s="2" t="n">
        <v>0.000463604624211392</v>
      </c>
      <c r="D101" s="2" t="n">
        <v>0.00102219496894566</v>
      </c>
      <c r="E101" s="2" t="n">
        <v>0.000278057310463671</v>
      </c>
      <c r="F101" s="2" t="n">
        <v>0.000274515139123342</v>
      </c>
      <c r="G101" s="2" t="n">
        <v>0.000337234965733867</v>
      </c>
      <c r="H101" s="2" t="n">
        <v>0.000410562333879037</v>
      </c>
      <c r="I101" s="2" t="n">
        <v>0.000362293143437101</v>
      </c>
      <c r="J101" s="2" t="n">
        <v>0.000416937349831825</v>
      </c>
      <c r="K101" s="2" t="n">
        <v>0.00035595253325879</v>
      </c>
      <c r="L101" s="2" t="n">
        <v>0.000311526926640761</v>
      </c>
      <c r="M101" s="2" t="n">
        <v>0.000324366515388626</v>
      </c>
      <c r="N101" s="2" t="n">
        <v>0.000263368247774594</v>
      </c>
      <c r="O101" s="2" t="n">
        <v>1.11183382592631</v>
      </c>
      <c r="P101" s="2" t="n">
        <v>0.000285624889950114</v>
      </c>
      <c r="Q101" s="2" t="n">
        <v>0.000307464676136878</v>
      </c>
      <c r="R101" s="2" t="n">
        <v>0.00057597167326564</v>
      </c>
      <c r="S101" s="2" t="n">
        <v>0.000390592401640814</v>
      </c>
      <c r="T101" s="2" t="n">
        <v>0.000577824030534312</v>
      </c>
      <c r="U101" s="2" t="n">
        <v>0.000468036755813226</v>
      </c>
      <c r="V101" s="2" t="n">
        <v>0.00066344931341082</v>
      </c>
      <c r="W101" s="2" t="n">
        <v>0.000143803375277372</v>
      </c>
      <c r="X101" s="2" t="n">
        <v>0.00400060330791037</v>
      </c>
      <c r="Y101" s="2" t="n">
        <v>0.000654523622898038</v>
      </c>
      <c r="Z101" s="2" t="n">
        <v>0.0053524776742115</v>
      </c>
      <c r="AA101" s="2" t="n">
        <v>0.000339502753535444</v>
      </c>
      <c r="AB101" s="2" t="n">
        <v>0.000310333161185504</v>
      </c>
      <c r="AC101" s="2" t="n">
        <v>0.0140706269231569</v>
      </c>
      <c r="AD101" s="2" t="n">
        <v>0.000299862186107606</v>
      </c>
      <c r="AE101" s="2" t="n">
        <v>0.00075865425643973</v>
      </c>
    </row>
    <row r="102" customFormat="false" ht="13.5" hidden="false" customHeight="false" outlineLevel="0" collapsed="false">
      <c r="A102" s="2" t="s">
        <v>42</v>
      </c>
      <c r="B102" s="2" t="s">
        <v>13</v>
      </c>
      <c r="C102" s="2" t="n">
        <v>2.09224358642762E-005</v>
      </c>
      <c r="D102" s="2" t="n">
        <v>5.64840677840157E-006</v>
      </c>
      <c r="E102" s="2" t="n">
        <v>4.48937290248159E-006</v>
      </c>
      <c r="F102" s="2" t="n">
        <v>5.51911281707685E-006</v>
      </c>
      <c r="G102" s="2" t="n">
        <v>7.1020580907958E-006</v>
      </c>
      <c r="H102" s="2" t="n">
        <v>6.60670701375017E-006</v>
      </c>
      <c r="I102" s="2" t="n">
        <v>4.21746095388458E-006</v>
      </c>
      <c r="J102" s="2" t="n">
        <v>9.6827409014471E-006</v>
      </c>
      <c r="K102" s="2" t="n">
        <v>5.36355309674228E-006</v>
      </c>
      <c r="L102" s="2" t="n">
        <v>6.07777886197627E-006</v>
      </c>
      <c r="M102" s="2" t="n">
        <v>0.000442297745096772</v>
      </c>
      <c r="N102" s="2" t="n">
        <v>4.69524809351687E-005</v>
      </c>
      <c r="O102" s="2" t="n">
        <v>4.13459577811139E-005</v>
      </c>
      <c r="P102" s="2" t="n">
        <v>1.0111730030641</v>
      </c>
      <c r="Q102" s="2" t="n">
        <v>1.69145903329187E-005</v>
      </c>
      <c r="R102" s="2" t="n">
        <v>1.80571284934994E-005</v>
      </c>
      <c r="S102" s="2" t="n">
        <v>4.22547828119623E-006</v>
      </c>
      <c r="T102" s="2" t="n">
        <v>1.55512968669802E-005</v>
      </c>
      <c r="U102" s="2" t="n">
        <v>0.000114753358726988</v>
      </c>
      <c r="V102" s="2" t="n">
        <v>1.01762183390291E-005</v>
      </c>
      <c r="W102" s="2" t="n">
        <v>2.02816715005595E-006</v>
      </c>
      <c r="X102" s="2" t="n">
        <v>1.16010228456694E-005</v>
      </c>
      <c r="Y102" s="2" t="n">
        <v>8.10699691199178E-006</v>
      </c>
      <c r="Z102" s="2" t="n">
        <v>6.79431723788097E-005</v>
      </c>
      <c r="AA102" s="2" t="n">
        <v>4.42163007783596E-006</v>
      </c>
      <c r="AB102" s="2" t="n">
        <v>0.000723996478985634</v>
      </c>
      <c r="AC102" s="2" t="n">
        <v>8.77688656180649E-005</v>
      </c>
      <c r="AD102" s="2" t="n">
        <v>2.73301729487531E-005</v>
      </c>
      <c r="AE102" s="2" t="n">
        <v>1.05412116178483E-005</v>
      </c>
    </row>
    <row r="103" customFormat="false" ht="13.5" hidden="false" customHeight="false" outlineLevel="0" collapsed="false">
      <c r="A103" s="2" t="s">
        <v>42</v>
      </c>
      <c r="B103" s="2" t="s">
        <v>14</v>
      </c>
      <c r="C103" s="2" t="n">
        <v>0.00271548525269973</v>
      </c>
      <c r="D103" s="2" t="n">
        <v>0.00432175753277445</v>
      </c>
      <c r="E103" s="2" t="n">
        <v>0.0106456742456851</v>
      </c>
      <c r="F103" s="2" t="n">
        <v>0.00669210747221286</v>
      </c>
      <c r="G103" s="2" t="n">
        <v>0.0109700354430592</v>
      </c>
      <c r="H103" s="2" t="n">
        <v>0.00808028781903341</v>
      </c>
      <c r="I103" s="2" t="n">
        <v>0.00136170462348011</v>
      </c>
      <c r="J103" s="2" t="n">
        <v>0.0103225620135946</v>
      </c>
      <c r="K103" s="2" t="n">
        <v>0.0161192992579839</v>
      </c>
      <c r="L103" s="2" t="n">
        <v>0.00763019928015484</v>
      </c>
      <c r="M103" s="2" t="n">
        <v>0.008740912839131</v>
      </c>
      <c r="N103" s="2" t="n">
        <v>0.0115662411316612</v>
      </c>
      <c r="O103" s="2" t="n">
        <v>0.0135289067318851</v>
      </c>
      <c r="P103" s="2" t="n">
        <v>0.0115569001082713</v>
      </c>
      <c r="Q103" s="2" t="n">
        <v>1.06542696220392</v>
      </c>
      <c r="R103" s="2" t="n">
        <v>0.00789792979464447</v>
      </c>
      <c r="S103" s="2" t="n">
        <v>0.0102258797789637</v>
      </c>
      <c r="T103" s="2" t="n">
        <v>0.0115057494454233</v>
      </c>
      <c r="U103" s="2" t="n">
        <v>0.00230012435306112</v>
      </c>
      <c r="V103" s="2" t="n">
        <v>0.00157640864741747</v>
      </c>
      <c r="W103" s="2" t="n">
        <v>0.000658134928772883</v>
      </c>
      <c r="X103" s="2" t="n">
        <v>0.00258115892664648</v>
      </c>
      <c r="Y103" s="2" t="n">
        <v>0.00161613792767682</v>
      </c>
      <c r="Z103" s="2" t="n">
        <v>0.00408227040662909</v>
      </c>
      <c r="AA103" s="2" t="n">
        <v>0.00421103314181982</v>
      </c>
      <c r="AB103" s="2" t="n">
        <v>0.00170685120103627</v>
      </c>
      <c r="AC103" s="2" t="n">
        <v>0.00703061036357075</v>
      </c>
      <c r="AD103" s="2" t="n">
        <v>0.00297063226324109</v>
      </c>
      <c r="AE103" s="2" t="n">
        <v>0.0110870706215462</v>
      </c>
    </row>
    <row r="104" customFormat="false" ht="13.5" hidden="false" customHeight="false" outlineLevel="0" collapsed="false">
      <c r="A104" s="2" t="s">
        <v>42</v>
      </c>
      <c r="B104" s="2" t="s">
        <v>15</v>
      </c>
      <c r="C104" s="2" t="n">
        <v>0.00578988421689569</v>
      </c>
      <c r="D104" s="2" t="n">
        <v>0.0105067875137138</v>
      </c>
      <c r="E104" s="2" t="n">
        <v>0.00259641007226917</v>
      </c>
      <c r="F104" s="2" t="n">
        <v>0.00367693818797122</v>
      </c>
      <c r="G104" s="2" t="n">
        <v>0.00631618584824634</v>
      </c>
      <c r="H104" s="2" t="n">
        <v>0.006662267537295</v>
      </c>
      <c r="I104" s="2" t="n">
        <v>0.0105647698841826</v>
      </c>
      <c r="J104" s="2" t="n">
        <v>0.0115200532899767</v>
      </c>
      <c r="K104" s="2" t="n">
        <v>0.0128009900965433</v>
      </c>
      <c r="L104" s="2" t="n">
        <v>0.0116905203148154</v>
      </c>
      <c r="M104" s="2" t="n">
        <v>0.00535081283981519</v>
      </c>
      <c r="N104" s="2" t="n">
        <v>0.00396767864652467</v>
      </c>
      <c r="O104" s="2" t="n">
        <v>0.00230594250977977</v>
      </c>
      <c r="P104" s="2" t="n">
        <v>0.00610787190479224</v>
      </c>
      <c r="Q104" s="2" t="n">
        <v>0.00610610101463369</v>
      </c>
      <c r="R104" s="2" t="n">
        <v>1.00435908576787</v>
      </c>
      <c r="S104" s="2" t="n">
        <v>0.0646062239653276</v>
      </c>
      <c r="T104" s="2" t="n">
        <v>0.0308232705391676</v>
      </c>
      <c r="U104" s="2" t="n">
        <v>0.00798549198020087</v>
      </c>
      <c r="V104" s="2" t="n">
        <v>0.00543354611691818</v>
      </c>
      <c r="W104" s="2" t="n">
        <v>0.0452305222106767</v>
      </c>
      <c r="X104" s="2" t="n">
        <v>0.0133144803062725</v>
      </c>
      <c r="Y104" s="2" t="n">
        <v>0.0102559075419246</v>
      </c>
      <c r="Z104" s="2" t="n">
        <v>0.0191464869585061</v>
      </c>
      <c r="AA104" s="2" t="n">
        <v>0.0128513820533044</v>
      </c>
      <c r="AB104" s="2" t="n">
        <v>0.00714242930708227</v>
      </c>
      <c r="AC104" s="2" t="n">
        <v>0.00513565411575189</v>
      </c>
      <c r="AD104" s="2" t="n">
        <v>0.00853945223115308</v>
      </c>
      <c r="AE104" s="2" t="n">
        <v>0.00419727937919697</v>
      </c>
    </row>
    <row r="105" customFormat="false" ht="13.5" hidden="false" customHeight="false" outlineLevel="0" collapsed="false">
      <c r="A105" s="2" t="s">
        <v>42</v>
      </c>
      <c r="B105" s="2" t="s">
        <v>16</v>
      </c>
      <c r="C105" s="2" t="n">
        <v>0.000867687168802409</v>
      </c>
      <c r="D105" s="2" t="n">
        <v>0.00222384280174541</v>
      </c>
      <c r="E105" s="2" t="n">
        <v>0.00107545219044176</v>
      </c>
      <c r="F105" s="2" t="n">
        <v>0.0022159706271139</v>
      </c>
      <c r="G105" s="2" t="n">
        <v>0.00199247456168482</v>
      </c>
      <c r="H105" s="2" t="n">
        <v>0.00210009956124797</v>
      </c>
      <c r="I105" s="2" t="n">
        <v>0.000452894872188928</v>
      </c>
      <c r="J105" s="2" t="n">
        <v>0.00494065181116718</v>
      </c>
      <c r="K105" s="2" t="n">
        <v>0.0064523731734224</v>
      </c>
      <c r="L105" s="2" t="n">
        <v>0.00229792562746229</v>
      </c>
      <c r="M105" s="2" t="n">
        <v>0.00164800923159835</v>
      </c>
      <c r="N105" s="2" t="n">
        <v>0.00134706927851144</v>
      </c>
      <c r="O105" s="2" t="n">
        <v>0.00138309788977572</v>
      </c>
      <c r="P105" s="2" t="n">
        <v>0.00147247933423131</v>
      </c>
      <c r="Q105" s="2" t="n">
        <v>0.00294523738021476</v>
      </c>
      <c r="R105" s="2" t="n">
        <v>0.000969701051801514</v>
      </c>
      <c r="S105" s="2" t="n">
        <v>1.00157977397884</v>
      </c>
      <c r="T105" s="2" t="n">
        <v>0.00633586648551901</v>
      </c>
      <c r="U105" s="2" t="n">
        <v>0.00156571515596303</v>
      </c>
      <c r="V105" s="2" t="n">
        <v>0.000513526241834593</v>
      </c>
      <c r="W105" s="2" t="n">
        <v>0.000231844711784866</v>
      </c>
      <c r="X105" s="2" t="n">
        <v>0.00192603060124808</v>
      </c>
      <c r="Y105" s="2" t="n">
        <v>0.00130908018620655</v>
      </c>
      <c r="Z105" s="2" t="n">
        <v>0.00163592830902349</v>
      </c>
      <c r="AA105" s="2" t="n">
        <v>0.00301395122114954</v>
      </c>
      <c r="AB105" s="2" t="n">
        <v>0.00209080874559388</v>
      </c>
      <c r="AC105" s="2" t="n">
        <v>0.000827067808641748</v>
      </c>
      <c r="AD105" s="2" t="n">
        <v>0.00263479119490877</v>
      </c>
      <c r="AE105" s="2" t="n">
        <v>0.000769012773923169</v>
      </c>
    </row>
    <row r="106" customFormat="false" ht="13.5" hidden="false" customHeight="false" outlineLevel="0" collapsed="false">
      <c r="A106" s="2" t="s">
        <v>42</v>
      </c>
      <c r="B106" s="2" t="s">
        <v>17</v>
      </c>
      <c r="C106" s="2" t="n">
        <v>0.000833142344084677</v>
      </c>
      <c r="D106" s="2" t="n">
        <v>0.00378007473670655</v>
      </c>
      <c r="E106" s="2" t="n">
        <v>0.00283373029861855</v>
      </c>
      <c r="F106" s="2" t="n">
        <v>0.00440643647090371</v>
      </c>
      <c r="G106" s="2" t="n">
        <v>0.00221141919042451</v>
      </c>
      <c r="H106" s="2" t="n">
        <v>0.00414944995886201</v>
      </c>
      <c r="I106" s="2" t="n">
        <v>0.00112493725260544</v>
      </c>
      <c r="J106" s="2" t="n">
        <v>0.00317937638066843</v>
      </c>
      <c r="K106" s="2" t="n">
        <v>0.00186647966340467</v>
      </c>
      <c r="L106" s="2" t="n">
        <v>0.00177483069739862</v>
      </c>
      <c r="M106" s="2" t="n">
        <v>0.00201915125277568</v>
      </c>
      <c r="N106" s="2" t="n">
        <v>0.00161959667255457</v>
      </c>
      <c r="O106" s="2" t="n">
        <v>0.00114228116279792</v>
      </c>
      <c r="P106" s="2" t="n">
        <v>0.00317627303421434</v>
      </c>
      <c r="Q106" s="2" t="n">
        <v>0.00179447793151592</v>
      </c>
      <c r="R106" s="2" t="n">
        <v>0.00225350969156022</v>
      </c>
      <c r="S106" s="2" t="n">
        <v>0.00290524734791203</v>
      </c>
      <c r="T106" s="2" t="n">
        <v>1.03479646284124</v>
      </c>
      <c r="U106" s="2" t="n">
        <v>0.00357423090268746</v>
      </c>
      <c r="V106" s="2" t="n">
        <v>0.00257655394207888</v>
      </c>
      <c r="W106" s="2" t="n">
        <v>0.00042176509746567</v>
      </c>
      <c r="X106" s="2" t="n">
        <v>0.00452509725996401</v>
      </c>
      <c r="Y106" s="2" t="n">
        <v>0.00641571351763012</v>
      </c>
      <c r="Z106" s="2" t="n">
        <v>0.0168679631576769</v>
      </c>
      <c r="AA106" s="2" t="n">
        <v>0.00738277859975943</v>
      </c>
      <c r="AB106" s="2" t="n">
        <v>0.00835805934539641</v>
      </c>
      <c r="AC106" s="2" t="n">
        <v>0.00173947459622172</v>
      </c>
      <c r="AD106" s="2" t="n">
        <v>0.0158321981656767</v>
      </c>
      <c r="AE106" s="2" t="n">
        <v>0.00668276446053851</v>
      </c>
    </row>
    <row r="107" customFormat="false" ht="13.5" hidden="false" customHeight="false" outlineLevel="0" collapsed="false">
      <c r="A107" s="2" t="s">
        <v>42</v>
      </c>
      <c r="B107" s="2" t="s">
        <v>18</v>
      </c>
      <c r="C107" s="2" t="n">
        <v>0.0180901161430332</v>
      </c>
      <c r="D107" s="2" t="n">
        <v>0.0107623968571151</v>
      </c>
      <c r="E107" s="2" t="n">
        <v>0.0227403985055901</v>
      </c>
      <c r="F107" s="2" t="n">
        <v>0.0254075857080233</v>
      </c>
      <c r="G107" s="2" t="n">
        <v>0.0269119447603203</v>
      </c>
      <c r="H107" s="2" t="n">
        <v>0.0162086838423863</v>
      </c>
      <c r="I107" s="2" t="n">
        <v>0.0208158895408707</v>
      </c>
      <c r="J107" s="2" t="n">
        <v>0.0170406046574218</v>
      </c>
      <c r="K107" s="2" t="n">
        <v>0.0220900918846932</v>
      </c>
      <c r="L107" s="2" t="n">
        <v>0.0194742527584276</v>
      </c>
      <c r="M107" s="2" t="n">
        <v>0.0235724488476807</v>
      </c>
      <c r="N107" s="2" t="n">
        <v>0.0206685177403936</v>
      </c>
      <c r="O107" s="2" t="n">
        <v>0.0197234809193394</v>
      </c>
      <c r="P107" s="2" t="n">
        <v>0.0251094433443279</v>
      </c>
      <c r="Q107" s="2" t="n">
        <v>0.025740817569195</v>
      </c>
      <c r="R107" s="2" t="n">
        <v>0.0282874128238558</v>
      </c>
      <c r="S107" s="2" t="n">
        <v>0.0109783394088614</v>
      </c>
      <c r="T107" s="2" t="n">
        <v>0.0102542507977811</v>
      </c>
      <c r="U107" s="2" t="n">
        <v>1.00624039018606</v>
      </c>
      <c r="V107" s="2" t="n">
        <v>0.00355445495203655</v>
      </c>
      <c r="W107" s="2" t="n">
        <v>0.00198222374616644</v>
      </c>
      <c r="X107" s="2" t="n">
        <v>0.0192643057117119</v>
      </c>
      <c r="Y107" s="2" t="n">
        <v>0.00339827279550167</v>
      </c>
      <c r="Z107" s="2" t="n">
        <v>0.0062249585249413</v>
      </c>
      <c r="AA107" s="2" t="n">
        <v>0.00829001639375023</v>
      </c>
      <c r="AB107" s="2" t="n">
        <v>0.0224838664319565</v>
      </c>
      <c r="AC107" s="2" t="n">
        <v>0.0140088436061913</v>
      </c>
      <c r="AD107" s="2" t="n">
        <v>0.0246304891056757</v>
      </c>
      <c r="AE107" s="2" t="n">
        <v>0.0239307972157977</v>
      </c>
    </row>
    <row r="108" customFormat="false" ht="13.5" hidden="false" customHeight="false" outlineLevel="0" collapsed="false">
      <c r="A108" s="2" t="s">
        <v>42</v>
      </c>
      <c r="B108" s="2" t="s">
        <v>19</v>
      </c>
      <c r="C108" s="2" t="n">
        <v>0.0393735508722113</v>
      </c>
      <c r="D108" s="2" t="n">
        <v>0.0494107191604916</v>
      </c>
      <c r="E108" s="2" t="n">
        <v>0.00838141076125924</v>
      </c>
      <c r="F108" s="2" t="n">
        <v>0.0306331396087614</v>
      </c>
      <c r="G108" s="2" t="n">
        <v>0.020593112759535</v>
      </c>
      <c r="H108" s="2" t="n">
        <v>0.0146019030064538</v>
      </c>
      <c r="I108" s="2" t="n">
        <v>0.0134415495694981</v>
      </c>
      <c r="J108" s="2" t="n">
        <v>0.0261771548406424</v>
      </c>
      <c r="K108" s="2" t="n">
        <v>0.0189647819749847</v>
      </c>
      <c r="L108" s="2" t="n">
        <v>0.0185186469295461</v>
      </c>
      <c r="M108" s="2" t="n">
        <v>0.0158956018003093</v>
      </c>
      <c r="N108" s="2" t="n">
        <v>0.00980952393083778</v>
      </c>
      <c r="O108" s="2" t="n">
        <v>0.00980258502858581</v>
      </c>
      <c r="P108" s="2" t="n">
        <v>0.0188157946140055</v>
      </c>
      <c r="Q108" s="2" t="n">
        <v>0.0140078410017293</v>
      </c>
      <c r="R108" s="2" t="n">
        <v>0.0157979075920808</v>
      </c>
      <c r="S108" s="2" t="n">
        <v>0.0190271571258982</v>
      </c>
      <c r="T108" s="2" t="n">
        <v>0.0149693458183024</v>
      </c>
      <c r="U108" s="2" t="n">
        <v>0.0401389566133242</v>
      </c>
      <c r="V108" s="2" t="n">
        <v>1.05312822001177</v>
      </c>
      <c r="W108" s="2" t="n">
        <v>0.0431342779798906</v>
      </c>
      <c r="X108" s="2" t="n">
        <v>0.0571770011333294</v>
      </c>
      <c r="Y108" s="2" t="n">
        <v>0.031878706107561</v>
      </c>
      <c r="Z108" s="2" t="n">
        <v>0.00590785026214245</v>
      </c>
      <c r="AA108" s="2" t="n">
        <v>0.0121060929997519</v>
      </c>
      <c r="AB108" s="2" t="n">
        <v>0.0148681089399829</v>
      </c>
      <c r="AC108" s="2" t="n">
        <v>0.0399258746931364</v>
      </c>
      <c r="AD108" s="2" t="n">
        <v>0.0228415063198971</v>
      </c>
      <c r="AE108" s="2" t="n">
        <v>0.0737652312545053</v>
      </c>
    </row>
    <row r="109" customFormat="false" ht="13.5" hidden="false" customHeight="false" outlineLevel="0" collapsed="false">
      <c r="A109" s="2" t="s">
        <v>42</v>
      </c>
      <c r="B109" s="2" t="s">
        <v>20</v>
      </c>
      <c r="C109" s="2" t="n">
        <v>0.00188587127982117</v>
      </c>
      <c r="D109" s="2" t="n">
        <v>0.011130374355789</v>
      </c>
      <c r="E109" s="2" t="n">
        <v>0.00265621779924646</v>
      </c>
      <c r="F109" s="2" t="n">
        <v>0.00627327603473554</v>
      </c>
      <c r="G109" s="2" t="n">
        <v>0.00613739673858235</v>
      </c>
      <c r="H109" s="2" t="n">
        <v>0.00517715949244736</v>
      </c>
      <c r="I109" s="2" t="n">
        <v>0.00429176195080336</v>
      </c>
      <c r="J109" s="2" t="n">
        <v>0.00522749369769823</v>
      </c>
      <c r="K109" s="2" t="n">
        <v>0.00586987159371726</v>
      </c>
      <c r="L109" s="2" t="n">
        <v>0.00498714135109411</v>
      </c>
      <c r="M109" s="2" t="n">
        <v>0.00500045263235821</v>
      </c>
      <c r="N109" s="2" t="n">
        <v>0.00366886414083824</v>
      </c>
      <c r="O109" s="2" t="n">
        <v>0.00266127619585018</v>
      </c>
      <c r="P109" s="2" t="n">
        <v>0.0051589936641435</v>
      </c>
      <c r="Q109" s="2" t="n">
        <v>0.00510844115089857</v>
      </c>
      <c r="R109" s="2" t="n">
        <v>0.00522187469217357</v>
      </c>
      <c r="S109" s="2" t="n">
        <v>0.0140098239979255</v>
      </c>
      <c r="T109" s="2" t="n">
        <v>0.00391864722935669</v>
      </c>
      <c r="U109" s="2" t="n">
        <v>0.0240675829508434</v>
      </c>
      <c r="V109" s="2" t="n">
        <v>0.015494809408659</v>
      </c>
      <c r="W109" s="2" t="n">
        <v>1.00504324134565</v>
      </c>
      <c r="X109" s="2" t="n">
        <v>0.0134894415209952</v>
      </c>
      <c r="Y109" s="2" t="n">
        <v>0.0191509537337238</v>
      </c>
      <c r="Z109" s="2" t="n">
        <v>0.00220081009345986</v>
      </c>
      <c r="AA109" s="2" t="n">
        <v>0.0135193994343434</v>
      </c>
      <c r="AB109" s="2" t="n">
        <v>0.00785649478954734</v>
      </c>
      <c r="AC109" s="2" t="n">
        <v>0.0106136013583746</v>
      </c>
      <c r="AD109" s="2" t="n">
        <v>0.0150914473705396</v>
      </c>
      <c r="AE109" s="2" t="n">
        <v>0.0170015145049756</v>
      </c>
    </row>
    <row r="110" customFormat="false" ht="13.5" hidden="false" customHeight="false" outlineLevel="0" collapsed="false">
      <c r="A110" s="2" t="s">
        <v>42</v>
      </c>
      <c r="B110" s="2" t="s">
        <v>21</v>
      </c>
      <c r="C110" s="2" t="n">
        <v>0.0338398831553412</v>
      </c>
      <c r="D110" s="2" t="n">
        <v>0.208910877933818</v>
      </c>
      <c r="E110" s="2" t="n">
        <v>0.0193586876193098</v>
      </c>
      <c r="F110" s="2" t="n">
        <v>0.0229869183506069</v>
      </c>
      <c r="G110" s="2" t="n">
        <v>0.0295530577558173</v>
      </c>
      <c r="H110" s="2" t="n">
        <v>0.0186885463294213</v>
      </c>
      <c r="I110" s="2" t="n">
        <v>0.0473512689532065</v>
      </c>
      <c r="J110" s="2" t="n">
        <v>0.0337211805744736</v>
      </c>
      <c r="K110" s="2" t="n">
        <v>0.0305011256650329</v>
      </c>
      <c r="L110" s="2" t="n">
        <v>0.0227811391603606</v>
      </c>
      <c r="M110" s="2" t="n">
        <v>0.0176629018600022</v>
      </c>
      <c r="N110" s="2" t="n">
        <v>0.0124487150592812</v>
      </c>
      <c r="O110" s="2" t="n">
        <v>0.0125531558447514</v>
      </c>
      <c r="P110" s="2" t="n">
        <v>0.0149554957184054</v>
      </c>
      <c r="Q110" s="2" t="n">
        <v>0.0253435231413279</v>
      </c>
      <c r="R110" s="2" t="n">
        <v>0.0432823546237893</v>
      </c>
      <c r="S110" s="2" t="n">
        <v>0.0345048795533282</v>
      </c>
      <c r="T110" s="2" t="n">
        <v>0.0313298635291898</v>
      </c>
      <c r="U110" s="2" t="n">
        <v>0.0312905108886117</v>
      </c>
      <c r="V110" s="2" t="n">
        <v>0.0166340145417973</v>
      </c>
      <c r="W110" s="2" t="n">
        <v>0.00416292168321814</v>
      </c>
      <c r="X110" s="2" t="n">
        <v>1.0495313046882</v>
      </c>
      <c r="Y110" s="2" t="n">
        <v>0.0176517492978486</v>
      </c>
      <c r="Z110" s="2" t="n">
        <v>0.0232582518991216</v>
      </c>
      <c r="AA110" s="2" t="n">
        <v>0.0127122193338831</v>
      </c>
      <c r="AB110" s="2" t="n">
        <v>0.014317374913571</v>
      </c>
      <c r="AC110" s="2" t="n">
        <v>0.0141615831432077</v>
      </c>
      <c r="AD110" s="2" t="n">
        <v>0.0220877646106238</v>
      </c>
      <c r="AE110" s="2" t="n">
        <v>0.031327642647401</v>
      </c>
    </row>
    <row r="111" customFormat="false" ht="13.5" hidden="false" customHeight="false" outlineLevel="0" collapsed="false">
      <c r="A111" s="2" t="s">
        <v>42</v>
      </c>
      <c r="B111" s="2" t="s">
        <v>22</v>
      </c>
      <c r="C111" s="2" t="n">
        <v>0.00237634729554012</v>
      </c>
      <c r="D111" s="2" t="n">
        <v>0.00927746050261954</v>
      </c>
      <c r="E111" s="2" t="n">
        <v>0.00301655161016247</v>
      </c>
      <c r="F111" s="2" t="n">
        <v>0.00666281070574804</v>
      </c>
      <c r="G111" s="2" t="n">
        <v>0.00624562734985827</v>
      </c>
      <c r="H111" s="2" t="n">
        <v>0.0132420339855231</v>
      </c>
      <c r="I111" s="2" t="n">
        <v>0.00483657248498966</v>
      </c>
      <c r="J111" s="2" t="n">
        <v>0.00593053083484573</v>
      </c>
      <c r="K111" s="2" t="n">
        <v>0.00586661970525877</v>
      </c>
      <c r="L111" s="2" t="n">
        <v>0.00849076254593039</v>
      </c>
      <c r="M111" s="2" t="n">
        <v>0.00773779717812651</v>
      </c>
      <c r="N111" s="2" t="n">
        <v>0.00541131320998495</v>
      </c>
      <c r="O111" s="2" t="n">
        <v>0.00412299512061498</v>
      </c>
      <c r="P111" s="2" t="n">
        <v>0.00683695267064841</v>
      </c>
      <c r="Q111" s="2" t="n">
        <v>0.00691913117589527</v>
      </c>
      <c r="R111" s="2" t="n">
        <v>0.0148022024893571</v>
      </c>
      <c r="S111" s="2" t="n">
        <v>0.00780135008522579</v>
      </c>
      <c r="T111" s="2" t="n">
        <v>0.0114894446565849</v>
      </c>
      <c r="U111" s="2" t="n">
        <v>0.0266414463640426</v>
      </c>
      <c r="V111" s="2" t="n">
        <v>0.0241156282823128</v>
      </c>
      <c r="W111" s="2" t="n">
        <v>0.00286225279061713</v>
      </c>
      <c r="X111" s="2" t="n">
        <v>0.0105907064006032</v>
      </c>
      <c r="Y111" s="2" t="n">
        <v>1.12784570621867</v>
      </c>
      <c r="Z111" s="2" t="n">
        <v>0.0156230063355104</v>
      </c>
      <c r="AA111" s="2" t="n">
        <v>0.0180504637000159</v>
      </c>
      <c r="AB111" s="2" t="n">
        <v>0.0092997439064977</v>
      </c>
      <c r="AC111" s="2" t="n">
        <v>0.019231481040579</v>
      </c>
      <c r="AD111" s="2" t="n">
        <v>0.0146541128590619</v>
      </c>
      <c r="AE111" s="2" t="n">
        <v>0.0283295785648484</v>
      </c>
    </row>
    <row r="112" customFormat="false" ht="13.5" hidden="false" customHeight="false" outlineLevel="0" collapsed="false">
      <c r="A112" s="2" t="s">
        <v>42</v>
      </c>
      <c r="B112" s="2" t="s">
        <v>23</v>
      </c>
      <c r="C112" s="2" t="n">
        <v>0.00041654340756207</v>
      </c>
      <c r="D112" s="2" t="n">
        <v>0.00105322143510145</v>
      </c>
      <c r="E112" s="2" t="n">
        <v>0.000379521668171588</v>
      </c>
      <c r="F112" s="2" t="n">
        <v>0.000717154560730797</v>
      </c>
      <c r="G112" s="2" t="n">
        <v>0.000557030810438438</v>
      </c>
      <c r="H112" s="2" t="n">
        <v>0.000460437742077751</v>
      </c>
      <c r="I112" s="2" t="n">
        <v>0.000506384761261821</v>
      </c>
      <c r="J112" s="2" t="n">
        <v>0.000419500920556907</v>
      </c>
      <c r="K112" s="2" t="n">
        <v>0.000782359361483145</v>
      </c>
      <c r="L112" s="2" t="n">
        <v>0.000610941244859991</v>
      </c>
      <c r="M112" s="2" t="n">
        <v>0.000773085209325894</v>
      </c>
      <c r="N112" s="2" t="n">
        <v>0.000317217024738585</v>
      </c>
      <c r="O112" s="2" t="n">
        <v>0.000173166011101494</v>
      </c>
      <c r="P112" s="2" t="n">
        <v>0.00040252509627295</v>
      </c>
      <c r="Q112" s="2" t="n">
        <v>0.000406172984126179</v>
      </c>
      <c r="R112" s="2" t="n">
        <v>0.000375705911145167</v>
      </c>
      <c r="S112" s="2" t="n">
        <v>0.000572949235124021</v>
      </c>
      <c r="T112" s="2" t="n">
        <v>0.000895295828906768</v>
      </c>
      <c r="U112" s="2" t="n">
        <v>0.000538739988317741</v>
      </c>
      <c r="V112" s="2" t="n">
        <v>0.000735707537058332</v>
      </c>
      <c r="W112" s="2" t="n">
        <v>0.000264409636867815</v>
      </c>
      <c r="X112" s="2" t="n">
        <v>0.000419155769165458</v>
      </c>
      <c r="Y112" s="2" t="n">
        <v>0.000488107042282388</v>
      </c>
      <c r="Z112" s="2" t="n">
        <v>1.00021049976312</v>
      </c>
      <c r="AA112" s="2" t="n">
        <v>0.000508640644477694</v>
      </c>
      <c r="AB112" s="2" t="n">
        <v>0.00035575609872719</v>
      </c>
      <c r="AC112" s="2" t="n">
        <v>0.00054249174751206</v>
      </c>
      <c r="AD112" s="2" t="n">
        <v>0.000546361325147174</v>
      </c>
      <c r="AE112" s="2" t="n">
        <v>0.0561811322259678</v>
      </c>
    </row>
    <row r="113" customFormat="false" ht="13.5" hidden="false" customHeight="false" outlineLevel="0" collapsed="false">
      <c r="A113" s="2" t="s">
        <v>42</v>
      </c>
      <c r="B113" s="2" t="s">
        <v>24</v>
      </c>
      <c r="C113" s="2" t="n">
        <v>0.00109674690207695</v>
      </c>
      <c r="D113" s="2" t="n">
        <v>0.00126124642018557</v>
      </c>
      <c r="E113" s="2" t="n">
        <v>0.00593264095733816</v>
      </c>
      <c r="F113" s="2" t="n">
        <v>0.0116030194563898</v>
      </c>
      <c r="G113" s="2" t="n">
        <v>0.00449507268743448</v>
      </c>
      <c r="H113" s="2" t="n">
        <v>0.0803410340926574</v>
      </c>
      <c r="I113" s="2" t="n">
        <v>0.00559619866006409</v>
      </c>
      <c r="J113" s="2" t="n">
        <v>0.0432028051032506</v>
      </c>
      <c r="K113" s="2" t="n">
        <v>0.00852637070774989</v>
      </c>
      <c r="L113" s="2" t="n">
        <v>0.0138973781867336</v>
      </c>
      <c r="M113" s="2" t="n">
        <v>0.035360706751717</v>
      </c>
      <c r="N113" s="2" t="n">
        <v>0.0581675683286327</v>
      </c>
      <c r="O113" s="2" t="n">
        <v>0.0341353238299178</v>
      </c>
      <c r="P113" s="2" t="n">
        <v>0.0652274879004588</v>
      </c>
      <c r="Q113" s="2" t="n">
        <v>0.0198968483809528</v>
      </c>
      <c r="R113" s="2" t="n">
        <v>0.00531836285883599</v>
      </c>
      <c r="S113" s="2" t="n">
        <v>0.0111308504840126</v>
      </c>
      <c r="T113" s="2" t="n">
        <v>0.00126330532276319</v>
      </c>
      <c r="U113" s="2" t="n">
        <v>0.00229800405970155</v>
      </c>
      <c r="V113" s="2" t="n">
        <v>0.00111728293814587</v>
      </c>
      <c r="W113" s="2" t="n">
        <v>0.000349407277697333</v>
      </c>
      <c r="X113" s="2" t="n">
        <v>0.00246442070700931</v>
      </c>
      <c r="Y113" s="2" t="n">
        <v>0.0159496336624145</v>
      </c>
      <c r="Z113" s="2" t="n">
        <v>0.000917037484658272</v>
      </c>
      <c r="AA113" s="2" t="n">
        <v>1.00071098523958</v>
      </c>
      <c r="AB113" s="2" t="n">
        <v>0.00167463795473412</v>
      </c>
      <c r="AC113" s="2" t="n">
        <v>0.00346931650075414</v>
      </c>
      <c r="AD113" s="2" t="n">
        <v>0.000960419000826417</v>
      </c>
      <c r="AE113" s="2" t="n">
        <v>0.00550158351554913</v>
      </c>
    </row>
    <row r="114" customFormat="false" ht="13.5" hidden="false" customHeight="false" outlineLevel="0" collapsed="false">
      <c r="A114" s="2" t="s">
        <v>42</v>
      </c>
      <c r="B114" s="2" t="s">
        <v>25</v>
      </c>
      <c r="C114" s="2" t="n">
        <v>2.7556457478087E-006</v>
      </c>
      <c r="D114" s="2" t="n">
        <v>9.24063121595494E-006</v>
      </c>
      <c r="E114" s="2" t="n">
        <v>1.49879300813923E-006</v>
      </c>
      <c r="F114" s="2" t="n">
        <v>2.68801012799146E-006</v>
      </c>
      <c r="G114" s="2" t="n">
        <v>2.40725597666331E-006</v>
      </c>
      <c r="H114" s="2" t="n">
        <v>1.82836293956087E-005</v>
      </c>
      <c r="I114" s="2" t="n">
        <v>2.63541961275173E-006</v>
      </c>
      <c r="J114" s="2" t="n">
        <v>2.83348105479826E-006</v>
      </c>
      <c r="K114" s="2" t="n">
        <v>2.32394924608946E-006</v>
      </c>
      <c r="L114" s="2" t="n">
        <v>2.10575483924373E-006</v>
      </c>
      <c r="M114" s="2" t="n">
        <v>2.06961090429994E-006</v>
      </c>
      <c r="N114" s="2" t="n">
        <v>1.71824324323301E-006</v>
      </c>
      <c r="O114" s="2" t="n">
        <v>1.45682758422666E-006</v>
      </c>
      <c r="P114" s="2" t="n">
        <v>2.24245835280054E-006</v>
      </c>
      <c r="Q114" s="2" t="n">
        <v>3.87043964792057E-006</v>
      </c>
      <c r="R114" s="2" t="n">
        <v>3.00594416767686E-006</v>
      </c>
      <c r="S114" s="2" t="n">
        <v>2.37387245184241E-006</v>
      </c>
      <c r="T114" s="2" t="n">
        <v>1.58547844279752E-005</v>
      </c>
      <c r="U114" s="2" t="n">
        <v>1.76955763290331E-005</v>
      </c>
      <c r="V114" s="2" t="n">
        <v>2.99222065693577E-005</v>
      </c>
      <c r="W114" s="2" t="n">
        <v>2.960825771758E-006</v>
      </c>
      <c r="X114" s="2" t="n">
        <v>3.85029750162653E-005</v>
      </c>
      <c r="Y114" s="2" t="n">
        <v>4.13389087548822E-005</v>
      </c>
      <c r="Z114" s="2" t="n">
        <v>7.72547571546922E-006</v>
      </c>
      <c r="AA114" s="2" t="n">
        <v>9.14938808238746E-006</v>
      </c>
      <c r="AB114" s="2" t="n">
        <v>1.01631878944999</v>
      </c>
      <c r="AC114" s="2" t="n">
        <v>2.66719766572656E-006</v>
      </c>
      <c r="AD114" s="2" t="n">
        <v>3.57671993902629E-005</v>
      </c>
      <c r="AE114" s="2" t="n">
        <v>1.17229351000832E-005</v>
      </c>
    </row>
    <row r="115" customFormat="false" ht="13.5" hidden="false" customHeight="false" outlineLevel="0" collapsed="false">
      <c r="A115" s="2" t="s">
        <v>42</v>
      </c>
      <c r="B115" s="2" t="s">
        <v>26</v>
      </c>
      <c r="C115" s="2" t="n">
        <v>0.0104863522527614</v>
      </c>
      <c r="D115" s="2" t="n">
        <v>0.0262955227359915</v>
      </c>
      <c r="E115" s="2" t="n">
        <v>0.0158978596288541</v>
      </c>
      <c r="F115" s="2" t="n">
        <v>0.0148667242618352</v>
      </c>
      <c r="G115" s="2" t="n">
        <v>0.0181049883554554</v>
      </c>
      <c r="H115" s="2" t="n">
        <v>0.0260602309988459</v>
      </c>
      <c r="I115" s="2" t="n">
        <v>0.0158626397895015</v>
      </c>
      <c r="J115" s="2" t="n">
        <v>0.0231579830842564</v>
      </c>
      <c r="K115" s="2" t="n">
        <v>0.0192566600590185</v>
      </c>
      <c r="L115" s="2" t="n">
        <v>0.0177625061278303</v>
      </c>
      <c r="M115" s="2" t="n">
        <v>0.0198021268305973</v>
      </c>
      <c r="N115" s="2" t="n">
        <v>0.0166107089193006</v>
      </c>
      <c r="O115" s="2" t="n">
        <v>0.0136556444286189</v>
      </c>
      <c r="P115" s="2" t="n">
        <v>0.0176657368576705</v>
      </c>
      <c r="Q115" s="2" t="n">
        <v>0.0169329911204116</v>
      </c>
      <c r="R115" s="2" t="n">
        <v>0.0328418365405995</v>
      </c>
      <c r="S115" s="2" t="n">
        <v>0.0208888715433114</v>
      </c>
      <c r="T115" s="2" t="n">
        <v>0.0354926088815792</v>
      </c>
      <c r="U115" s="2" t="n">
        <v>0.027487832773505</v>
      </c>
      <c r="V115" s="2" t="n">
        <v>0.0452054982708128</v>
      </c>
      <c r="W115" s="2" t="n">
        <v>0.00963397965095301</v>
      </c>
      <c r="X115" s="2" t="n">
        <v>0.0607694513223993</v>
      </c>
      <c r="Y115" s="2" t="n">
        <v>0.0444003108128464</v>
      </c>
      <c r="Z115" s="2" t="n">
        <v>0.027585511974657</v>
      </c>
      <c r="AA115" s="2" t="n">
        <v>0.0219472383885428</v>
      </c>
      <c r="AB115" s="2" t="n">
        <v>0.0196505860812219</v>
      </c>
      <c r="AC115" s="2" t="n">
        <v>1.04032607542183</v>
      </c>
      <c r="AD115" s="2" t="n">
        <v>0.0167438258281923</v>
      </c>
      <c r="AE115" s="2" t="n">
        <v>0.0287674595673109</v>
      </c>
    </row>
    <row r="116" customFormat="false" ht="13.5" hidden="false" customHeight="false" outlineLevel="0" collapsed="false">
      <c r="A116" s="2" t="s">
        <v>42</v>
      </c>
      <c r="B116" s="2" t="s">
        <v>27</v>
      </c>
      <c r="C116" s="2" t="n">
        <v>0.000308053660773548</v>
      </c>
      <c r="D116" s="2" t="n">
        <v>0.000545580818941014</v>
      </c>
      <c r="E116" s="2" t="n">
        <v>0.000273447052640938</v>
      </c>
      <c r="F116" s="2" t="n">
        <v>0.000446449181613263</v>
      </c>
      <c r="G116" s="2" t="n">
        <v>0.000426762264580453</v>
      </c>
      <c r="H116" s="2" t="n">
        <v>0.000469720282947406</v>
      </c>
      <c r="I116" s="2" t="n">
        <v>0.000279696343519589</v>
      </c>
      <c r="J116" s="2" t="n">
        <v>0.000429054750910083</v>
      </c>
      <c r="K116" s="2" t="n">
        <v>0.000378424732144425</v>
      </c>
      <c r="L116" s="2" t="n">
        <v>0.00038499805665178</v>
      </c>
      <c r="M116" s="2" t="n">
        <v>0.000453102688182819</v>
      </c>
      <c r="N116" s="2" t="n">
        <v>0.000368036995308432</v>
      </c>
      <c r="O116" s="2" t="n">
        <v>0.000293514441341612</v>
      </c>
      <c r="P116" s="2" t="n">
        <v>0.000361564858807471</v>
      </c>
      <c r="Q116" s="2" t="n">
        <v>0.000375965830050702</v>
      </c>
      <c r="R116" s="2" t="n">
        <v>0.000675548437233966</v>
      </c>
      <c r="S116" s="2" t="n">
        <v>0.000322382293730792</v>
      </c>
      <c r="T116" s="2" t="n">
        <v>0.00082584186561335</v>
      </c>
      <c r="U116" s="2" t="n">
        <v>0.00158708238159119</v>
      </c>
      <c r="V116" s="2" t="n">
        <v>0.000876638214980005</v>
      </c>
      <c r="W116" s="2" t="n">
        <v>0.000523523692314803</v>
      </c>
      <c r="X116" s="2" t="n">
        <v>0.000864046962234174</v>
      </c>
      <c r="Y116" s="2" t="n">
        <v>0.00622263750495312</v>
      </c>
      <c r="Z116" s="2" t="n">
        <v>0.00159431555044339</v>
      </c>
      <c r="AA116" s="2" t="n">
        <v>0.00140867533881012</v>
      </c>
      <c r="AB116" s="2" t="n">
        <v>0.0119764799588595</v>
      </c>
      <c r="AC116" s="2" t="n">
        <v>0.00261771427026716</v>
      </c>
      <c r="AD116" s="2" t="n">
        <v>1.01260196492692</v>
      </c>
      <c r="AE116" s="2" t="n">
        <v>0.00561426213616819</v>
      </c>
    </row>
    <row r="117" customFormat="false" ht="13.5" hidden="false" customHeight="false" outlineLevel="0" collapsed="false">
      <c r="A117" s="2" t="s">
        <v>42</v>
      </c>
      <c r="B117" s="2" t="s">
        <v>28</v>
      </c>
      <c r="C117" s="2" t="n">
        <v>0.00747803100887516</v>
      </c>
      <c r="D117" s="2" t="n">
        <v>0.0189080475357829</v>
      </c>
      <c r="E117" s="2" t="n">
        <v>0.00681339507864917</v>
      </c>
      <c r="F117" s="2" t="n">
        <v>0.0128747783446843</v>
      </c>
      <c r="G117" s="2" t="n">
        <v>0.0100001430768936</v>
      </c>
      <c r="H117" s="2" t="n">
        <v>0.00826604778855085</v>
      </c>
      <c r="I117" s="2" t="n">
        <v>0.00909091556460047</v>
      </c>
      <c r="J117" s="2" t="n">
        <v>0.00753112601286042</v>
      </c>
      <c r="K117" s="2" t="n">
        <v>0.0140453730848757</v>
      </c>
      <c r="L117" s="2" t="n">
        <v>0.0109679747433838</v>
      </c>
      <c r="M117" s="2" t="n">
        <v>0.0138788780782236</v>
      </c>
      <c r="N117" s="2" t="n">
        <v>0.00569486565979268</v>
      </c>
      <c r="O117" s="2" t="n">
        <v>0.00310877756601449</v>
      </c>
      <c r="P117" s="2" t="n">
        <v>0.00722636608126137</v>
      </c>
      <c r="Q117" s="2" t="n">
        <v>0.00729185509870377</v>
      </c>
      <c r="R117" s="2" t="n">
        <v>0.00674489237557456</v>
      </c>
      <c r="S117" s="2" t="n">
        <v>0.0102859199521248</v>
      </c>
      <c r="T117" s="2" t="n">
        <v>0.0160728746371619</v>
      </c>
      <c r="U117" s="2" t="n">
        <v>0.00967177553460807</v>
      </c>
      <c r="V117" s="2" t="n">
        <v>0.0132078522327005</v>
      </c>
      <c r="W117" s="2" t="n">
        <v>0.00474683653047204</v>
      </c>
      <c r="X117" s="2" t="n">
        <v>0.00752492965310257</v>
      </c>
      <c r="Y117" s="2" t="n">
        <v>0.00876278325757473</v>
      </c>
      <c r="Z117" s="2" t="n">
        <v>0.0037790149294818</v>
      </c>
      <c r="AA117" s="2" t="n">
        <v>0.00913141450020824</v>
      </c>
      <c r="AB117" s="2" t="n">
        <v>0.00638674166865059</v>
      </c>
      <c r="AC117" s="2" t="n">
        <v>0.00973912931114999</v>
      </c>
      <c r="AD117" s="2" t="n">
        <v>0.00980859823328705</v>
      </c>
      <c r="AE117" s="2" t="n">
        <v>1.0085965622608</v>
      </c>
    </row>
    <row r="118" customFormat="false" ht="13.5" hidden="false" customHeight="false" outlineLevel="0" collapsed="false">
      <c r="A118" s="2" t="s">
        <v>43</v>
      </c>
      <c r="B118" s="2" t="s">
        <v>0</v>
      </c>
      <c r="C118" s="2" t="n">
        <v>1.02537881838711</v>
      </c>
      <c r="D118" s="2" t="n">
        <v>3.63664643047957E-005</v>
      </c>
      <c r="E118" s="2" t="n">
        <v>0.0142453269370785</v>
      </c>
      <c r="F118" s="2" t="n">
        <v>0.004029336569545</v>
      </c>
      <c r="G118" s="2" t="n">
        <v>0.00386736857192548</v>
      </c>
      <c r="H118" s="2" t="n">
        <v>0.00061670276223454</v>
      </c>
      <c r="I118" s="2" t="n">
        <v>0.000119998305046501</v>
      </c>
      <c r="J118" s="2" t="n">
        <v>8.8225810613907E-005</v>
      </c>
      <c r="K118" s="2" t="n">
        <v>5.25185565003001E-005</v>
      </c>
      <c r="L118" s="2" t="n">
        <v>4.40372913993489E-005</v>
      </c>
      <c r="M118" s="2" t="n">
        <v>4.22428561348524E-005</v>
      </c>
      <c r="N118" s="2" t="n">
        <v>5.34839964242456E-005</v>
      </c>
      <c r="O118" s="2" t="n">
        <v>3.82623624107083E-005</v>
      </c>
      <c r="P118" s="2" t="n">
        <v>5.61235024219967E-005</v>
      </c>
      <c r="Q118" s="2" t="n">
        <v>0.00146281795044053</v>
      </c>
      <c r="R118" s="2" t="n">
        <v>0.000550793316174007</v>
      </c>
      <c r="S118" s="2" t="n">
        <v>6.74715716863017E-005</v>
      </c>
      <c r="T118" s="2" t="n">
        <v>5.60743375757574E-005</v>
      </c>
      <c r="U118" s="2" t="n">
        <v>7.6288630382733E-005</v>
      </c>
      <c r="V118" s="2" t="n">
        <v>4.28029097894364E-005</v>
      </c>
      <c r="W118" s="2" t="n">
        <v>3.14193046689662E-005</v>
      </c>
      <c r="X118" s="2" t="n">
        <v>4.12552325502166E-005</v>
      </c>
      <c r="Y118" s="2" t="n">
        <v>5.8569435138087E-005</v>
      </c>
      <c r="Z118" s="2" t="n">
        <v>5.68820626643719E-005</v>
      </c>
      <c r="AA118" s="2" t="n">
        <v>0.000283024530988216</v>
      </c>
      <c r="AB118" s="2" t="n">
        <v>0.00110418269834511</v>
      </c>
      <c r="AC118" s="2" t="n">
        <v>5.17955300654818E-005</v>
      </c>
      <c r="AD118" s="2" t="n">
        <v>0.00438046942060643</v>
      </c>
      <c r="AE118" s="2" t="n">
        <v>0.00042994287883743</v>
      </c>
    </row>
    <row r="119" customFormat="false" ht="13.5" hidden="false" customHeight="false" outlineLevel="0" collapsed="false">
      <c r="A119" s="2" t="s">
        <v>43</v>
      </c>
      <c r="B119" s="2" t="s">
        <v>1</v>
      </c>
      <c r="C119" s="2" t="n">
        <v>0.000142324570534452</v>
      </c>
      <c r="D119" s="2" t="n">
        <v>1.0010730356564</v>
      </c>
      <c r="E119" s="2" t="n">
        <v>0.000152239129560131</v>
      </c>
      <c r="F119" s="2" t="n">
        <v>0.00020650566645283</v>
      </c>
      <c r="G119" s="2" t="n">
        <v>0.000606275638139116</v>
      </c>
      <c r="H119" s="2" t="n">
        <v>0.000608014715249124</v>
      </c>
      <c r="I119" s="2" t="n">
        <v>0.0912673948675259</v>
      </c>
      <c r="J119" s="2" t="n">
        <v>0.0145226228688611</v>
      </c>
      <c r="K119" s="2" t="n">
        <v>0.00285778751975525</v>
      </c>
      <c r="L119" s="2" t="n">
        <v>0.000357303929811336</v>
      </c>
      <c r="M119" s="2" t="n">
        <v>0.000227899189735067</v>
      </c>
      <c r="N119" s="2" t="n">
        <v>0.000191999650037443</v>
      </c>
      <c r="O119" s="2" t="n">
        <v>0.000189753910622959</v>
      </c>
      <c r="P119" s="2" t="n">
        <v>0.000276264319575657</v>
      </c>
      <c r="Q119" s="2" t="n">
        <v>0.00143377572709328</v>
      </c>
      <c r="R119" s="2" t="n">
        <v>0.00446156310840113</v>
      </c>
      <c r="S119" s="2" t="n">
        <v>0.0589176801983303</v>
      </c>
      <c r="T119" s="2" t="n">
        <v>0.000634221482041499</v>
      </c>
      <c r="U119" s="2" t="n">
        <v>0.00016164191563076</v>
      </c>
      <c r="V119" s="2" t="n">
        <v>7.12603700415916E-005</v>
      </c>
      <c r="W119" s="2" t="n">
        <v>0.000218067300294858</v>
      </c>
      <c r="X119" s="2" t="n">
        <v>0.000615424586858785</v>
      </c>
      <c r="Y119" s="2" t="n">
        <v>0.000144130303840141</v>
      </c>
      <c r="Z119" s="2" t="n">
        <v>0.000228915971399778</v>
      </c>
      <c r="AA119" s="2" t="n">
        <v>0.000337506440383249</v>
      </c>
      <c r="AB119" s="2" t="n">
        <v>0.000202939560575244</v>
      </c>
      <c r="AC119" s="2" t="n">
        <v>0.000109684957623119</v>
      </c>
      <c r="AD119" s="2" t="n">
        <v>0.000253569617155407</v>
      </c>
      <c r="AE119" s="2" t="n">
        <v>0.000181853879134481</v>
      </c>
    </row>
    <row r="120" customFormat="false" ht="13.5" hidden="false" customHeight="false" outlineLevel="0" collapsed="false">
      <c r="A120" s="2" t="s">
        <v>43</v>
      </c>
      <c r="B120" s="2" t="s">
        <v>2</v>
      </c>
      <c r="C120" s="2" t="n">
        <v>0.00792339173343979</v>
      </c>
      <c r="D120" s="2" t="n">
        <v>1.43399935015833E-005</v>
      </c>
      <c r="E120" s="2" t="n">
        <v>1.0180837015784</v>
      </c>
      <c r="F120" s="2" t="n">
        <v>0.000693699392906512</v>
      </c>
      <c r="G120" s="2" t="n">
        <v>0.000212934863097282</v>
      </c>
      <c r="H120" s="2" t="n">
        <v>0.000858303472442794</v>
      </c>
      <c r="I120" s="2" t="n">
        <v>1.10165595461715E-005</v>
      </c>
      <c r="J120" s="2" t="n">
        <v>5.1027501778801E-005</v>
      </c>
      <c r="K120" s="2" t="n">
        <v>1.43701325470747E-005</v>
      </c>
      <c r="L120" s="2" t="n">
        <v>1.22516185360692E-005</v>
      </c>
      <c r="M120" s="2" t="n">
        <v>1.58704556518376E-005</v>
      </c>
      <c r="N120" s="2" t="n">
        <v>1.63195630061257E-005</v>
      </c>
      <c r="O120" s="2" t="n">
        <v>1.14924916480608E-005</v>
      </c>
      <c r="P120" s="2" t="n">
        <v>1.70247750182289E-005</v>
      </c>
      <c r="Q120" s="2" t="n">
        <v>8.29623239540594E-005</v>
      </c>
      <c r="R120" s="2" t="n">
        <v>2.2565165165783E-005</v>
      </c>
      <c r="S120" s="2" t="n">
        <v>1.04513898587079E-005</v>
      </c>
      <c r="T120" s="2" t="n">
        <v>1.92207178328803E-005</v>
      </c>
      <c r="U120" s="2" t="n">
        <v>5.07017203468293E-005</v>
      </c>
      <c r="V120" s="2" t="n">
        <v>1.81386687042155E-005</v>
      </c>
      <c r="W120" s="2" t="n">
        <v>9.76048239340265E-006</v>
      </c>
      <c r="X120" s="2" t="n">
        <v>1.75425942413039E-005</v>
      </c>
      <c r="Y120" s="2" t="n">
        <v>0.000102960742196962</v>
      </c>
      <c r="Z120" s="2" t="n">
        <v>5.30751889874423E-005</v>
      </c>
      <c r="AA120" s="2" t="n">
        <v>0.000128281113466947</v>
      </c>
      <c r="AB120" s="2" t="n">
        <v>0.00244316469947966</v>
      </c>
      <c r="AC120" s="2" t="n">
        <v>4.60133657716785E-005</v>
      </c>
      <c r="AD120" s="2" t="n">
        <v>0.0159465883364551</v>
      </c>
      <c r="AE120" s="2" t="n">
        <v>0.00025523055036412</v>
      </c>
    </row>
    <row r="121" customFormat="false" ht="13.5" hidden="false" customHeight="false" outlineLevel="0" collapsed="false">
      <c r="A121" s="2" t="s">
        <v>43</v>
      </c>
      <c r="B121" s="2" t="s">
        <v>3</v>
      </c>
      <c r="C121" s="2" t="n">
        <v>0.000670366829416726</v>
      </c>
      <c r="D121" s="2" t="n">
        <v>0.0010767529673932</v>
      </c>
      <c r="E121" s="2" t="n">
        <v>0.000276979030074441</v>
      </c>
      <c r="F121" s="2" t="n">
        <v>1.04459828051516</v>
      </c>
      <c r="G121" s="2" t="n">
        <v>0.000908261815013365</v>
      </c>
      <c r="H121" s="2" t="n">
        <v>0.000225655381753569</v>
      </c>
      <c r="I121" s="2" t="n">
        <v>0.00121963537848396</v>
      </c>
      <c r="J121" s="2" t="n">
        <v>0.000519911962520346</v>
      </c>
      <c r="K121" s="2" t="n">
        <v>0.000331849375190116</v>
      </c>
      <c r="L121" s="2" t="n">
        <v>0.00035668701230428</v>
      </c>
      <c r="M121" s="2" t="n">
        <v>0.000459223406398781</v>
      </c>
      <c r="N121" s="2" t="n">
        <v>0.000575441381033046</v>
      </c>
      <c r="O121" s="2" t="n">
        <v>0.000341224598167063</v>
      </c>
      <c r="P121" s="2" t="n">
        <v>0.000313217643777459</v>
      </c>
      <c r="Q121" s="2" t="n">
        <v>0.000917479140378508</v>
      </c>
      <c r="R121" s="2" t="n">
        <v>0.000625357016056445</v>
      </c>
      <c r="S121" s="2" t="n">
        <v>0.000237835473768306</v>
      </c>
      <c r="T121" s="2" t="n">
        <v>0.000370403927290813</v>
      </c>
      <c r="U121" s="2" t="n">
        <v>0.000702530566396827</v>
      </c>
      <c r="V121" s="2" t="n">
        <v>0.000307131282328539</v>
      </c>
      <c r="W121" s="2" t="n">
        <v>5.56114255368203E-005</v>
      </c>
      <c r="X121" s="2" t="n">
        <v>0.000389008713551571</v>
      </c>
      <c r="Y121" s="2" t="n">
        <v>0.000183731141365381</v>
      </c>
      <c r="Z121" s="2" t="n">
        <v>0.000485686279605709</v>
      </c>
      <c r="AA121" s="2" t="n">
        <v>0.00010836406024213</v>
      </c>
      <c r="AB121" s="2" t="n">
        <v>0.000755233296097723</v>
      </c>
      <c r="AC121" s="2" t="n">
        <v>0.000447323298043041</v>
      </c>
      <c r="AD121" s="2" t="n">
        <v>0.000699659110735632</v>
      </c>
      <c r="AE121" s="2" t="n">
        <v>0.00223223291750144</v>
      </c>
    </row>
    <row r="122" customFormat="false" ht="13.5" hidden="false" customHeight="false" outlineLevel="0" collapsed="false">
      <c r="A122" s="2" t="s">
        <v>43</v>
      </c>
      <c r="B122" s="2" t="s">
        <v>4</v>
      </c>
      <c r="C122" s="2" t="n">
        <v>0.00379415852196022</v>
      </c>
      <c r="D122" s="2" t="n">
        <v>0.00358271472025696</v>
      </c>
      <c r="E122" s="2" t="n">
        <v>0.00787813077009704</v>
      </c>
      <c r="F122" s="2" t="n">
        <v>0.00601634141218827</v>
      </c>
      <c r="G122" s="2" t="n">
        <v>1.06690635514695</v>
      </c>
      <c r="H122" s="2" t="n">
        <v>0.00873988257823088</v>
      </c>
      <c r="I122" s="2" t="n">
        <v>0.00154661841774573</v>
      </c>
      <c r="J122" s="2" t="n">
        <v>0.012796313701313</v>
      </c>
      <c r="K122" s="2" t="n">
        <v>0.00340192131421309</v>
      </c>
      <c r="L122" s="2" t="n">
        <v>0.00433241387861645</v>
      </c>
      <c r="M122" s="2" t="n">
        <v>0.0030167464901839</v>
      </c>
      <c r="N122" s="2" t="n">
        <v>0.00440329264319751</v>
      </c>
      <c r="O122" s="2" t="n">
        <v>0.00171499174269703</v>
      </c>
      <c r="P122" s="2" t="n">
        <v>0.00466386462764233</v>
      </c>
      <c r="Q122" s="2" t="n">
        <v>0.00728090762228346</v>
      </c>
      <c r="R122" s="2" t="n">
        <v>0.0177479725162613</v>
      </c>
      <c r="S122" s="2" t="n">
        <v>0.00423630002331487</v>
      </c>
      <c r="T122" s="2" t="n">
        <v>0.0042695919841325</v>
      </c>
      <c r="U122" s="2" t="n">
        <v>0.00615646816058135</v>
      </c>
      <c r="V122" s="2" t="n">
        <v>0.00810446044147899</v>
      </c>
      <c r="W122" s="2" t="n">
        <v>0.00151511552817449</v>
      </c>
      <c r="X122" s="2" t="n">
        <v>0.00619730118638537</v>
      </c>
      <c r="Y122" s="2" t="n">
        <v>0.00496080761149526</v>
      </c>
      <c r="Z122" s="2" t="n">
        <v>0.00639683319421507</v>
      </c>
      <c r="AA122" s="2" t="n">
        <v>0.0111768236666505</v>
      </c>
      <c r="AB122" s="2" t="n">
        <v>0.00457523162505847</v>
      </c>
      <c r="AC122" s="2" t="n">
        <v>0.00582642616351549</v>
      </c>
      <c r="AD122" s="2" t="n">
        <v>0.00487186556088022</v>
      </c>
      <c r="AE122" s="2" t="n">
        <v>0.031477430096917</v>
      </c>
    </row>
    <row r="123" customFormat="false" ht="13.5" hidden="false" customHeight="false" outlineLevel="0" collapsed="false">
      <c r="A123" s="2" t="s">
        <v>43</v>
      </c>
      <c r="B123" s="2" t="s">
        <v>5</v>
      </c>
      <c r="C123" s="2" t="n">
        <v>0.00540947532207324</v>
      </c>
      <c r="D123" s="2" t="n">
        <v>0.000722529081488137</v>
      </c>
      <c r="E123" s="2" t="n">
        <v>0.00110223959228286</v>
      </c>
      <c r="F123" s="2" t="n">
        <v>0.0110499186513204</v>
      </c>
      <c r="G123" s="2" t="n">
        <v>0.00336433384282691</v>
      </c>
      <c r="H123" s="2" t="n">
        <v>1.01552560799477</v>
      </c>
      <c r="I123" s="2" t="n">
        <v>0.00216639837856065</v>
      </c>
      <c r="J123" s="2" t="n">
        <v>0.00362308461930084</v>
      </c>
      <c r="K123" s="2" t="n">
        <v>0.000873611806018207</v>
      </c>
      <c r="L123" s="2" t="n">
        <v>0.00091239741150711</v>
      </c>
      <c r="M123" s="2" t="n">
        <v>0.000530721476285403</v>
      </c>
      <c r="N123" s="2" t="n">
        <v>0.000963789862252535</v>
      </c>
      <c r="O123" s="2" t="n">
        <v>0.000784836543254862</v>
      </c>
      <c r="P123" s="2" t="n">
        <v>0.000844829171795537</v>
      </c>
      <c r="Q123" s="2" t="n">
        <v>0.016790473023408</v>
      </c>
      <c r="R123" s="2" t="n">
        <v>0.000754026741655201</v>
      </c>
      <c r="S123" s="2" t="n">
        <v>0.000503628235852273</v>
      </c>
      <c r="T123" s="2" t="n">
        <v>0.00159929281907836</v>
      </c>
      <c r="U123" s="2" t="n">
        <v>0.000100659140759757</v>
      </c>
      <c r="V123" s="2" t="n">
        <v>9.53203158406551E-005</v>
      </c>
      <c r="W123" s="2" t="n">
        <v>5.25984494800644E-005</v>
      </c>
      <c r="X123" s="2" t="n">
        <v>0.000176470616676527</v>
      </c>
      <c r="Y123" s="2" t="n">
        <v>0.000118919819338296</v>
      </c>
      <c r="Z123" s="2" t="n">
        <v>0.000207467597091231</v>
      </c>
      <c r="AA123" s="2" t="n">
        <v>0.00067152509359123</v>
      </c>
      <c r="AB123" s="2" t="n">
        <v>0.0107670557351614</v>
      </c>
      <c r="AC123" s="2" t="n">
        <v>0.000536517671051953</v>
      </c>
      <c r="AD123" s="2" t="n">
        <v>0.00071184624939704</v>
      </c>
      <c r="AE123" s="2" t="n">
        <v>0.00149966304523052</v>
      </c>
    </row>
    <row r="124" customFormat="false" ht="13.5" hidden="false" customHeight="false" outlineLevel="0" collapsed="false">
      <c r="A124" s="2" t="s">
        <v>43</v>
      </c>
      <c r="B124" s="2" t="s">
        <v>6</v>
      </c>
      <c r="C124" s="2" t="n">
        <v>0.00042618568433775</v>
      </c>
      <c r="D124" s="2" t="n">
        <v>0.00133945136464438</v>
      </c>
      <c r="E124" s="2" t="n">
        <v>0.000206073695510941</v>
      </c>
      <c r="F124" s="2" t="n">
        <v>0.00033115799634618</v>
      </c>
      <c r="G124" s="2" t="n">
        <v>0.000329078770445658</v>
      </c>
      <c r="H124" s="2" t="n">
        <v>0.000238929066573212</v>
      </c>
      <c r="I124" s="2" t="n">
        <v>1.00643894288403</v>
      </c>
      <c r="J124" s="2" t="n">
        <v>0.000798889996758314</v>
      </c>
      <c r="K124" s="2" t="n">
        <v>0.00105159920372144</v>
      </c>
      <c r="L124" s="2" t="n">
        <v>0.000250741831592167</v>
      </c>
      <c r="M124" s="2" t="n">
        <v>0.000185279404215594</v>
      </c>
      <c r="N124" s="2" t="n">
        <v>0.000117540720226906</v>
      </c>
      <c r="O124" s="2" t="n">
        <v>0.000148968621710514</v>
      </c>
      <c r="P124" s="2" t="n">
        <v>0.000133150433013466</v>
      </c>
      <c r="Q124" s="2" t="n">
        <v>0.000663954475875022</v>
      </c>
      <c r="R124" s="2" t="n">
        <v>0.000619032482801267</v>
      </c>
      <c r="S124" s="2" t="n">
        <v>0.00176060446386466</v>
      </c>
      <c r="T124" s="2" t="n">
        <v>0.000658295260494059</v>
      </c>
      <c r="U124" s="2" t="n">
        <v>0.000222514263860229</v>
      </c>
      <c r="V124" s="2" t="n">
        <v>0.000103635809325149</v>
      </c>
      <c r="W124" s="2" t="n">
        <v>5.96625591755423E-005</v>
      </c>
      <c r="X124" s="2" t="n">
        <v>0.00474044088149081</v>
      </c>
      <c r="Y124" s="2" t="n">
        <v>0.000135011659873885</v>
      </c>
      <c r="Z124" s="2" t="n">
        <v>0.000324969020288297</v>
      </c>
      <c r="AA124" s="2" t="n">
        <v>0.000322041200198148</v>
      </c>
      <c r="AB124" s="2" t="n">
        <v>0.00021913893756689</v>
      </c>
      <c r="AC124" s="2" t="n">
        <v>0.000143016599558757</v>
      </c>
      <c r="AD124" s="2" t="n">
        <v>0.000260818273222198</v>
      </c>
      <c r="AE124" s="2" t="n">
        <v>0.000355685565834162</v>
      </c>
    </row>
    <row r="125" customFormat="false" ht="13.5" hidden="false" customHeight="false" outlineLevel="0" collapsed="false">
      <c r="A125" s="2" t="s">
        <v>43</v>
      </c>
      <c r="B125" s="2" t="s">
        <v>7</v>
      </c>
      <c r="C125" s="2" t="n">
        <v>0.0011773182322252</v>
      </c>
      <c r="D125" s="2" t="n">
        <v>0.000480429472116212</v>
      </c>
      <c r="E125" s="2" t="n">
        <v>0.0029574106094268</v>
      </c>
      <c r="F125" s="2" t="n">
        <v>0.000706487433777376</v>
      </c>
      <c r="G125" s="2" t="n">
        <v>0.00372941572731602</v>
      </c>
      <c r="H125" s="2" t="n">
        <v>0.00469846115347424</v>
      </c>
      <c r="I125" s="2" t="n">
        <v>0.00569498032938807</v>
      </c>
      <c r="J125" s="2" t="n">
        <v>1.02686735503419</v>
      </c>
      <c r="K125" s="2" t="n">
        <v>0.00844063185830741</v>
      </c>
      <c r="L125" s="2" t="n">
        <v>0.00220587596390156</v>
      </c>
      <c r="M125" s="2" t="n">
        <v>0.00344294132358735</v>
      </c>
      <c r="N125" s="2" t="n">
        <v>0.00433416903738854</v>
      </c>
      <c r="O125" s="2" t="n">
        <v>0.00329546121116795</v>
      </c>
      <c r="P125" s="2" t="n">
        <v>0.00884447726938336</v>
      </c>
      <c r="Q125" s="2" t="n">
        <v>0.00356889928933414</v>
      </c>
      <c r="R125" s="2" t="n">
        <v>0.0345915776057616</v>
      </c>
      <c r="S125" s="2" t="n">
        <v>0.00234640613891549</v>
      </c>
      <c r="T125" s="2" t="n">
        <v>0.00289362148947202</v>
      </c>
      <c r="U125" s="2" t="n">
        <v>0.000587811257452862</v>
      </c>
      <c r="V125" s="2" t="n">
        <v>0.000289832904795362</v>
      </c>
      <c r="W125" s="2" t="n">
        <v>0.00161129199577611</v>
      </c>
      <c r="X125" s="2" t="n">
        <v>0.000629149839061252</v>
      </c>
      <c r="Y125" s="2" t="n">
        <v>0.000457214487191372</v>
      </c>
      <c r="Z125" s="2" t="n">
        <v>0.000902884847476267</v>
      </c>
      <c r="AA125" s="2" t="n">
        <v>0.00133642758710278</v>
      </c>
      <c r="AB125" s="2" t="n">
        <v>0.00110988083462316</v>
      </c>
      <c r="AC125" s="2" t="n">
        <v>0.00105345978936582</v>
      </c>
      <c r="AD125" s="2" t="n">
        <v>0.00184187279568815</v>
      </c>
      <c r="AE125" s="2" t="n">
        <v>0.00204517390115256</v>
      </c>
    </row>
    <row r="126" customFormat="false" ht="13.5" hidden="false" customHeight="false" outlineLevel="0" collapsed="false">
      <c r="A126" s="2" t="s">
        <v>43</v>
      </c>
      <c r="B126" s="2" t="s">
        <v>8</v>
      </c>
      <c r="C126" s="2" t="n">
        <v>3.38696595508702E-005</v>
      </c>
      <c r="D126" s="2" t="n">
        <v>0.000227731981718205</v>
      </c>
      <c r="E126" s="2" t="n">
        <v>0.000134520238392073</v>
      </c>
      <c r="F126" s="2" t="n">
        <v>3.44205818288385E-005</v>
      </c>
      <c r="G126" s="2" t="n">
        <v>0.00152726837553882</v>
      </c>
      <c r="H126" s="2" t="n">
        <v>0.00015938718892443</v>
      </c>
      <c r="I126" s="2" t="n">
        <v>6.03198015256259E-005</v>
      </c>
      <c r="J126" s="2" t="n">
        <v>0.00092629391144831</v>
      </c>
      <c r="K126" s="2" t="n">
        <v>1.02409396399539</v>
      </c>
      <c r="L126" s="2" t="n">
        <v>0.018981683118059</v>
      </c>
      <c r="M126" s="2" t="n">
        <v>0.00836328286312141</v>
      </c>
      <c r="N126" s="2" t="n">
        <v>0.00195866044020205</v>
      </c>
      <c r="O126" s="2" t="n">
        <v>0.00418163096745673</v>
      </c>
      <c r="P126" s="2" t="n">
        <v>0.00175257793902831</v>
      </c>
      <c r="Q126" s="2" t="n">
        <v>0.000912716644602589</v>
      </c>
      <c r="R126" s="2" t="n">
        <v>0.00195364348794949</v>
      </c>
      <c r="S126" s="2" t="n">
        <v>0.000159788072610468</v>
      </c>
      <c r="T126" s="2" t="n">
        <v>0.000165157228324444</v>
      </c>
      <c r="U126" s="2" t="n">
        <v>4.10443413189523E-005</v>
      </c>
      <c r="V126" s="2" t="n">
        <v>3.40235310718802E-005</v>
      </c>
      <c r="W126" s="2" t="n">
        <v>9.28277545569921E-005</v>
      </c>
      <c r="X126" s="2" t="n">
        <v>0.000140556656190663</v>
      </c>
      <c r="Y126" s="2" t="n">
        <v>3.89188154470851E-005</v>
      </c>
      <c r="Z126" s="2" t="n">
        <v>8.96041382883963E-005</v>
      </c>
      <c r="AA126" s="2" t="n">
        <v>5.2205607104067E-005</v>
      </c>
      <c r="AB126" s="2" t="n">
        <v>3.54873875040878E-005</v>
      </c>
      <c r="AC126" s="2" t="n">
        <v>0.000170125553687243</v>
      </c>
      <c r="AD126" s="2" t="n">
        <v>4.41339857777108E-005</v>
      </c>
      <c r="AE126" s="2" t="n">
        <v>0.000289078212701093</v>
      </c>
    </row>
    <row r="127" customFormat="false" ht="13.5" hidden="false" customHeight="false" outlineLevel="0" collapsed="false">
      <c r="A127" s="2" t="s">
        <v>43</v>
      </c>
      <c r="B127" s="2" t="s">
        <v>9</v>
      </c>
      <c r="C127" s="2" t="n">
        <v>0.000361206366921619</v>
      </c>
      <c r="D127" s="2" t="n">
        <v>0.00228474578096408</v>
      </c>
      <c r="E127" s="2" t="n">
        <v>0.00552874769550944</v>
      </c>
      <c r="F127" s="2" t="n">
        <v>0.000190552076777853</v>
      </c>
      <c r="G127" s="2" t="n">
        <v>0.00315599918082742</v>
      </c>
      <c r="H127" s="2" t="n">
        <v>0.0017199528110097</v>
      </c>
      <c r="I127" s="2" t="n">
        <v>0.000754215237173208</v>
      </c>
      <c r="J127" s="2" t="n">
        <v>0.00140359989040734</v>
      </c>
      <c r="K127" s="2" t="n">
        <v>0.00149093751537378</v>
      </c>
      <c r="L127" s="2" t="n">
        <v>1.01651782938564</v>
      </c>
      <c r="M127" s="2" t="n">
        <v>0.00839351343323199</v>
      </c>
      <c r="N127" s="2" t="n">
        <v>0.00502967945066078</v>
      </c>
      <c r="O127" s="2" t="n">
        <v>0.00432106964217918</v>
      </c>
      <c r="P127" s="2" t="n">
        <v>0.00508131230718173</v>
      </c>
      <c r="Q127" s="2" t="n">
        <v>0.00186976385401761</v>
      </c>
      <c r="R127" s="2" t="n">
        <v>0.0132041337131233</v>
      </c>
      <c r="S127" s="2" t="n">
        <v>0.00119704555627498</v>
      </c>
      <c r="T127" s="2" t="n">
        <v>0.000597868316086882</v>
      </c>
      <c r="U127" s="2" t="n">
        <v>0.000463911153049128</v>
      </c>
      <c r="V127" s="2" t="n">
        <v>0.000137343507772856</v>
      </c>
      <c r="W127" s="2" t="n">
        <v>0.000645996181471376</v>
      </c>
      <c r="X127" s="2" t="n">
        <v>0.000606106555771873</v>
      </c>
      <c r="Y127" s="2" t="n">
        <v>0.000222305182769383</v>
      </c>
      <c r="Z127" s="2" t="n">
        <v>0.000816306487813757</v>
      </c>
      <c r="AA127" s="2" t="n">
        <v>0.000243614360908188</v>
      </c>
      <c r="AB127" s="2" t="n">
        <v>0.000351295569288586</v>
      </c>
      <c r="AC127" s="2" t="n">
        <v>0.000483914070647449</v>
      </c>
      <c r="AD127" s="2" t="n">
        <v>0.00055695839857686</v>
      </c>
      <c r="AE127" s="2" t="n">
        <v>0.000742272307049536</v>
      </c>
    </row>
    <row r="128" customFormat="false" ht="13.5" hidden="false" customHeight="false" outlineLevel="0" collapsed="false">
      <c r="A128" s="2" t="s">
        <v>43</v>
      </c>
      <c r="B128" s="2" t="s">
        <v>10</v>
      </c>
      <c r="C128" s="2" t="n">
        <v>0.00011947387933714</v>
      </c>
      <c r="D128" s="2" t="n">
        <v>0.00252562509580418</v>
      </c>
      <c r="E128" s="2" t="n">
        <v>0.000165745566460194</v>
      </c>
      <c r="F128" s="2" t="n">
        <v>0.000150774051655415</v>
      </c>
      <c r="G128" s="2" t="n">
        <v>0.000735962266458254</v>
      </c>
      <c r="H128" s="2" t="n">
        <v>0.000266900783114346</v>
      </c>
      <c r="I128" s="2" t="n">
        <v>0.000421452915843472</v>
      </c>
      <c r="J128" s="2" t="n">
        <v>0.00195558493352947</v>
      </c>
      <c r="K128" s="2" t="n">
        <v>0.00173048147529434</v>
      </c>
      <c r="L128" s="2" t="n">
        <v>0.000669801226942441</v>
      </c>
      <c r="M128" s="2" t="n">
        <v>1.08089884818017</v>
      </c>
      <c r="N128" s="2" t="n">
        <v>0.00493163489639005</v>
      </c>
      <c r="O128" s="2" t="n">
        <v>0.00499483438551085</v>
      </c>
      <c r="P128" s="2" t="n">
        <v>0.00383409641713959</v>
      </c>
      <c r="Q128" s="2" t="n">
        <v>0.00159704858969252</v>
      </c>
      <c r="R128" s="2" t="n">
        <v>0.00319143629997365</v>
      </c>
      <c r="S128" s="2" t="n">
        <v>0.000520756974313109</v>
      </c>
      <c r="T128" s="2" t="n">
        <v>0.002449381357621</v>
      </c>
      <c r="U128" s="2" t="n">
        <v>0.00025624657195348</v>
      </c>
      <c r="V128" s="2" t="n">
        <v>0.000378144168498173</v>
      </c>
      <c r="W128" s="2" t="n">
        <v>0.000209634057565183</v>
      </c>
      <c r="X128" s="2" t="n">
        <v>0.000583764885360351</v>
      </c>
      <c r="Y128" s="2" t="n">
        <v>0.000397224504386411</v>
      </c>
      <c r="Z128" s="2" t="n">
        <v>0.000426651660813833</v>
      </c>
      <c r="AA128" s="2" t="n">
        <v>0.000239810588527583</v>
      </c>
      <c r="AB128" s="2" t="n">
        <v>0.000201986736102627</v>
      </c>
      <c r="AC128" s="2" t="n">
        <v>0.00815020160430777</v>
      </c>
      <c r="AD128" s="2" t="n">
        <v>0.000204077838869415</v>
      </c>
      <c r="AE128" s="2" t="n">
        <v>0.000297852215482183</v>
      </c>
    </row>
    <row r="129" customFormat="false" ht="13.5" hidden="false" customHeight="false" outlineLevel="0" collapsed="false">
      <c r="A129" s="2" t="s">
        <v>43</v>
      </c>
      <c r="B129" s="2" t="s">
        <v>11</v>
      </c>
      <c r="C129" s="2" t="n">
        <v>6.41786246766737E-005</v>
      </c>
      <c r="D129" s="2" t="n">
        <v>0.000203810765849184</v>
      </c>
      <c r="E129" s="2" t="n">
        <v>7.91247462715788E-005</v>
      </c>
      <c r="F129" s="2" t="n">
        <v>8.210918930929E-005</v>
      </c>
      <c r="G129" s="2" t="n">
        <v>0.000158556647520069</v>
      </c>
      <c r="H129" s="2" t="n">
        <v>0.000151281813481084</v>
      </c>
      <c r="I129" s="2" t="n">
        <v>9.59847792063949E-005</v>
      </c>
      <c r="J129" s="2" t="n">
        <v>0.000139045251372319</v>
      </c>
      <c r="K129" s="2" t="n">
        <v>0.000122175066540844</v>
      </c>
      <c r="L129" s="2" t="n">
        <v>0.000934375105505919</v>
      </c>
      <c r="M129" s="2" t="n">
        <v>0.0054588878141302</v>
      </c>
      <c r="N129" s="2" t="n">
        <v>1.03646273649114</v>
      </c>
      <c r="O129" s="2" t="n">
        <v>0.00764197191390379</v>
      </c>
      <c r="P129" s="2" t="n">
        <v>0.0114562273999196</v>
      </c>
      <c r="Q129" s="2" t="n">
        <v>0.000199946057741531</v>
      </c>
      <c r="R129" s="2" t="n">
        <v>0.00173024585538584</v>
      </c>
      <c r="S129" s="2" t="n">
        <v>0.000199679105973502</v>
      </c>
      <c r="T129" s="2" t="n">
        <v>0.000230079516400732</v>
      </c>
      <c r="U129" s="2" t="n">
        <v>0.000174806903641396</v>
      </c>
      <c r="V129" s="2" t="n">
        <v>0.000200029698959066</v>
      </c>
      <c r="W129" s="2" t="n">
        <v>0.000115130933153951</v>
      </c>
      <c r="X129" s="2" t="n">
        <v>0.000305491562251932</v>
      </c>
      <c r="Y129" s="2" t="n">
        <v>0.000264239600193999</v>
      </c>
      <c r="Z129" s="2" t="n">
        <v>0.0010312145646774</v>
      </c>
      <c r="AA129" s="2" t="n">
        <v>0.000422856868962124</v>
      </c>
      <c r="AB129" s="2" t="n">
        <v>0.000114360144075026</v>
      </c>
      <c r="AC129" s="2" t="n">
        <v>0.00364769921939257</v>
      </c>
      <c r="AD129" s="2" t="n">
        <v>0.000195464386970657</v>
      </c>
      <c r="AE129" s="2" t="n">
        <v>0.00125484174238628</v>
      </c>
    </row>
    <row r="130" customFormat="false" ht="13.5" hidden="false" customHeight="false" outlineLevel="0" collapsed="false">
      <c r="A130" s="2" t="s">
        <v>43</v>
      </c>
      <c r="B130" s="2" t="s">
        <v>12</v>
      </c>
      <c r="C130" s="2" t="n">
        <v>0.00050225655372845</v>
      </c>
      <c r="D130" s="2" t="n">
        <v>0.00111337451499986</v>
      </c>
      <c r="E130" s="2" t="n">
        <v>0.000301219385134502</v>
      </c>
      <c r="F130" s="2" t="n">
        <v>0.000297729635540798</v>
      </c>
      <c r="G130" s="2" t="n">
        <v>0.000366002105146806</v>
      </c>
      <c r="H130" s="2" t="n">
        <v>0.000445360459765051</v>
      </c>
      <c r="I130" s="2" t="n">
        <v>0.00040222576425164</v>
      </c>
      <c r="J130" s="2" t="n">
        <v>0.000450664416563388</v>
      </c>
      <c r="K130" s="2" t="n">
        <v>0.000385496374921498</v>
      </c>
      <c r="L130" s="2" t="n">
        <v>0.000336874846661623</v>
      </c>
      <c r="M130" s="2" t="n">
        <v>0.000350071623843837</v>
      </c>
      <c r="N130" s="2" t="n">
        <v>0.000284128405111995</v>
      </c>
      <c r="O130" s="2" t="n">
        <v>1.12107144112939</v>
      </c>
      <c r="P130" s="2" t="n">
        <v>0.000310132691453298</v>
      </c>
      <c r="Q130" s="2" t="n">
        <v>0.000331698844369374</v>
      </c>
      <c r="R130" s="2" t="n">
        <v>0.000620646713424667</v>
      </c>
      <c r="S130" s="2" t="n">
        <v>0.000427287006536573</v>
      </c>
      <c r="T130" s="2" t="n">
        <v>0.000621836688616384</v>
      </c>
      <c r="U130" s="2" t="n">
        <v>0.000504433599559177</v>
      </c>
      <c r="V130" s="2" t="n">
        <v>0.000711785779517026</v>
      </c>
      <c r="W130" s="2" t="n">
        <v>0.000155107360707767</v>
      </c>
      <c r="X130" s="2" t="n">
        <v>0.00432387597946278</v>
      </c>
      <c r="Y130" s="2" t="n">
        <v>0.000702007828460244</v>
      </c>
      <c r="Z130" s="2" t="n">
        <v>0.00578696186421133</v>
      </c>
      <c r="AA130" s="2" t="n">
        <v>0.000365333008324712</v>
      </c>
      <c r="AB130" s="2" t="n">
        <v>0.000334095910385093</v>
      </c>
      <c r="AC130" s="2" t="n">
        <v>0.0152176678147758</v>
      </c>
      <c r="AD130" s="2" t="n">
        <v>0.000325519923539053</v>
      </c>
      <c r="AE130" s="2" t="n">
        <v>0.000819034057203105</v>
      </c>
    </row>
    <row r="131" customFormat="false" ht="13.5" hidden="false" customHeight="false" outlineLevel="0" collapsed="false">
      <c r="A131" s="2" t="s">
        <v>43</v>
      </c>
      <c r="B131" s="2" t="s">
        <v>13</v>
      </c>
      <c r="C131" s="2" t="n">
        <v>2.90070760713741E-005</v>
      </c>
      <c r="D131" s="2" t="n">
        <v>8.02320964231937E-006</v>
      </c>
      <c r="E131" s="2" t="n">
        <v>6.69444600288775E-006</v>
      </c>
      <c r="F131" s="2" t="n">
        <v>8.14028908873073E-006</v>
      </c>
      <c r="G131" s="2" t="n">
        <v>1.03837174380684E-005</v>
      </c>
      <c r="H131" s="2" t="n">
        <v>9.53108626345542E-006</v>
      </c>
      <c r="I131" s="2" t="n">
        <v>6.31593526907871E-006</v>
      </c>
      <c r="J131" s="2" t="n">
        <v>1.36552167478862E-005</v>
      </c>
      <c r="K131" s="2" t="n">
        <v>7.86051948049841E-006</v>
      </c>
      <c r="L131" s="2" t="n">
        <v>8.81336438389162E-006</v>
      </c>
      <c r="M131" s="2" t="n">
        <v>0.000604431083517033</v>
      </c>
      <c r="N131" s="2" t="n">
        <v>6.49998025699415E-005</v>
      </c>
      <c r="O131" s="2" t="n">
        <v>5.75326104512776E-005</v>
      </c>
      <c r="P131" s="2" t="n">
        <v>1.01528000422824</v>
      </c>
      <c r="Q131" s="2" t="n">
        <v>2.37650936719974E-005</v>
      </c>
      <c r="R131" s="2" t="n">
        <v>2.54267843762417E-005</v>
      </c>
      <c r="S131" s="2" t="n">
        <v>6.07634490605485E-006</v>
      </c>
      <c r="T131" s="2" t="n">
        <v>2.15013568823356E-005</v>
      </c>
      <c r="U131" s="2" t="n">
        <v>0.000157324236627929</v>
      </c>
      <c r="V131" s="2" t="n">
        <v>1.3977615854988E-005</v>
      </c>
      <c r="W131" s="2" t="n">
        <v>2.83663173273928E-006</v>
      </c>
      <c r="X131" s="2" t="n">
        <v>1.63219434721987E-005</v>
      </c>
      <c r="Y131" s="2" t="n">
        <v>1.11389237674962E-005</v>
      </c>
      <c r="Z131" s="2" t="n">
        <v>9.3057258246115E-005</v>
      </c>
      <c r="AA131" s="2" t="n">
        <v>6.25571467622519E-006</v>
      </c>
      <c r="AB131" s="2" t="n">
        <v>0.000990956610119298</v>
      </c>
      <c r="AC131" s="2" t="n">
        <v>0.000120521341136368</v>
      </c>
      <c r="AD131" s="2" t="n">
        <v>3.79748837692118E-005</v>
      </c>
      <c r="AE131" s="2" t="n">
        <v>1.4977752781495E-005</v>
      </c>
    </row>
    <row r="132" customFormat="false" ht="13.5" hidden="false" customHeight="false" outlineLevel="0" collapsed="false">
      <c r="A132" s="2" t="s">
        <v>43</v>
      </c>
      <c r="B132" s="2" t="s">
        <v>14</v>
      </c>
      <c r="C132" s="2" t="n">
        <v>0.00274879573756857</v>
      </c>
      <c r="D132" s="2" t="n">
        <v>0.00438698123704757</v>
      </c>
      <c r="E132" s="2" t="n">
        <v>0.0107719728781123</v>
      </c>
      <c r="F132" s="2" t="n">
        <v>0.006788052681191</v>
      </c>
      <c r="G132" s="2" t="n">
        <v>0.01112346281499</v>
      </c>
      <c r="H132" s="2" t="n">
        <v>0.00811323601608192</v>
      </c>
      <c r="I132" s="2" t="n">
        <v>0.00141322707354308</v>
      </c>
      <c r="J132" s="2" t="n">
        <v>0.0104352347414912</v>
      </c>
      <c r="K132" s="2" t="n">
        <v>0.0163138651965892</v>
      </c>
      <c r="L132" s="2" t="n">
        <v>0.00770487609643373</v>
      </c>
      <c r="M132" s="2" t="n">
        <v>0.00885028036970785</v>
      </c>
      <c r="N132" s="2" t="n">
        <v>0.0117875790088686</v>
      </c>
      <c r="O132" s="2" t="n">
        <v>0.0138000309426769</v>
      </c>
      <c r="P132" s="2" t="n">
        <v>0.0117571282645473</v>
      </c>
      <c r="Q132" s="2" t="n">
        <v>1.06631565182737</v>
      </c>
      <c r="R132" s="2" t="n">
        <v>0.00796810961403854</v>
      </c>
      <c r="S132" s="2" t="n">
        <v>0.0103757919304913</v>
      </c>
      <c r="T132" s="2" t="n">
        <v>0.0116477731894126</v>
      </c>
      <c r="U132" s="2" t="n">
        <v>0.00234117174278263</v>
      </c>
      <c r="V132" s="2" t="n">
        <v>0.00160304993047473</v>
      </c>
      <c r="W132" s="2" t="n">
        <v>0.000669802274195577</v>
      </c>
      <c r="X132" s="2" t="n">
        <v>0.00263332884184395</v>
      </c>
      <c r="Y132" s="2" t="n">
        <v>0.00164374855218249</v>
      </c>
      <c r="Z132" s="2" t="n">
        <v>0.00415455435406958</v>
      </c>
      <c r="AA132" s="2" t="n">
        <v>0.00428292791587064</v>
      </c>
      <c r="AB132" s="2" t="n">
        <v>0.0017280335940193</v>
      </c>
      <c r="AC132" s="2" t="n">
        <v>0.00714395680269323</v>
      </c>
      <c r="AD132" s="2" t="n">
        <v>0.00304267131605649</v>
      </c>
      <c r="AE132" s="2" t="n">
        <v>0.011245763229487</v>
      </c>
    </row>
    <row r="133" customFormat="false" ht="13.5" hidden="false" customHeight="false" outlineLevel="0" collapsed="false">
      <c r="A133" s="2" t="s">
        <v>43</v>
      </c>
      <c r="B133" s="2" t="s">
        <v>15</v>
      </c>
      <c r="C133" s="2" t="n">
        <v>0.00580877921950759</v>
      </c>
      <c r="D133" s="2" t="n">
        <v>0.0105430141168557</v>
      </c>
      <c r="E133" s="2" t="n">
        <v>0.00265765491966242</v>
      </c>
      <c r="F133" s="2" t="n">
        <v>0.00369513915803046</v>
      </c>
      <c r="G133" s="2" t="n">
        <v>0.00638739129000456</v>
      </c>
      <c r="H133" s="2" t="n">
        <v>0.00713316018796162</v>
      </c>
      <c r="I133" s="2" t="n">
        <v>0.0106783629056069</v>
      </c>
      <c r="J133" s="2" t="n">
        <v>0.0115838991029626</v>
      </c>
      <c r="K133" s="2" t="n">
        <v>0.0128832782712626</v>
      </c>
      <c r="L133" s="2" t="n">
        <v>0.0119303209288305</v>
      </c>
      <c r="M133" s="2" t="n">
        <v>0.00540347110656948</v>
      </c>
      <c r="N133" s="2" t="n">
        <v>0.00394061595909342</v>
      </c>
      <c r="O133" s="2" t="n">
        <v>0.00236020531651636</v>
      </c>
      <c r="P133" s="2" t="n">
        <v>0.00615653986053491</v>
      </c>
      <c r="Q133" s="2" t="n">
        <v>0.00606980557276306</v>
      </c>
      <c r="R133" s="2" t="n">
        <v>1.00434108462368</v>
      </c>
      <c r="S133" s="2" t="n">
        <v>0.0646457482709511</v>
      </c>
      <c r="T133" s="2" t="n">
        <v>0.0309202101701401</v>
      </c>
      <c r="U133" s="2" t="n">
        <v>0.0078952051371838</v>
      </c>
      <c r="V133" s="2" t="n">
        <v>0.00538884248328408</v>
      </c>
      <c r="W133" s="2" t="n">
        <v>0.0454863915851601</v>
      </c>
      <c r="X133" s="2" t="n">
        <v>0.0133642374312932</v>
      </c>
      <c r="Y133" s="2" t="n">
        <v>0.0102161170473173</v>
      </c>
      <c r="Z133" s="2" t="n">
        <v>0.0191514167942617</v>
      </c>
      <c r="AA133" s="2" t="n">
        <v>0.0128590898314475</v>
      </c>
      <c r="AB133" s="2" t="n">
        <v>0.00714494564446461</v>
      </c>
      <c r="AC133" s="2" t="n">
        <v>0.00512899542006882</v>
      </c>
      <c r="AD133" s="2" t="n">
        <v>0.00857047857868336</v>
      </c>
      <c r="AE133" s="2" t="n">
        <v>0.0041803027255499</v>
      </c>
    </row>
    <row r="134" customFormat="false" ht="13.5" hidden="false" customHeight="false" outlineLevel="0" collapsed="false">
      <c r="A134" s="2" t="s">
        <v>43</v>
      </c>
      <c r="B134" s="2" t="s">
        <v>16</v>
      </c>
      <c r="C134" s="2" t="n">
        <v>0.000929199933141899</v>
      </c>
      <c r="D134" s="2" t="n">
        <v>0.00238406749207053</v>
      </c>
      <c r="E134" s="2" t="n">
        <v>0.00115522420431517</v>
      </c>
      <c r="F134" s="2" t="n">
        <v>0.00237734763588619</v>
      </c>
      <c r="G134" s="2" t="n">
        <v>0.00213821177954942</v>
      </c>
      <c r="H134" s="2" t="n">
        <v>0.00225438209731744</v>
      </c>
      <c r="I134" s="2" t="n">
        <v>0.000505010964266207</v>
      </c>
      <c r="J134" s="2" t="n">
        <v>0.00527597566685904</v>
      </c>
      <c r="K134" s="2" t="n">
        <v>0.00689524177222063</v>
      </c>
      <c r="L134" s="2" t="n">
        <v>0.00245580510186246</v>
      </c>
      <c r="M134" s="2" t="n">
        <v>0.00177051883568747</v>
      </c>
      <c r="N134" s="2" t="n">
        <v>0.00145491821699527</v>
      </c>
      <c r="O134" s="2" t="n">
        <v>0.00149719453475501</v>
      </c>
      <c r="P134" s="2" t="n">
        <v>0.00158384975175309</v>
      </c>
      <c r="Q134" s="2" t="n">
        <v>0.00315250291442115</v>
      </c>
      <c r="R134" s="2" t="n">
        <v>0.00102033658272568</v>
      </c>
      <c r="S134" s="2" t="n">
        <v>1.00170226223975</v>
      </c>
      <c r="T134" s="2" t="n">
        <v>0.00676984461677645</v>
      </c>
      <c r="U134" s="2" t="n">
        <v>0.00167989840053637</v>
      </c>
      <c r="V134" s="2" t="n">
        <v>0.000551935059865329</v>
      </c>
      <c r="W134" s="2" t="n">
        <v>0.000248238302264881</v>
      </c>
      <c r="X134" s="2" t="n">
        <v>0.00206856521715652</v>
      </c>
      <c r="Y134" s="2" t="n">
        <v>0.00140316313425158</v>
      </c>
      <c r="Z134" s="2" t="n">
        <v>0.00175789530926271</v>
      </c>
      <c r="AA134" s="2" t="n">
        <v>0.00323042903363026</v>
      </c>
      <c r="AB134" s="2" t="n">
        <v>0.00223911915524963</v>
      </c>
      <c r="AC134" s="2" t="n">
        <v>0.000890798227821291</v>
      </c>
      <c r="AD134" s="2" t="n">
        <v>0.0028307530089604</v>
      </c>
      <c r="AE134" s="2" t="n">
        <v>0.000831793805978309</v>
      </c>
    </row>
    <row r="135" customFormat="false" ht="13.5" hidden="false" customHeight="false" outlineLevel="0" collapsed="false">
      <c r="A135" s="2" t="s">
        <v>43</v>
      </c>
      <c r="B135" s="2" t="s">
        <v>17</v>
      </c>
      <c r="C135" s="2" t="n">
        <v>0.000907127248912318</v>
      </c>
      <c r="D135" s="2" t="n">
        <v>0.00395578340502948</v>
      </c>
      <c r="E135" s="2" t="n">
        <v>0.00334491557853642</v>
      </c>
      <c r="F135" s="2" t="n">
        <v>0.00460119068418132</v>
      </c>
      <c r="G135" s="2" t="n">
        <v>0.00252991927701028</v>
      </c>
      <c r="H135" s="2" t="n">
        <v>0.00629856430880732</v>
      </c>
      <c r="I135" s="2" t="n">
        <v>0.00122737635230335</v>
      </c>
      <c r="J135" s="2" t="n">
        <v>0.00386514694973213</v>
      </c>
      <c r="K135" s="2" t="n">
        <v>0.00199975863109135</v>
      </c>
      <c r="L135" s="2" t="n">
        <v>0.00217563075503465</v>
      </c>
      <c r="M135" s="2" t="n">
        <v>0.00269350776072434</v>
      </c>
      <c r="N135" s="2" t="n">
        <v>0.00189868908581926</v>
      </c>
      <c r="O135" s="2" t="n">
        <v>0.0014240770381978</v>
      </c>
      <c r="P135" s="2" t="n">
        <v>0.00334877701026338</v>
      </c>
      <c r="Q135" s="2" t="n">
        <v>0.00217170949418346</v>
      </c>
      <c r="R135" s="2" t="n">
        <v>0.00283250555915765</v>
      </c>
      <c r="S135" s="2" t="n">
        <v>0.00303148668864145</v>
      </c>
      <c r="T135" s="2" t="n">
        <v>1.03568683853315</v>
      </c>
      <c r="U135" s="2" t="n">
        <v>0.00395711831759878</v>
      </c>
      <c r="V135" s="2" t="n">
        <v>0.00277288641792588</v>
      </c>
      <c r="W135" s="2" t="n">
        <v>0.000485204431647713</v>
      </c>
      <c r="X135" s="2" t="n">
        <v>0.00501429891727498</v>
      </c>
      <c r="Y135" s="2" t="n">
        <v>0.00682584526232319</v>
      </c>
      <c r="Z135" s="2" t="n">
        <v>0.0181971528035304</v>
      </c>
      <c r="AA135" s="2" t="n">
        <v>0.00844370448412981</v>
      </c>
      <c r="AB135" s="2" t="n">
        <v>0.00907775409589991</v>
      </c>
      <c r="AC135" s="2" t="n">
        <v>0.00188929388448384</v>
      </c>
      <c r="AD135" s="2" t="n">
        <v>0.017629893154841</v>
      </c>
      <c r="AE135" s="2" t="n">
        <v>0.00703333221386151</v>
      </c>
    </row>
    <row r="136" customFormat="false" ht="13.5" hidden="false" customHeight="false" outlineLevel="0" collapsed="false">
      <c r="A136" s="2" t="s">
        <v>43</v>
      </c>
      <c r="B136" s="2" t="s">
        <v>18</v>
      </c>
      <c r="C136" s="2" t="n">
        <v>0.0207810507976457</v>
      </c>
      <c r="D136" s="2" t="n">
        <v>0.012456206198607</v>
      </c>
      <c r="E136" s="2" t="n">
        <v>0.0264020990041736</v>
      </c>
      <c r="F136" s="2" t="n">
        <v>0.0292436351795552</v>
      </c>
      <c r="G136" s="2" t="n">
        <v>0.0311655245383107</v>
      </c>
      <c r="H136" s="2" t="n">
        <v>0.0191755574927414</v>
      </c>
      <c r="I136" s="2" t="n">
        <v>0.0240530749675702</v>
      </c>
      <c r="J136" s="2" t="n">
        <v>0.0197235369201533</v>
      </c>
      <c r="K136" s="2" t="n">
        <v>0.025441205094916</v>
      </c>
      <c r="L136" s="2" t="n">
        <v>0.0226254793842784</v>
      </c>
      <c r="M136" s="2" t="n">
        <v>0.0274340375669996</v>
      </c>
      <c r="N136" s="2" t="n">
        <v>0.0238147290780722</v>
      </c>
      <c r="O136" s="2" t="n">
        <v>0.0230422333951928</v>
      </c>
      <c r="P136" s="2" t="n">
        <v>0.0289856594467744</v>
      </c>
      <c r="Q136" s="2" t="n">
        <v>0.0297051492882057</v>
      </c>
      <c r="R136" s="2" t="n">
        <v>0.0328237034900556</v>
      </c>
      <c r="S136" s="2" t="n">
        <v>0.0127232363093779</v>
      </c>
      <c r="T136" s="2" t="n">
        <v>0.0118212009945042</v>
      </c>
      <c r="U136" s="2" t="n">
        <v>1.00722280770163</v>
      </c>
      <c r="V136" s="2" t="n">
        <v>0.0041126744843896</v>
      </c>
      <c r="W136" s="2" t="n">
        <v>0.00231022667445386</v>
      </c>
      <c r="X136" s="2" t="n">
        <v>0.0222953689772804</v>
      </c>
      <c r="Y136" s="2" t="n">
        <v>0.00393141661321161</v>
      </c>
      <c r="Z136" s="2" t="n">
        <v>0.0072066649318455</v>
      </c>
      <c r="AA136" s="2" t="n">
        <v>0.009604886625279</v>
      </c>
      <c r="AB136" s="2" t="n">
        <v>0.0258717010917339</v>
      </c>
      <c r="AC136" s="2" t="n">
        <v>0.0161847497576262</v>
      </c>
      <c r="AD136" s="2" t="n">
        <v>0.0284366295243363</v>
      </c>
      <c r="AE136" s="2" t="n">
        <v>0.0275769755813372</v>
      </c>
    </row>
    <row r="137" customFormat="false" ht="13.5" hidden="false" customHeight="false" outlineLevel="0" collapsed="false">
      <c r="A137" s="2" t="s">
        <v>43</v>
      </c>
      <c r="B137" s="2" t="s">
        <v>19</v>
      </c>
      <c r="C137" s="2" t="n">
        <v>0.0402201206664174</v>
      </c>
      <c r="D137" s="2" t="n">
        <v>0.0506055919864059</v>
      </c>
      <c r="E137" s="2" t="n">
        <v>0.00874987206795197</v>
      </c>
      <c r="F137" s="2" t="n">
        <v>0.0313823026629396</v>
      </c>
      <c r="G137" s="2" t="n">
        <v>0.0213067393774338</v>
      </c>
      <c r="H137" s="2" t="n">
        <v>0.0157102009609685</v>
      </c>
      <c r="I137" s="2" t="n">
        <v>0.0142431955678855</v>
      </c>
      <c r="J137" s="2" t="n">
        <v>0.0268704280624252</v>
      </c>
      <c r="K137" s="2" t="n">
        <v>0.0195248602025435</v>
      </c>
      <c r="L137" s="2" t="n">
        <v>0.0192734728335517</v>
      </c>
      <c r="M137" s="2" t="n">
        <v>0.0164293960769689</v>
      </c>
      <c r="N137" s="2" t="n">
        <v>0.00999944523268432</v>
      </c>
      <c r="O137" s="2" t="n">
        <v>0.0102082670450979</v>
      </c>
      <c r="P137" s="2" t="n">
        <v>0.0194066192873473</v>
      </c>
      <c r="Q137" s="2" t="n">
        <v>0.0143277033790442</v>
      </c>
      <c r="R137" s="2" t="n">
        <v>0.0162446271096425</v>
      </c>
      <c r="S137" s="2" t="n">
        <v>0.0196926252237266</v>
      </c>
      <c r="T137" s="2" t="n">
        <v>0.0153561320840869</v>
      </c>
      <c r="U137" s="2" t="n">
        <v>0.040897261682725</v>
      </c>
      <c r="V137" s="2" t="n">
        <v>1.05419758012232</v>
      </c>
      <c r="W137" s="2" t="n">
        <v>0.0442054453949549</v>
      </c>
      <c r="X137" s="2" t="n">
        <v>0.058555500295343</v>
      </c>
      <c r="Y137" s="2" t="n">
        <v>0.0324938764476152</v>
      </c>
      <c r="Z137" s="2" t="n">
        <v>0.00608835801219471</v>
      </c>
      <c r="AA137" s="2" t="n">
        <v>0.0123803179146322</v>
      </c>
      <c r="AB137" s="2" t="n">
        <v>0.0152461099092719</v>
      </c>
      <c r="AC137" s="2" t="n">
        <v>0.0408232760666724</v>
      </c>
      <c r="AD137" s="2" t="n">
        <v>0.0234331316566132</v>
      </c>
      <c r="AE137" s="2" t="n">
        <v>0.0753838230940032</v>
      </c>
    </row>
    <row r="138" customFormat="false" ht="13.5" hidden="false" customHeight="false" outlineLevel="0" collapsed="false">
      <c r="A138" s="2" t="s">
        <v>43</v>
      </c>
      <c r="B138" s="2" t="s">
        <v>20</v>
      </c>
      <c r="C138" s="2" t="n">
        <v>0.00174317509985608</v>
      </c>
      <c r="D138" s="2" t="n">
        <v>0.0101370395595656</v>
      </c>
      <c r="E138" s="2" t="n">
        <v>0.0024844707747139</v>
      </c>
      <c r="F138" s="2" t="n">
        <v>0.00569656544741177</v>
      </c>
      <c r="G138" s="2" t="n">
        <v>0.00557258789518953</v>
      </c>
      <c r="H138" s="2" t="n">
        <v>0.00503317410347638</v>
      </c>
      <c r="I138" s="2" t="n">
        <v>0.00402058194024931</v>
      </c>
      <c r="J138" s="2" t="n">
        <v>0.00460422588009272</v>
      </c>
      <c r="K138" s="2" t="n">
        <v>0.00538352046968646</v>
      </c>
      <c r="L138" s="2" t="n">
        <v>0.0045606038323008</v>
      </c>
      <c r="M138" s="2" t="n">
        <v>0.00431255665716072</v>
      </c>
      <c r="N138" s="2" t="n">
        <v>0.00312368643844759</v>
      </c>
      <c r="O138" s="2" t="n">
        <v>0.00238413925229693</v>
      </c>
      <c r="P138" s="2" t="n">
        <v>0.00474045430823388</v>
      </c>
      <c r="Q138" s="2" t="n">
        <v>0.00434061934135431</v>
      </c>
      <c r="R138" s="2" t="n">
        <v>0.00455736990928373</v>
      </c>
      <c r="S138" s="2" t="n">
        <v>0.0128003638657227</v>
      </c>
      <c r="T138" s="2" t="n">
        <v>0.00357303802769091</v>
      </c>
      <c r="U138" s="2" t="n">
        <v>0.0210880600641331</v>
      </c>
      <c r="V138" s="2" t="n">
        <v>0.013831896952249</v>
      </c>
      <c r="W138" s="2" t="n">
        <v>1.00449244893192</v>
      </c>
      <c r="X138" s="2" t="n">
        <v>0.0120524972073576</v>
      </c>
      <c r="Y138" s="2" t="n">
        <v>0.0171877098187014</v>
      </c>
      <c r="Z138" s="2" t="n">
        <v>0.00197390318286539</v>
      </c>
      <c r="AA138" s="2" t="n">
        <v>0.0118199221862176</v>
      </c>
      <c r="AB138" s="2" t="n">
        <v>0.00699091933561355</v>
      </c>
      <c r="AC138" s="2" t="n">
        <v>0.0095346391078287</v>
      </c>
      <c r="AD138" s="2" t="n">
        <v>0.0133865148317939</v>
      </c>
      <c r="AE138" s="2" t="n">
        <v>0.015405470645308</v>
      </c>
    </row>
    <row r="139" customFormat="false" ht="13.5" hidden="false" customHeight="false" outlineLevel="0" collapsed="false">
      <c r="A139" s="2" t="s">
        <v>43</v>
      </c>
      <c r="B139" s="2" t="s">
        <v>21</v>
      </c>
      <c r="C139" s="2" t="n">
        <v>0.034314449741771</v>
      </c>
      <c r="D139" s="2" t="n">
        <v>0.211510783732788</v>
      </c>
      <c r="E139" s="2" t="n">
        <v>0.0196068219400361</v>
      </c>
      <c r="F139" s="2" t="n">
        <v>0.0234623707380735</v>
      </c>
      <c r="G139" s="2" t="n">
        <v>0.0300798686427114</v>
      </c>
      <c r="H139" s="2" t="n">
        <v>0.0186448542223467</v>
      </c>
      <c r="I139" s="2" t="n">
        <v>0.049716780766239</v>
      </c>
      <c r="J139" s="2" t="n">
        <v>0.0344605910999679</v>
      </c>
      <c r="K139" s="2" t="n">
        <v>0.0310213742700127</v>
      </c>
      <c r="L139" s="2" t="n">
        <v>0.0230321170128016</v>
      </c>
      <c r="M139" s="2" t="n">
        <v>0.0180403202557758</v>
      </c>
      <c r="N139" s="2" t="n">
        <v>0.0128928681244185</v>
      </c>
      <c r="O139" s="2" t="n">
        <v>0.0129469602892019</v>
      </c>
      <c r="P139" s="2" t="n">
        <v>0.0153130580611082</v>
      </c>
      <c r="Q139" s="2" t="n">
        <v>0.0259562229050596</v>
      </c>
      <c r="R139" s="2" t="n">
        <v>0.0440522070261118</v>
      </c>
      <c r="S139" s="2" t="n">
        <v>0.036045585078216</v>
      </c>
      <c r="T139" s="2" t="n">
        <v>0.0317864242975869</v>
      </c>
      <c r="U139" s="2" t="n">
        <v>0.0318348758791289</v>
      </c>
      <c r="V139" s="2" t="n">
        <v>0.0169035457956366</v>
      </c>
      <c r="W139" s="2" t="n">
        <v>0.00425992324934619</v>
      </c>
      <c r="X139" s="2" t="n">
        <v>1.05040159112942</v>
      </c>
      <c r="Y139" s="2" t="n">
        <v>0.0179192990211284</v>
      </c>
      <c r="Z139" s="2" t="n">
        <v>0.0236595773802656</v>
      </c>
      <c r="AA139" s="2" t="n">
        <v>0.0129864259765132</v>
      </c>
      <c r="AB139" s="2" t="n">
        <v>0.0146128706552809</v>
      </c>
      <c r="AC139" s="2" t="n">
        <v>0.0144537883629277</v>
      </c>
      <c r="AD139" s="2" t="n">
        <v>0.0225544012705061</v>
      </c>
      <c r="AE139" s="2" t="n">
        <v>0.0318986840058943</v>
      </c>
    </row>
    <row r="140" customFormat="false" ht="13.5" hidden="false" customHeight="false" outlineLevel="0" collapsed="false">
      <c r="A140" s="2" t="s">
        <v>43</v>
      </c>
      <c r="B140" s="2" t="s">
        <v>22</v>
      </c>
      <c r="C140" s="2" t="n">
        <v>0.00244835458263254</v>
      </c>
      <c r="D140" s="2" t="n">
        <v>0.00935246323407885</v>
      </c>
      <c r="E140" s="2" t="n">
        <v>0.0030988252154039</v>
      </c>
      <c r="F140" s="2" t="n">
        <v>0.00676488705880971</v>
      </c>
      <c r="G140" s="2" t="n">
        <v>0.00634855571944774</v>
      </c>
      <c r="H140" s="2" t="n">
        <v>0.0128250496833171</v>
      </c>
      <c r="I140" s="2" t="n">
        <v>0.0049973554506853</v>
      </c>
      <c r="J140" s="2" t="n">
        <v>0.00602608999780599</v>
      </c>
      <c r="K140" s="2" t="n">
        <v>0.00595578445119672</v>
      </c>
      <c r="L140" s="2" t="n">
        <v>0.00848260141813525</v>
      </c>
      <c r="M140" s="2" t="n">
        <v>0.00784882377396599</v>
      </c>
      <c r="N140" s="2" t="n">
        <v>0.00559840370135158</v>
      </c>
      <c r="O140" s="2" t="n">
        <v>0.00426095882919698</v>
      </c>
      <c r="P140" s="2" t="n">
        <v>0.00697000174952588</v>
      </c>
      <c r="Q140" s="2" t="n">
        <v>0.00702620899884884</v>
      </c>
      <c r="R140" s="2" t="n">
        <v>0.0148849974906063</v>
      </c>
      <c r="S140" s="2" t="n">
        <v>0.0078943009943701</v>
      </c>
      <c r="T140" s="2" t="n">
        <v>0.0115131832043571</v>
      </c>
      <c r="U140" s="2" t="n">
        <v>0.0267167487514738</v>
      </c>
      <c r="V140" s="2" t="n">
        <v>0.0241319157555823</v>
      </c>
      <c r="W140" s="2" t="n">
        <v>0.00289176510745058</v>
      </c>
      <c r="X140" s="2" t="n">
        <v>0.0106867328227115</v>
      </c>
      <c r="Y140" s="2" t="n">
        <v>1.12766961018844</v>
      </c>
      <c r="Z140" s="2" t="n">
        <v>0.015658706685374</v>
      </c>
      <c r="AA140" s="2" t="n">
        <v>0.0180755015995953</v>
      </c>
      <c r="AB140" s="2" t="n">
        <v>0.00936667170195508</v>
      </c>
      <c r="AC140" s="2" t="n">
        <v>0.0192809899756113</v>
      </c>
      <c r="AD140" s="2" t="n">
        <v>0.0147448613951185</v>
      </c>
      <c r="AE140" s="2" t="n">
        <v>0.0284270896805393</v>
      </c>
    </row>
    <row r="141" customFormat="false" ht="13.5" hidden="false" customHeight="false" outlineLevel="0" collapsed="false">
      <c r="A141" s="2" t="s">
        <v>43</v>
      </c>
      <c r="B141" s="2" t="s">
        <v>23</v>
      </c>
      <c r="C141" s="2" t="n">
        <v>0.000420179255718247</v>
      </c>
      <c r="D141" s="2" t="n">
        <v>0.00106001570851162</v>
      </c>
      <c r="E141" s="2" t="n">
        <v>0.000389201884192466</v>
      </c>
      <c r="F141" s="2" t="n">
        <v>0.000723798096715294</v>
      </c>
      <c r="G141" s="2" t="n">
        <v>0.000568535068347254</v>
      </c>
      <c r="H141" s="2" t="n">
        <v>0.00048789587955421</v>
      </c>
      <c r="I141" s="2" t="n">
        <v>0.000518720517252479</v>
      </c>
      <c r="J141" s="2" t="n">
        <v>0.000430249731343028</v>
      </c>
      <c r="K141" s="2" t="n">
        <v>0.000790047972511622</v>
      </c>
      <c r="L141" s="2" t="n">
        <v>0.000627388637402645</v>
      </c>
      <c r="M141" s="2" t="n">
        <v>0.000798672496523158</v>
      </c>
      <c r="N141" s="2" t="n">
        <v>0.000323431919048342</v>
      </c>
      <c r="O141" s="2" t="n">
        <v>0.000180333804670546</v>
      </c>
      <c r="P141" s="2" t="n">
        <v>0.000408583616306784</v>
      </c>
      <c r="Q141" s="2" t="n">
        <v>0.000414340641878126</v>
      </c>
      <c r="R141" s="2" t="n">
        <v>0.000385382294333884</v>
      </c>
      <c r="S141" s="2" t="n">
        <v>0.000581653042598086</v>
      </c>
      <c r="T141" s="2" t="n">
        <v>0.000900880970790278</v>
      </c>
      <c r="U141" s="2" t="n">
        <v>0.000545663199702584</v>
      </c>
      <c r="V141" s="2" t="n">
        <v>0.000742750452001106</v>
      </c>
      <c r="W141" s="2" t="n">
        <v>0.000268944184357747</v>
      </c>
      <c r="X141" s="2" t="n">
        <v>0.000427299987552406</v>
      </c>
      <c r="Y141" s="2" t="n">
        <v>0.000492447212639961</v>
      </c>
      <c r="Z141" s="2" t="n">
        <v>1.00021404817775</v>
      </c>
      <c r="AA141" s="2" t="n">
        <v>0.000517221087423286</v>
      </c>
      <c r="AB141" s="2" t="n">
        <v>0.000360483179333193</v>
      </c>
      <c r="AC141" s="2" t="n">
        <v>0.000548991089969188</v>
      </c>
      <c r="AD141" s="2" t="n">
        <v>0.000555886176269007</v>
      </c>
      <c r="AE141" s="2" t="n">
        <v>0.0559436574643</v>
      </c>
    </row>
    <row r="142" customFormat="false" ht="13.5" hidden="false" customHeight="false" outlineLevel="0" collapsed="false">
      <c r="A142" s="2" t="s">
        <v>43</v>
      </c>
      <c r="B142" s="2" t="s">
        <v>24</v>
      </c>
      <c r="C142" s="2" t="n">
        <v>0.00103905340528253</v>
      </c>
      <c r="D142" s="2" t="n">
        <v>0.00129548437964222</v>
      </c>
      <c r="E142" s="2" t="n">
        <v>0.00608389815376546</v>
      </c>
      <c r="F142" s="2" t="n">
        <v>0.0116357134658237</v>
      </c>
      <c r="G142" s="2" t="n">
        <v>0.00456430646936434</v>
      </c>
      <c r="H142" s="2" t="n">
        <v>0.0849685714670563</v>
      </c>
      <c r="I142" s="2" t="n">
        <v>0.00563188130255142</v>
      </c>
      <c r="J142" s="2" t="n">
        <v>0.0448254606892991</v>
      </c>
      <c r="K142" s="2" t="n">
        <v>0.00863051696389519</v>
      </c>
      <c r="L142" s="2" t="n">
        <v>0.014395648075254</v>
      </c>
      <c r="M142" s="2" t="n">
        <v>0.0375495994348225</v>
      </c>
      <c r="N142" s="2" t="n">
        <v>0.0607546936075607</v>
      </c>
      <c r="O142" s="2" t="n">
        <v>0.0360532194230849</v>
      </c>
      <c r="P142" s="2" t="n">
        <v>0.0662177699682969</v>
      </c>
      <c r="Q142" s="2" t="n">
        <v>0.0204920610026728</v>
      </c>
      <c r="R142" s="2" t="n">
        <v>0.00532485158624294</v>
      </c>
      <c r="S142" s="2" t="n">
        <v>0.0112552169646515</v>
      </c>
      <c r="T142" s="2" t="n">
        <v>0.00127479108634131</v>
      </c>
      <c r="U142" s="2" t="n">
        <v>0.00236367433108197</v>
      </c>
      <c r="V142" s="2" t="n">
        <v>0.00114567391685795</v>
      </c>
      <c r="W142" s="2" t="n">
        <v>0.000355355602595114</v>
      </c>
      <c r="X142" s="2" t="n">
        <v>0.00255557264105167</v>
      </c>
      <c r="Y142" s="2" t="n">
        <v>0.0162327036426169</v>
      </c>
      <c r="Z142" s="2" t="n">
        <v>0.000966656426529093</v>
      </c>
      <c r="AA142" s="2" t="n">
        <v>1.00072472793244</v>
      </c>
      <c r="AB142" s="2" t="n">
        <v>0.00155661731669293</v>
      </c>
      <c r="AC142" s="2" t="n">
        <v>0.00363409555848983</v>
      </c>
      <c r="AD142" s="2" t="n">
        <v>0.000984986059104377</v>
      </c>
      <c r="AE142" s="2" t="n">
        <v>0.00559211775595447</v>
      </c>
    </row>
    <row r="143" customFormat="false" ht="13.5" hidden="false" customHeight="false" outlineLevel="0" collapsed="false">
      <c r="A143" s="2" t="s">
        <v>43</v>
      </c>
      <c r="B143" s="2" t="s">
        <v>25</v>
      </c>
      <c r="C143" s="2" t="n">
        <v>2.80835400027827E-006</v>
      </c>
      <c r="D143" s="2" t="n">
        <v>9.3489577832785E-006</v>
      </c>
      <c r="E143" s="2" t="n">
        <v>1.57020132096269E-006</v>
      </c>
      <c r="F143" s="2" t="n">
        <v>2.74296734735936E-006</v>
      </c>
      <c r="G143" s="2" t="n">
        <v>2.49305487019952E-006</v>
      </c>
      <c r="H143" s="2" t="n">
        <v>1.93543553437482E-005</v>
      </c>
      <c r="I143" s="2" t="n">
        <v>2.77465102957834E-006</v>
      </c>
      <c r="J143" s="2" t="n">
        <v>2.91606339803715E-006</v>
      </c>
      <c r="K143" s="2" t="n">
        <v>2.3969471005736E-006</v>
      </c>
      <c r="L143" s="2" t="n">
        <v>2.17690632949166E-006</v>
      </c>
      <c r="M143" s="2" t="n">
        <v>2.17097879251482E-006</v>
      </c>
      <c r="N143" s="2" t="n">
        <v>1.80049164591323E-006</v>
      </c>
      <c r="O143" s="2" t="n">
        <v>1.54156094400016E-006</v>
      </c>
      <c r="P143" s="2" t="n">
        <v>2.32560100533041E-006</v>
      </c>
      <c r="Q143" s="2" t="n">
        <v>3.87194023332509E-006</v>
      </c>
      <c r="R143" s="2" t="n">
        <v>3.10321382295953E-006</v>
      </c>
      <c r="S143" s="2" t="n">
        <v>2.4626980449873E-006</v>
      </c>
      <c r="T143" s="2" t="n">
        <v>1.58802840516208E-005</v>
      </c>
      <c r="U143" s="2" t="n">
        <v>1.76233745096554E-005</v>
      </c>
      <c r="V143" s="2" t="n">
        <v>2.98335757515972E-005</v>
      </c>
      <c r="W143" s="2" t="n">
        <v>2.98949873637972E-006</v>
      </c>
      <c r="X143" s="2" t="n">
        <v>3.84557404422403E-005</v>
      </c>
      <c r="Y143" s="2" t="n">
        <v>4.12274928226069E-005</v>
      </c>
      <c r="Z143" s="2" t="n">
        <v>7.71498430048862E-006</v>
      </c>
      <c r="AA143" s="2" t="n">
        <v>9.13388849570181E-006</v>
      </c>
      <c r="AB143" s="2" t="n">
        <v>1.01618363226538</v>
      </c>
      <c r="AC143" s="2" t="n">
        <v>2.72347127544898E-006</v>
      </c>
      <c r="AD143" s="2" t="n">
        <v>3.56446499112647E-005</v>
      </c>
      <c r="AE143" s="2" t="n">
        <v>1.17959071560283E-005</v>
      </c>
    </row>
    <row r="144" customFormat="false" ht="13.5" hidden="false" customHeight="false" outlineLevel="0" collapsed="false">
      <c r="A144" s="2" t="s">
        <v>43</v>
      </c>
      <c r="B144" s="2" t="s">
        <v>26</v>
      </c>
      <c r="C144" s="2" t="n">
        <v>0.0104566011206718</v>
      </c>
      <c r="D144" s="2" t="n">
        <v>0.0262148154254878</v>
      </c>
      <c r="E144" s="2" t="n">
        <v>0.015879391057756</v>
      </c>
      <c r="F144" s="2" t="n">
        <v>0.0148110779824365</v>
      </c>
      <c r="G144" s="2" t="n">
        <v>0.0180644331051444</v>
      </c>
      <c r="H144" s="2" t="n">
        <v>0.0261410335670003</v>
      </c>
      <c r="I144" s="2" t="n">
        <v>0.0160123206282004</v>
      </c>
      <c r="J144" s="2" t="n">
        <v>0.0229563332748648</v>
      </c>
      <c r="K144" s="2" t="n">
        <v>0.0191630642543528</v>
      </c>
      <c r="L144" s="2" t="n">
        <v>0.0176886932957851</v>
      </c>
      <c r="M144" s="2" t="n">
        <v>0.0196490363818276</v>
      </c>
      <c r="N144" s="2" t="n">
        <v>0.016453097489725</v>
      </c>
      <c r="O144" s="2" t="n">
        <v>0.0136787596407425</v>
      </c>
      <c r="P144" s="2" t="n">
        <v>0.0176598863493561</v>
      </c>
      <c r="Q144" s="2" t="n">
        <v>0.0167283449973299</v>
      </c>
      <c r="R144" s="2" t="n">
        <v>0.0324940512235352</v>
      </c>
      <c r="S144" s="2" t="n">
        <v>0.0208512485152084</v>
      </c>
      <c r="T144" s="2" t="n">
        <v>0.0351616721953419</v>
      </c>
      <c r="U144" s="2" t="n">
        <v>0.0272306181524839</v>
      </c>
      <c r="V144" s="2" t="n">
        <v>0.0447331286595565</v>
      </c>
      <c r="W144" s="2" t="n">
        <v>0.00957848620261194</v>
      </c>
      <c r="X144" s="2" t="n">
        <v>0.0602267768328963</v>
      </c>
      <c r="Y144" s="2" t="n">
        <v>0.0439208824933194</v>
      </c>
      <c r="Z144" s="2" t="n">
        <v>0.0273011933622966</v>
      </c>
      <c r="AA144" s="2" t="n">
        <v>0.0217478058508419</v>
      </c>
      <c r="AB144" s="2" t="n">
        <v>0.0194706765995169</v>
      </c>
      <c r="AC144" s="2" t="n">
        <v>1.03995727512586</v>
      </c>
      <c r="AD144" s="2" t="n">
        <v>0.0167150483619205</v>
      </c>
      <c r="AE144" s="2" t="n">
        <v>0.0286100497544433</v>
      </c>
    </row>
    <row r="145" customFormat="false" ht="13.5" hidden="false" customHeight="false" outlineLevel="0" collapsed="false">
      <c r="A145" s="2" t="s">
        <v>43</v>
      </c>
      <c r="B145" s="2" t="s">
        <v>27</v>
      </c>
      <c r="C145" s="2" t="n">
        <v>0.000314308720193535</v>
      </c>
      <c r="D145" s="2" t="n">
        <v>0.00055378310270609</v>
      </c>
      <c r="E145" s="2" t="n">
        <v>0.000281248054208076</v>
      </c>
      <c r="F145" s="2" t="n">
        <v>0.000456119653309647</v>
      </c>
      <c r="G145" s="2" t="n">
        <v>0.000437015643338003</v>
      </c>
      <c r="H145" s="2" t="n">
        <v>0.000480775096114456</v>
      </c>
      <c r="I145" s="2" t="n">
        <v>0.000291083207801729</v>
      </c>
      <c r="J145" s="2" t="n">
        <v>0.00043830564289348</v>
      </c>
      <c r="K145" s="2" t="n">
        <v>0.000386549244437293</v>
      </c>
      <c r="L145" s="2" t="n">
        <v>0.000392879163339262</v>
      </c>
      <c r="M145" s="2" t="n">
        <v>0.000465906292544296</v>
      </c>
      <c r="N145" s="2" t="n">
        <v>0.000379917417141573</v>
      </c>
      <c r="O145" s="2" t="n">
        <v>0.000304581968068844</v>
      </c>
      <c r="P145" s="2" t="n">
        <v>0.000371988963203584</v>
      </c>
      <c r="Q145" s="2" t="n">
        <v>0.00038511312880841</v>
      </c>
      <c r="R145" s="2" t="n">
        <v>0.000686059671189881</v>
      </c>
      <c r="S145" s="2" t="n">
        <v>0.000329681670718764</v>
      </c>
      <c r="T145" s="2" t="n">
        <v>0.000832815240631443</v>
      </c>
      <c r="U145" s="2" t="n">
        <v>0.00159952209002492</v>
      </c>
      <c r="V145" s="2" t="n">
        <v>0.000882587788434008</v>
      </c>
      <c r="W145" s="2" t="n">
        <v>0.00052772112163435</v>
      </c>
      <c r="X145" s="2" t="n">
        <v>0.000873997639977372</v>
      </c>
      <c r="Y145" s="2" t="n">
        <v>0.00625614290289042</v>
      </c>
      <c r="Z145" s="2" t="n">
        <v>0.00160487529541913</v>
      </c>
      <c r="AA145" s="2" t="n">
        <v>0.00141932749605329</v>
      </c>
      <c r="AB145" s="2" t="n">
        <v>0.0120509451031249</v>
      </c>
      <c r="AC145" s="2" t="n">
        <v>0.00263574731151307</v>
      </c>
      <c r="AD145" s="2" t="n">
        <v>1.01266451660601</v>
      </c>
      <c r="AE145" s="2" t="n">
        <v>0.00565165035610965</v>
      </c>
    </row>
    <row r="146" customFormat="false" ht="13.5" hidden="false" customHeight="false" outlineLevel="0" collapsed="false">
      <c r="A146" s="2" t="s">
        <v>43</v>
      </c>
      <c r="B146" s="2" t="s">
        <v>28</v>
      </c>
      <c r="C146" s="2" t="n">
        <v>0.00757650004124093</v>
      </c>
      <c r="D146" s="2" t="n">
        <v>0.0191137685879469</v>
      </c>
      <c r="E146" s="2" t="n">
        <v>0.00701792878040745</v>
      </c>
      <c r="F146" s="2" t="n">
        <v>0.0130512304807612</v>
      </c>
      <c r="G146" s="2" t="n">
        <v>0.0102515912200775</v>
      </c>
      <c r="H146" s="2" t="n">
        <v>0.00879753843450682</v>
      </c>
      <c r="I146" s="2" t="n">
        <v>0.00935335566159236</v>
      </c>
      <c r="J146" s="2" t="n">
        <v>0.00775808672822777</v>
      </c>
      <c r="K146" s="2" t="n">
        <v>0.0142458210748282</v>
      </c>
      <c r="L146" s="2" t="n">
        <v>0.0113128146439068</v>
      </c>
      <c r="M146" s="2" t="n">
        <v>0.014401334955249</v>
      </c>
      <c r="N146" s="2" t="n">
        <v>0.0058319917384298</v>
      </c>
      <c r="O146" s="2" t="n">
        <v>0.00325170521849775</v>
      </c>
      <c r="P146" s="2" t="n">
        <v>0.00736741222625827</v>
      </c>
      <c r="Q146" s="2" t="n">
        <v>0.00747122055064625</v>
      </c>
      <c r="R146" s="2" t="n">
        <v>0.00694905550233092</v>
      </c>
      <c r="S146" s="2" t="n">
        <v>0.0104881291526381</v>
      </c>
      <c r="T146" s="2" t="n">
        <v>0.0162443162518299</v>
      </c>
      <c r="U146" s="2" t="n">
        <v>0.00983917506346982</v>
      </c>
      <c r="V146" s="2" t="n">
        <v>0.0133929715797098</v>
      </c>
      <c r="W146" s="2" t="n">
        <v>0.00484949124962118</v>
      </c>
      <c r="X146" s="2" t="n">
        <v>0.00770489815776134</v>
      </c>
      <c r="Y146" s="2" t="n">
        <v>0.00887960620639849</v>
      </c>
      <c r="Z146" s="2" t="n">
        <v>0.00385962896908078</v>
      </c>
      <c r="AA146" s="2" t="n">
        <v>0.00932631855776556</v>
      </c>
      <c r="AB146" s="2" t="n">
        <v>0.00650008487072007</v>
      </c>
      <c r="AC146" s="2" t="n">
        <v>0.00989918221612916</v>
      </c>
      <c r="AD146" s="2" t="n">
        <v>0.0100235115849021</v>
      </c>
      <c r="AE146" s="2" t="n">
        <v>1.00875309125127</v>
      </c>
    </row>
    <row r="147" customFormat="false" ht="13.5" hidden="false" customHeight="false" outlineLevel="0" collapsed="false">
      <c r="A147" s="2" t="s">
        <v>44</v>
      </c>
      <c r="B147" s="2" t="s">
        <v>0</v>
      </c>
      <c r="C147" s="2" t="n">
        <v>1.02682663450121</v>
      </c>
      <c r="D147" s="2" t="n">
        <v>4.17288469944347E-005</v>
      </c>
      <c r="E147" s="2" t="n">
        <v>0.0150727166056341</v>
      </c>
      <c r="F147" s="2" t="n">
        <v>0.00428303550370794</v>
      </c>
      <c r="G147" s="2" t="n">
        <v>0.00411888074959921</v>
      </c>
      <c r="H147" s="2" t="n">
        <v>0.000660618248385974</v>
      </c>
      <c r="I147" s="2" t="n">
        <v>0.00012925017791239</v>
      </c>
      <c r="J147" s="2" t="n">
        <v>0.000101760691116111</v>
      </c>
      <c r="K147" s="2" t="n">
        <v>5.9681477566195E-005</v>
      </c>
      <c r="L147" s="2" t="n">
        <v>5.03134115171022E-005</v>
      </c>
      <c r="M147" s="2" t="n">
        <v>4.73672308769231E-005</v>
      </c>
      <c r="N147" s="2" t="n">
        <v>5.79029029408085E-005</v>
      </c>
      <c r="O147" s="2" t="n">
        <v>4.07694207300796E-005</v>
      </c>
      <c r="P147" s="2" t="n">
        <v>6.34270537349878E-005</v>
      </c>
      <c r="Q147" s="2" t="n">
        <v>0.00155330517839597</v>
      </c>
      <c r="R147" s="2" t="n">
        <v>0.000590502300464519</v>
      </c>
      <c r="S147" s="2" t="n">
        <v>7.51439118669521E-005</v>
      </c>
      <c r="T147" s="2" t="n">
        <v>6.34972007983351E-005</v>
      </c>
      <c r="U147" s="2" t="n">
        <v>8.50412295295564E-005</v>
      </c>
      <c r="V147" s="2" t="n">
        <v>5.07153810126929E-005</v>
      </c>
      <c r="W147" s="2" t="n">
        <v>3.46352067355827E-005</v>
      </c>
      <c r="X147" s="2" t="n">
        <v>4.8334483925141E-005</v>
      </c>
      <c r="Y147" s="2" t="n">
        <v>6.56378291306108E-005</v>
      </c>
      <c r="Z147" s="2" t="n">
        <v>6.46109136352331E-005</v>
      </c>
      <c r="AA147" s="2" t="n">
        <v>0.000305563084306518</v>
      </c>
      <c r="AB147" s="2" t="n">
        <v>0.00117171866294613</v>
      </c>
      <c r="AC147" s="2" t="n">
        <v>5.94211138525559E-005</v>
      </c>
      <c r="AD147" s="2" t="n">
        <v>0.00463272108272831</v>
      </c>
      <c r="AE147" s="2" t="n">
        <v>0.000473667711135978</v>
      </c>
    </row>
    <row r="148" customFormat="false" ht="13.5" hidden="false" customHeight="false" outlineLevel="0" collapsed="false">
      <c r="A148" s="2" t="s">
        <v>44</v>
      </c>
      <c r="B148" s="2" t="s">
        <v>1</v>
      </c>
      <c r="C148" s="2" t="n">
        <v>0.000172607565837452</v>
      </c>
      <c r="D148" s="2" t="n">
        <v>1.00122857348006</v>
      </c>
      <c r="E148" s="2" t="n">
        <v>0.000193680783945714</v>
      </c>
      <c r="F148" s="2" t="n">
        <v>0.000268617095105421</v>
      </c>
      <c r="G148" s="2" t="n">
        <v>0.000728777113668623</v>
      </c>
      <c r="H148" s="2" t="n">
        <v>0.000740586788160568</v>
      </c>
      <c r="I148" s="2" t="n">
        <v>0.10287670533731</v>
      </c>
      <c r="J148" s="2" t="n">
        <v>0.0167234502020969</v>
      </c>
      <c r="K148" s="2" t="n">
        <v>0.00333772063674334</v>
      </c>
      <c r="L148" s="2" t="n">
        <v>0.00045041097669475</v>
      </c>
      <c r="M148" s="2" t="n">
        <v>0.000295044421490083</v>
      </c>
      <c r="N148" s="2" t="n">
        <v>0.00024814486159893</v>
      </c>
      <c r="O148" s="2" t="n">
        <v>0.000232555978136909</v>
      </c>
      <c r="P148" s="2" t="n">
        <v>0.000350355669965639</v>
      </c>
      <c r="Q148" s="2" t="n">
        <v>0.00170472715213154</v>
      </c>
      <c r="R148" s="2" t="n">
        <v>0.00524030539714442</v>
      </c>
      <c r="S148" s="2" t="n">
        <v>0.0665055592796424</v>
      </c>
      <c r="T148" s="2" t="n">
        <v>0.00081447842237459</v>
      </c>
      <c r="U148" s="2" t="n">
        <v>0.000208013730733012</v>
      </c>
      <c r="V148" s="2" t="n">
        <v>9.12418912101172E-005</v>
      </c>
      <c r="W148" s="2" t="n">
        <v>0.000260925190199502</v>
      </c>
      <c r="X148" s="2" t="n">
        <v>0.000665193466942856</v>
      </c>
      <c r="Y148" s="2" t="n">
        <v>0.000185379187554499</v>
      </c>
      <c r="Z148" s="2" t="n">
        <v>0.000285609827805012</v>
      </c>
      <c r="AA148" s="2" t="n">
        <v>0.000430560969030866</v>
      </c>
      <c r="AB148" s="2" t="n">
        <v>0.000263894169147375</v>
      </c>
      <c r="AC148" s="2" t="n">
        <v>0.000139151971992837</v>
      </c>
      <c r="AD148" s="2" t="n">
        <v>0.000329682683258107</v>
      </c>
      <c r="AE148" s="2" t="n">
        <v>0.00022258547390465</v>
      </c>
    </row>
    <row r="149" customFormat="false" ht="13.5" hidden="false" customHeight="false" outlineLevel="0" collapsed="false">
      <c r="A149" s="2" t="s">
        <v>44</v>
      </c>
      <c r="B149" s="2" t="s">
        <v>2</v>
      </c>
      <c r="C149" s="2" t="n">
        <v>0.0082409922872936</v>
      </c>
      <c r="D149" s="2" t="n">
        <v>1.5580779512345E-005</v>
      </c>
      <c r="E149" s="2" t="n">
        <v>1.01875957266267</v>
      </c>
      <c r="F149" s="2" t="n">
        <v>0.000726682568283822</v>
      </c>
      <c r="G149" s="2" t="n">
        <v>0.000225239146717904</v>
      </c>
      <c r="H149" s="2" t="n">
        <v>0.000894495582703595</v>
      </c>
      <c r="I149" s="2" t="n">
        <v>1.23305023464154E-005</v>
      </c>
      <c r="J149" s="2" t="n">
        <v>5.39129246046281E-005</v>
      </c>
      <c r="K149" s="2" t="n">
        <v>1.56593821219908E-005</v>
      </c>
      <c r="L149" s="2" t="n">
        <v>1.33411624858265E-005</v>
      </c>
      <c r="M149" s="2" t="n">
        <v>1.67747330182879E-005</v>
      </c>
      <c r="N149" s="2" t="n">
        <v>1.60000485815759E-005</v>
      </c>
      <c r="O149" s="2" t="n">
        <v>1.16472992413979E-005</v>
      </c>
      <c r="P149" s="2" t="n">
        <v>1.82365015343754E-005</v>
      </c>
      <c r="Q149" s="2" t="n">
        <v>8.90132714531466E-005</v>
      </c>
      <c r="R149" s="2" t="n">
        <v>2.4922991230988E-005</v>
      </c>
      <c r="S149" s="2" t="n">
        <v>1.15364831832269E-005</v>
      </c>
      <c r="T149" s="2" t="n">
        <v>2.0920749067061E-005</v>
      </c>
      <c r="U149" s="2" t="n">
        <v>5.33002695747307E-005</v>
      </c>
      <c r="V149" s="2" t="n">
        <v>1.97778413085382E-005</v>
      </c>
      <c r="W149" s="2" t="n">
        <v>1.04816802396842E-005</v>
      </c>
      <c r="X149" s="2" t="n">
        <v>1.92948730378827E-005</v>
      </c>
      <c r="Y149" s="2" t="n">
        <v>0.000108293298180534</v>
      </c>
      <c r="Z149" s="2" t="n">
        <v>5.58106998421399E-005</v>
      </c>
      <c r="AA149" s="2" t="n">
        <v>0.000133627809964637</v>
      </c>
      <c r="AB149" s="2" t="n">
        <v>0.00253404440968983</v>
      </c>
      <c r="AC149" s="2" t="n">
        <v>4.88996979000951E-005</v>
      </c>
      <c r="AD149" s="2" t="n">
        <v>0.0164958360804309</v>
      </c>
      <c r="AE149" s="2" t="n">
        <v>0.000267468403846315</v>
      </c>
    </row>
    <row r="150" customFormat="false" ht="13.5" hidden="false" customHeight="false" outlineLevel="0" collapsed="false">
      <c r="A150" s="2" t="s">
        <v>44</v>
      </c>
      <c r="B150" s="2" t="s">
        <v>3</v>
      </c>
      <c r="C150" s="2" t="n">
        <v>0.000749464946832825</v>
      </c>
      <c r="D150" s="2" t="n">
        <v>0.00120088610321723</v>
      </c>
      <c r="E150" s="2" t="n">
        <v>0.00031385372770528</v>
      </c>
      <c r="F150" s="2" t="n">
        <v>1.0495834622387</v>
      </c>
      <c r="G150" s="2" t="n">
        <v>0.00101806258797255</v>
      </c>
      <c r="H150" s="2" t="n">
        <v>0.000258838569747329</v>
      </c>
      <c r="I150" s="2" t="n">
        <v>0.00137272264543528</v>
      </c>
      <c r="J150" s="2" t="n">
        <v>0.000580774795784129</v>
      </c>
      <c r="K150" s="2" t="n">
        <v>0.000375299269517858</v>
      </c>
      <c r="L150" s="2" t="n">
        <v>0.000400195210827688</v>
      </c>
      <c r="M150" s="2" t="n">
        <v>0.000514620369944638</v>
      </c>
      <c r="N150" s="2" t="n">
        <v>0.000653133189436545</v>
      </c>
      <c r="O150" s="2" t="n">
        <v>0.000362713580632468</v>
      </c>
      <c r="P150" s="2" t="n">
        <v>0.000356254325527162</v>
      </c>
      <c r="Q150" s="2" t="n">
        <v>0.00101243897491462</v>
      </c>
      <c r="R150" s="2" t="n">
        <v>0.000696207450790392</v>
      </c>
      <c r="S150" s="2" t="n">
        <v>0.000276846045940017</v>
      </c>
      <c r="T150" s="2" t="n">
        <v>0.000417550991007337</v>
      </c>
      <c r="U150" s="2" t="n">
        <v>0.000781237978465259</v>
      </c>
      <c r="V150" s="2" t="n">
        <v>0.00034781671061806</v>
      </c>
      <c r="W150" s="2" t="n">
        <v>6.46689500455378E-005</v>
      </c>
      <c r="X150" s="2" t="n">
        <v>0.000438545444293558</v>
      </c>
      <c r="Y150" s="2" t="n">
        <v>0.000209854043432553</v>
      </c>
      <c r="Z150" s="2" t="n">
        <v>0.000541497743533308</v>
      </c>
      <c r="AA150" s="2" t="n">
        <v>0.000125309385481853</v>
      </c>
      <c r="AB150" s="2" t="n">
        <v>0.000841511349102518</v>
      </c>
      <c r="AC150" s="2" t="n">
        <v>0.000501681062452519</v>
      </c>
      <c r="AD150" s="2" t="n">
        <v>0.000779836012151284</v>
      </c>
      <c r="AE150" s="2" t="n">
        <v>0.00248741545064554</v>
      </c>
    </row>
    <row r="151" customFormat="false" ht="13.5" hidden="false" customHeight="false" outlineLevel="0" collapsed="false">
      <c r="A151" s="2" t="s">
        <v>44</v>
      </c>
      <c r="B151" s="2" t="s">
        <v>4</v>
      </c>
      <c r="C151" s="2" t="n">
        <v>0.00439208498795308</v>
      </c>
      <c r="D151" s="2" t="n">
        <v>0.00413764612264617</v>
      </c>
      <c r="E151" s="2" t="n">
        <v>0.00906140075018321</v>
      </c>
      <c r="F151" s="2" t="n">
        <v>0.00697009740829908</v>
      </c>
      <c r="G151" s="2" t="n">
        <v>1.07627955347325</v>
      </c>
      <c r="H151" s="2" t="n">
        <v>0.0100439074496237</v>
      </c>
      <c r="I151" s="2" t="n">
        <v>0.0018552059530874</v>
      </c>
      <c r="J151" s="2" t="n">
        <v>0.0146719900885446</v>
      </c>
      <c r="K151" s="2" t="n">
        <v>0.00396144191354228</v>
      </c>
      <c r="L151" s="2" t="n">
        <v>0.00500851029307366</v>
      </c>
      <c r="M151" s="2" t="n">
        <v>0.00352386035342909</v>
      </c>
      <c r="N151" s="2" t="n">
        <v>0.00506024644179085</v>
      </c>
      <c r="O151" s="2" t="n">
        <v>0.00190736390460463</v>
      </c>
      <c r="P151" s="2" t="n">
        <v>0.00539590518547163</v>
      </c>
      <c r="Q151" s="2" t="n">
        <v>0.00841752954118263</v>
      </c>
      <c r="R151" s="2" t="n">
        <v>0.0203741796540255</v>
      </c>
      <c r="S151" s="2" t="n">
        <v>0.00491384009510936</v>
      </c>
      <c r="T151" s="2" t="n">
        <v>0.00494622987097516</v>
      </c>
      <c r="U151" s="2" t="n">
        <v>0.0070968288697691</v>
      </c>
      <c r="V151" s="2" t="n">
        <v>0.00934262947754933</v>
      </c>
      <c r="W151" s="2" t="n">
        <v>0.00179575613072576</v>
      </c>
      <c r="X151" s="2" t="n">
        <v>0.00719463522156775</v>
      </c>
      <c r="Y151" s="2" t="n">
        <v>0.00573115183714395</v>
      </c>
      <c r="Z151" s="2" t="n">
        <v>0.00734608156591011</v>
      </c>
      <c r="AA151" s="2" t="n">
        <v>0.0128060272699627</v>
      </c>
      <c r="AB151" s="2" t="n">
        <v>0.00529405875815217</v>
      </c>
      <c r="AC151" s="2" t="n">
        <v>0.00673614526676069</v>
      </c>
      <c r="AD151" s="2" t="n">
        <v>0.00563377857707201</v>
      </c>
      <c r="AE151" s="2" t="n">
        <v>0.035941660158273</v>
      </c>
    </row>
    <row r="152" customFormat="false" ht="13.5" hidden="false" customHeight="false" outlineLevel="0" collapsed="false">
      <c r="A152" s="2" t="s">
        <v>44</v>
      </c>
      <c r="B152" s="2" t="s">
        <v>5</v>
      </c>
      <c r="C152" s="2" t="n">
        <v>0.0060853837972052</v>
      </c>
      <c r="D152" s="2" t="n">
        <v>0.000821711679088804</v>
      </c>
      <c r="E152" s="2" t="n">
        <v>0.00126572591311522</v>
      </c>
      <c r="F152" s="2" t="n">
        <v>0.0124893033215362</v>
      </c>
      <c r="G152" s="2" t="n">
        <v>0.00382050397858369</v>
      </c>
      <c r="H152" s="2" t="n">
        <v>1.01768603102338</v>
      </c>
      <c r="I152" s="2" t="n">
        <v>0.00244495371973106</v>
      </c>
      <c r="J152" s="2" t="n">
        <v>0.00407980607014554</v>
      </c>
      <c r="K152" s="2" t="n">
        <v>0.00100817567236042</v>
      </c>
      <c r="L152" s="2" t="n">
        <v>0.00104001070442842</v>
      </c>
      <c r="M152" s="2" t="n">
        <v>0.000618592334312994</v>
      </c>
      <c r="N152" s="2" t="n">
        <v>0.00113024823346469</v>
      </c>
      <c r="O152" s="2" t="n">
        <v>0.000860295965254427</v>
      </c>
      <c r="P152" s="2" t="n">
        <v>0.000974182371807363</v>
      </c>
      <c r="Q152" s="2" t="n">
        <v>0.0188797079939826</v>
      </c>
      <c r="R152" s="2" t="n">
        <v>0.000880868634767134</v>
      </c>
      <c r="S152" s="2" t="n">
        <v>0.00058796777062068</v>
      </c>
      <c r="T152" s="2" t="n">
        <v>0.00181577563086398</v>
      </c>
      <c r="U152" s="2" t="n">
        <v>0.000123891131345115</v>
      </c>
      <c r="V152" s="2" t="n">
        <v>0.000119362557929305</v>
      </c>
      <c r="W152" s="2" t="n">
        <v>6.33554609165504E-005</v>
      </c>
      <c r="X152" s="2" t="n">
        <v>0.00021011344567547</v>
      </c>
      <c r="Y152" s="2" t="n">
        <v>0.000143516185555625</v>
      </c>
      <c r="Z152" s="2" t="n">
        <v>0.000244009534032201</v>
      </c>
      <c r="AA152" s="2" t="n">
        <v>0.000767828955614178</v>
      </c>
      <c r="AB152" s="2" t="n">
        <v>0.012094935906181</v>
      </c>
      <c r="AC152" s="2" t="n">
        <v>0.000614860316360169</v>
      </c>
      <c r="AD152" s="2" t="n">
        <v>0.000812300059811723</v>
      </c>
      <c r="AE152" s="2" t="n">
        <v>0.00171641390114333</v>
      </c>
    </row>
    <row r="153" customFormat="false" ht="13.5" hidden="false" customHeight="false" outlineLevel="0" collapsed="false">
      <c r="A153" s="2" t="s">
        <v>44</v>
      </c>
      <c r="B153" s="2" t="s">
        <v>6</v>
      </c>
      <c r="C153" s="2" t="n">
        <v>0.000369056126727479</v>
      </c>
      <c r="D153" s="2" t="n">
        <v>0.00114558884259436</v>
      </c>
      <c r="E153" s="2" t="n">
        <v>0.00017978968761635</v>
      </c>
      <c r="F153" s="2" t="n">
        <v>0.000289447221125298</v>
      </c>
      <c r="G153" s="2" t="n">
        <v>0.000287468868801261</v>
      </c>
      <c r="H153" s="2" t="n">
        <v>0.000208131161282405</v>
      </c>
      <c r="I153" s="2" t="n">
        <v>1.0056113659642</v>
      </c>
      <c r="J153" s="2" t="n">
        <v>0.000695165357129145</v>
      </c>
      <c r="K153" s="2" t="n">
        <v>0.000918244547877599</v>
      </c>
      <c r="L153" s="2" t="n">
        <v>0.000219350421680526</v>
      </c>
      <c r="M153" s="2" t="n">
        <v>0.000162147563723209</v>
      </c>
      <c r="N153" s="2" t="n">
        <v>0.000101352618298239</v>
      </c>
      <c r="O153" s="2" t="n">
        <v>0.000123917134216714</v>
      </c>
      <c r="P153" s="2" t="n">
        <v>0.000117108993987431</v>
      </c>
      <c r="Q153" s="2" t="n">
        <v>0.000577390531300096</v>
      </c>
      <c r="R153" s="2" t="n">
        <v>0.000535485939307778</v>
      </c>
      <c r="S153" s="2" t="n">
        <v>0.00153818385710928</v>
      </c>
      <c r="T153" s="2" t="n">
        <v>0.00057340769596855</v>
      </c>
      <c r="U153" s="2" t="n">
        <v>0.000191492008703921</v>
      </c>
      <c r="V153" s="2" t="n">
        <v>9.03551356599358E-005</v>
      </c>
      <c r="W153" s="2" t="n">
        <v>5.24465279756977E-005</v>
      </c>
      <c r="X153" s="2" t="n">
        <v>0.0041097464225285</v>
      </c>
      <c r="Y153" s="2" t="n">
        <v>0.000117323419978973</v>
      </c>
      <c r="Z153" s="2" t="n">
        <v>0.000281543780779987</v>
      </c>
      <c r="AA153" s="2" t="n">
        <v>0.000280717222044379</v>
      </c>
      <c r="AB153" s="2" t="n">
        <v>0.000191273996332573</v>
      </c>
      <c r="AC153" s="2" t="n">
        <v>0.000124437893847782</v>
      </c>
      <c r="AD153" s="2" t="n">
        <v>0.000226877684824143</v>
      </c>
      <c r="AE153" s="2" t="n">
        <v>0.00030932507272969</v>
      </c>
    </row>
    <row r="154" customFormat="false" ht="13.5" hidden="false" customHeight="false" outlineLevel="0" collapsed="false">
      <c r="A154" s="2" t="s">
        <v>44</v>
      </c>
      <c r="B154" s="2" t="s">
        <v>7</v>
      </c>
      <c r="C154" s="2" t="n">
        <v>0.00127604863838417</v>
      </c>
      <c r="D154" s="2" t="n">
        <v>0.000531807311301445</v>
      </c>
      <c r="E154" s="2" t="n">
        <v>0.00319643416239588</v>
      </c>
      <c r="F154" s="2" t="n">
        <v>0.000783356224131837</v>
      </c>
      <c r="G154" s="2" t="n">
        <v>0.0040520197262967</v>
      </c>
      <c r="H154" s="2" t="n">
        <v>0.0051178967171472</v>
      </c>
      <c r="I154" s="2" t="n">
        <v>0.00609464750778034</v>
      </c>
      <c r="J154" s="2" t="n">
        <v>1.02894840220424</v>
      </c>
      <c r="K154" s="2" t="n">
        <v>0.0090663304111484</v>
      </c>
      <c r="L154" s="2" t="n">
        <v>0.0024108532046904</v>
      </c>
      <c r="M154" s="2" t="n">
        <v>0.00381539758586937</v>
      </c>
      <c r="N154" s="2" t="n">
        <v>0.004885033262711</v>
      </c>
      <c r="O154" s="2" t="n">
        <v>0.00342904973402651</v>
      </c>
      <c r="P154" s="2" t="n">
        <v>0.0095116767517739</v>
      </c>
      <c r="Q154" s="2" t="n">
        <v>0.00391146269156062</v>
      </c>
      <c r="R154" s="2" t="n">
        <v>0.0374611600888599</v>
      </c>
      <c r="S154" s="2" t="n">
        <v>0.00255751360863137</v>
      </c>
      <c r="T154" s="2" t="n">
        <v>0.00312764398213735</v>
      </c>
      <c r="U154" s="2" t="n">
        <v>0.000657277511526359</v>
      </c>
      <c r="V154" s="2" t="n">
        <v>0.000334944664084179</v>
      </c>
      <c r="W154" s="2" t="n">
        <v>0.00176515282197295</v>
      </c>
      <c r="X154" s="2" t="n">
        <v>0.000699705478005178</v>
      </c>
      <c r="Y154" s="2" t="n">
        <v>0.000514858227085717</v>
      </c>
      <c r="Z154" s="2" t="n">
        <v>0.000989610670409278</v>
      </c>
      <c r="AA154" s="2" t="n">
        <v>0.00146760501470189</v>
      </c>
      <c r="AB154" s="2" t="n">
        <v>0.00121927241954122</v>
      </c>
      <c r="AC154" s="2" t="n">
        <v>0.00113669114786814</v>
      </c>
      <c r="AD154" s="2" t="n">
        <v>0.002003762930764</v>
      </c>
      <c r="AE154" s="2" t="n">
        <v>0.00222432176177355</v>
      </c>
    </row>
    <row r="155" customFormat="false" ht="13.5" hidden="false" customHeight="false" outlineLevel="0" collapsed="false">
      <c r="A155" s="2" t="s">
        <v>44</v>
      </c>
      <c r="B155" s="2" t="s">
        <v>8</v>
      </c>
      <c r="C155" s="2" t="n">
        <v>3.95126443483234E-005</v>
      </c>
      <c r="D155" s="2" t="n">
        <v>0.000259412806425285</v>
      </c>
      <c r="E155" s="2" t="n">
        <v>0.000164260847844942</v>
      </c>
      <c r="F155" s="2" t="n">
        <v>4.14900010227952E-005</v>
      </c>
      <c r="G155" s="2" t="n">
        <v>0.00171970706432616</v>
      </c>
      <c r="H155" s="2" t="n">
        <v>0.000186226055948715</v>
      </c>
      <c r="I155" s="2" t="n">
        <v>7.26956954508391E-005</v>
      </c>
      <c r="J155" s="2" t="n">
        <v>0.00104118784220804</v>
      </c>
      <c r="K155" s="2" t="n">
        <v>1.0267508931835</v>
      </c>
      <c r="L155" s="2" t="n">
        <v>0.0211258861015502</v>
      </c>
      <c r="M155" s="2" t="n">
        <v>0.00948495165227888</v>
      </c>
      <c r="N155" s="2" t="n">
        <v>0.00228362197157085</v>
      </c>
      <c r="O155" s="2" t="n">
        <v>0.00447658643194781</v>
      </c>
      <c r="P155" s="2" t="n">
        <v>0.00197395836918558</v>
      </c>
      <c r="Q155" s="2" t="n">
        <v>0.0010306292208017</v>
      </c>
      <c r="R155" s="2" t="n">
        <v>0.00221602110867543</v>
      </c>
      <c r="S155" s="2" t="n">
        <v>0.000184995751882215</v>
      </c>
      <c r="T155" s="2" t="n">
        <v>0.000189396840338891</v>
      </c>
      <c r="U155" s="2" t="n">
        <v>4.93583102379834E-005</v>
      </c>
      <c r="V155" s="2" t="n">
        <v>4.11842318321705E-005</v>
      </c>
      <c r="W155" s="2" t="n">
        <v>0.000106770219849492</v>
      </c>
      <c r="X155" s="2" t="n">
        <v>0.000154157253349697</v>
      </c>
      <c r="Y155" s="2" t="n">
        <v>4.61611986707484E-005</v>
      </c>
      <c r="Z155" s="2" t="n">
        <v>9.45027488362456E-005</v>
      </c>
      <c r="AA155" s="2" t="n">
        <v>6.29048941505316E-005</v>
      </c>
      <c r="AB155" s="2" t="n">
        <v>4.29900408798805E-005</v>
      </c>
      <c r="AC155" s="2" t="n">
        <v>0.000172748312949341</v>
      </c>
      <c r="AD155" s="2" t="n">
        <v>5.28638212184681E-005</v>
      </c>
      <c r="AE155" s="2" t="n">
        <v>0.000331001452164691</v>
      </c>
    </row>
    <row r="156" customFormat="false" ht="13.5" hidden="false" customHeight="false" outlineLevel="0" collapsed="false">
      <c r="A156" s="2" t="s">
        <v>44</v>
      </c>
      <c r="B156" s="2" t="s">
        <v>9</v>
      </c>
      <c r="C156" s="2" t="n">
        <v>0.000404584447796281</v>
      </c>
      <c r="D156" s="2" t="n">
        <v>0.00251035284838927</v>
      </c>
      <c r="E156" s="2" t="n">
        <v>0.00609669562638566</v>
      </c>
      <c r="F156" s="2" t="n">
        <v>0.000221242390621489</v>
      </c>
      <c r="G156" s="2" t="n">
        <v>0.00350095371921802</v>
      </c>
      <c r="H156" s="2" t="n">
        <v>0.00192297669454602</v>
      </c>
      <c r="I156" s="2" t="n">
        <v>0.000860366019140884</v>
      </c>
      <c r="J156" s="2" t="n">
        <v>0.00156835541267902</v>
      </c>
      <c r="K156" s="2" t="n">
        <v>0.00165163383470564</v>
      </c>
      <c r="L156" s="2" t="n">
        <v>1.01813790329152</v>
      </c>
      <c r="M156" s="2" t="n">
        <v>0.0093964382726429</v>
      </c>
      <c r="N156" s="2" t="n">
        <v>0.0057556000515314</v>
      </c>
      <c r="O156" s="2" t="n">
        <v>0.00457023903323503</v>
      </c>
      <c r="P156" s="2" t="n">
        <v>0.00561475353065788</v>
      </c>
      <c r="Q156" s="2" t="n">
        <v>0.00208591739149497</v>
      </c>
      <c r="R156" s="2" t="n">
        <v>0.0145686457913851</v>
      </c>
      <c r="S156" s="2" t="n">
        <v>0.00134404132550629</v>
      </c>
      <c r="T156" s="2" t="n">
        <v>0.000669913128869294</v>
      </c>
      <c r="U156" s="2" t="n">
        <v>0.000520897662837111</v>
      </c>
      <c r="V156" s="2" t="n">
        <v>0.000162118300895319</v>
      </c>
      <c r="W156" s="2" t="n">
        <v>0.000720982294163835</v>
      </c>
      <c r="X156" s="2" t="n">
        <v>0.000672161517782498</v>
      </c>
      <c r="Y156" s="2" t="n">
        <v>0.000254540144811144</v>
      </c>
      <c r="Z156" s="2" t="n">
        <v>0.000898501285196351</v>
      </c>
      <c r="AA156" s="2" t="n">
        <v>0.000282771912416294</v>
      </c>
      <c r="AB156" s="2" t="n">
        <v>0.000398906458531381</v>
      </c>
      <c r="AC156" s="2" t="n">
        <v>0.000523301873120999</v>
      </c>
      <c r="AD156" s="2" t="n">
        <v>0.000626005586250334</v>
      </c>
      <c r="AE156" s="2" t="n">
        <v>0.000837680294709081</v>
      </c>
    </row>
    <row r="157" customFormat="false" ht="13.5" hidden="false" customHeight="false" outlineLevel="0" collapsed="false">
      <c r="A157" s="2" t="s">
        <v>44</v>
      </c>
      <c r="B157" s="2" t="s">
        <v>10</v>
      </c>
      <c r="C157" s="2" t="n">
        <v>0.000148546834425912</v>
      </c>
      <c r="D157" s="2" t="n">
        <v>0.00276908872229449</v>
      </c>
      <c r="E157" s="2" t="n">
        <v>0.000209773681293256</v>
      </c>
      <c r="F157" s="2" t="n">
        <v>0.000192451089335415</v>
      </c>
      <c r="G157" s="2" t="n">
        <v>0.00083226393919255</v>
      </c>
      <c r="H157" s="2" t="n">
        <v>0.000337834298849914</v>
      </c>
      <c r="I157" s="2" t="n">
        <v>0.000514283150456902</v>
      </c>
      <c r="J157" s="2" t="n">
        <v>0.00213885536420965</v>
      </c>
      <c r="K157" s="2" t="n">
        <v>0.00190812271605518</v>
      </c>
      <c r="L157" s="2" t="n">
        <v>0.000757855730157498</v>
      </c>
      <c r="M157" s="2" t="n">
        <v>1.08611000709098</v>
      </c>
      <c r="N157" s="2" t="n">
        <v>0.00539473389269467</v>
      </c>
      <c r="O157" s="2" t="n">
        <v>0.00511270946211511</v>
      </c>
      <c r="P157" s="2" t="n">
        <v>0.00419956644342638</v>
      </c>
      <c r="Q157" s="2" t="n">
        <v>0.00173766328674885</v>
      </c>
      <c r="R157" s="2" t="n">
        <v>0.00346113285003723</v>
      </c>
      <c r="S157" s="2" t="n">
        <v>0.000617299278287202</v>
      </c>
      <c r="T157" s="2" t="n">
        <v>0.00270382895500358</v>
      </c>
      <c r="U157" s="2" t="n">
        <v>0.000326661401876172</v>
      </c>
      <c r="V157" s="2" t="n">
        <v>0.000487283703245126</v>
      </c>
      <c r="W157" s="2" t="n">
        <v>0.000244715092530213</v>
      </c>
      <c r="X157" s="2" t="n">
        <v>0.000727800649558641</v>
      </c>
      <c r="Y157" s="2" t="n">
        <v>0.00050459388243599</v>
      </c>
      <c r="Z157" s="2" t="n">
        <v>0.000497671818026867</v>
      </c>
      <c r="AA157" s="2" t="n">
        <v>0.000300510342838947</v>
      </c>
      <c r="AB157" s="2" t="n">
        <v>0.000255644805975478</v>
      </c>
      <c r="AC157" s="2" t="n">
        <v>0.00881025603901252</v>
      </c>
      <c r="AD157" s="2" t="n">
        <v>0.000253544747572123</v>
      </c>
      <c r="AE157" s="2" t="n">
        <v>0.000377898481537784</v>
      </c>
    </row>
    <row r="158" customFormat="false" ht="13.5" hidden="false" customHeight="false" outlineLevel="0" collapsed="false">
      <c r="A158" s="2" t="s">
        <v>44</v>
      </c>
      <c r="B158" s="2" t="s">
        <v>11</v>
      </c>
      <c r="C158" s="2" t="n">
        <v>8.27643957206462E-005</v>
      </c>
      <c r="D158" s="2" t="n">
        <v>0.000255139729290557</v>
      </c>
      <c r="E158" s="2" t="n">
        <v>0.000105673161788076</v>
      </c>
      <c r="F158" s="2" t="n">
        <v>0.000108618217050425</v>
      </c>
      <c r="G158" s="2" t="n">
        <v>0.000201115302774732</v>
      </c>
      <c r="H158" s="2" t="n">
        <v>0.000194231154367861</v>
      </c>
      <c r="I158" s="2" t="n">
        <v>0.000126483558012404</v>
      </c>
      <c r="J158" s="2" t="n">
        <v>0.00018204858273014</v>
      </c>
      <c r="K158" s="2" t="n">
        <v>0.000158745887311248</v>
      </c>
      <c r="L158" s="2" t="n">
        <v>0.00109705375976243</v>
      </c>
      <c r="M158" s="2" t="n">
        <v>0.00636801387569559</v>
      </c>
      <c r="N158" s="2" t="n">
        <v>1.04272364153267</v>
      </c>
      <c r="O158" s="2" t="n">
        <v>0.00844557136080736</v>
      </c>
      <c r="P158" s="2" t="n">
        <v>0.013353012081914</v>
      </c>
      <c r="Q158" s="2" t="n">
        <v>0.000247733339204307</v>
      </c>
      <c r="R158" s="2" t="n">
        <v>0.00202205282966238</v>
      </c>
      <c r="S158" s="2" t="n">
        <v>0.000249415744404717</v>
      </c>
      <c r="T158" s="2" t="n">
        <v>0.000295301496167266</v>
      </c>
      <c r="U158" s="2" t="n">
        <v>0.000225806695130232</v>
      </c>
      <c r="V158" s="2" t="n">
        <v>0.000268384883116726</v>
      </c>
      <c r="W158" s="2" t="n">
        <v>0.00014276561242652</v>
      </c>
      <c r="X158" s="2" t="n">
        <v>0.000390462504455512</v>
      </c>
      <c r="Y158" s="2" t="n">
        <v>0.000340806467931234</v>
      </c>
      <c r="Z158" s="2" t="n">
        <v>0.00119677778210229</v>
      </c>
      <c r="AA158" s="2" t="n">
        <v>0.000507652020163179</v>
      </c>
      <c r="AB158" s="2" t="n">
        <v>0.000152546470980825</v>
      </c>
      <c r="AC158" s="2" t="n">
        <v>0.00420693136553149</v>
      </c>
      <c r="AD158" s="2" t="n">
        <v>0.000241308642222736</v>
      </c>
      <c r="AE158" s="2" t="n">
        <v>0.0014767786159563</v>
      </c>
    </row>
    <row r="159" customFormat="false" ht="13.5" hidden="false" customHeight="false" outlineLevel="0" collapsed="false">
      <c r="A159" s="2" t="s">
        <v>44</v>
      </c>
      <c r="B159" s="2" t="s">
        <v>12</v>
      </c>
      <c r="C159" s="2" t="n">
        <v>0.000288267746138058</v>
      </c>
      <c r="D159" s="2" t="n">
        <v>0.00063038703636869</v>
      </c>
      <c r="E159" s="2" t="n">
        <v>0.000188799051092093</v>
      </c>
      <c r="F159" s="2" t="n">
        <v>0.000186311556555929</v>
      </c>
      <c r="G159" s="2" t="n">
        <v>0.000228360954525958</v>
      </c>
      <c r="H159" s="2" t="n">
        <v>0.000283972541481124</v>
      </c>
      <c r="I159" s="2" t="n">
        <v>0.000247398034289644</v>
      </c>
      <c r="J159" s="2" t="n">
        <v>0.000282020983182528</v>
      </c>
      <c r="K159" s="2" t="n">
        <v>0.000239241127977453</v>
      </c>
      <c r="L159" s="2" t="n">
        <v>0.000211019859663136</v>
      </c>
      <c r="M159" s="2" t="n">
        <v>0.000225118508930952</v>
      </c>
      <c r="N159" s="2" t="n">
        <v>0.000184087805589622</v>
      </c>
      <c r="O159" s="2" t="n">
        <v>1.06498466181111</v>
      </c>
      <c r="P159" s="2" t="n">
        <v>0.00019716191104716</v>
      </c>
      <c r="Q159" s="2" t="n">
        <v>0.000208063639799542</v>
      </c>
      <c r="R159" s="2" t="n">
        <v>0.000388820967633484</v>
      </c>
      <c r="S159" s="2" t="n">
        <v>0.000267366389312453</v>
      </c>
      <c r="T159" s="2" t="n">
        <v>0.000390649991761868</v>
      </c>
      <c r="U159" s="2" t="n">
        <v>0.000316046759145149</v>
      </c>
      <c r="V159" s="2" t="n">
        <v>0.000456979489801969</v>
      </c>
      <c r="W159" s="2" t="n">
        <v>0.000101359342201371</v>
      </c>
      <c r="X159" s="2" t="n">
        <v>0.00241367431160528</v>
      </c>
      <c r="Y159" s="2" t="n">
        <v>0.000448726997896501</v>
      </c>
      <c r="Z159" s="2" t="n">
        <v>0.00314676244464199</v>
      </c>
      <c r="AA159" s="2" t="n">
        <v>0.000233240933376098</v>
      </c>
      <c r="AB159" s="2" t="n">
        <v>0.000212867136911047</v>
      </c>
      <c r="AC159" s="2" t="n">
        <v>0.00824119150022852</v>
      </c>
      <c r="AD159" s="2" t="n">
        <v>0.000203540598346356</v>
      </c>
      <c r="AE159" s="2" t="n">
        <v>0.000490807122525874</v>
      </c>
    </row>
    <row r="160" customFormat="false" ht="13.5" hidden="false" customHeight="false" outlineLevel="0" collapsed="false">
      <c r="A160" s="2" t="s">
        <v>44</v>
      </c>
      <c r="B160" s="2" t="s">
        <v>13</v>
      </c>
      <c r="C160" s="2" t="n">
        <v>3.69086473705878E-005</v>
      </c>
      <c r="D160" s="2" t="n">
        <v>1.10698941962061E-005</v>
      </c>
      <c r="E160" s="2" t="n">
        <v>9.25511050054345E-006</v>
      </c>
      <c r="F160" s="2" t="n">
        <v>1.11175394359666E-005</v>
      </c>
      <c r="G160" s="2" t="n">
        <v>1.41301924805117E-005</v>
      </c>
      <c r="H160" s="2" t="n">
        <v>1.30291380940479E-005</v>
      </c>
      <c r="I160" s="2" t="n">
        <v>8.81383304117287E-006</v>
      </c>
      <c r="J160" s="2" t="n">
        <v>1.82365411682109E-005</v>
      </c>
      <c r="K160" s="2" t="n">
        <v>1.09025778880454E-005</v>
      </c>
      <c r="L160" s="2" t="n">
        <v>1.19571753601565E-005</v>
      </c>
      <c r="M160" s="2" t="n">
        <v>0.000762511599096227</v>
      </c>
      <c r="N160" s="2" t="n">
        <v>8.38479906417696E-005</v>
      </c>
      <c r="O160" s="2" t="n">
        <v>6.97778582018329E-005</v>
      </c>
      <c r="P160" s="2" t="n">
        <v>1.01908809483822</v>
      </c>
      <c r="Q160" s="2" t="n">
        <v>3.08619273901654E-005</v>
      </c>
      <c r="R160" s="2" t="n">
        <v>3.33969551389794E-005</v>
      </c>
      <c r="S160" s="2" t="n">
        <v>8.5173907036527E-006</v>
      </c>
      <c r="T160" s="2" t="n">
        <v>2.82281146997805E-005</v>
      </c>
      <c r="U160" s="2" t="n">
        <v>0.00019699885200907</v>
      </c>
      <c r="V160" s="2" t="n">
        <v>1.89461295774512E-005</v>
      </c>
      <c r="W160" s="2" t="n">
        <v>3.97236380530222E-006</v>
      </c>
      <c r="X160" s="2" t="n">
        <v>2.24610155895627E-005</v>
      </c>
      <c r="Y160" s="2" t="n">
        <v>1.53287862493724E-005</v>
      </c>
      <c r="Z160" s="2" t="n">
        <v>0.000117002016250402</v>
      </c>
      <c r="AA160" s="2" t="n">
        <v>8.67557000045831E-006</v>
      </c>
      <c r="AB160" s="2" t="n">
        <v>0.00123787028274586</v>
      </c>
      <c r="AC160" s="2" t="n">
        <v>0.00015199178843948</v>
      </c>
      <c r="AD160" s="2" t="n">
        <v>4.83380604770656E-005</v>
      </c>
      <c r="AE160" s="2" t="n">
        <v>2.0173358211E-005</v>
      </c>
    </row>
    <row r="161" customFormat="false" ht="13.5" hidden="false" customHeight="false" outlineLevel="0" collapsed="false">
      <c r="A161" s="2" t="s">
        <v>44</v>
      </c>
      <c r="B161" s="2" t="s">
        <v>14</v>
      </c>
      <c r="C161" s="2" t="n">
        <v>0.00296932555756877</v>
      </c>
      <c r="D161" s="2" t="n">
        <v>0.00471594835351735</v>
      </c>
      <c r="E161" s="2" t="n">
        <v>0.0115580301540055</v>
      </c>
      <c r="F161" s="2" t="n">
        <v>0.00732552644765928</v>
      </c>
      <c r="G161" s="2" t="n">
        <v>0.0119754635440552</v>
      </c>
      <c r="H161" s="2" t="n">
        <v>0.008792380672526</v>
      </c>
      <c r="I161" s="2" t="n">
        <v>0.00159415324095618</v>
      </c>
      <c r="J161" s="2" t="n">
        <v>0.0111713291328504</v>
      </c>
      <c r="K161" s="2" t="n">
        <v>0.0174657779427648</v>
      </c>
      <c r="L161" s="2" t="n">
        <v>0.00828334305520143</v>
      </c>
      <c r="M161" s="2" t="n">
        <v>0.00959193505088751</v>
      </c>
      <c r="N161" s="2" t="n">
        <v>0.0129632573443812</v>
      </c>
      <c r="O161" s="2" t="n">
        <v>0.014075980418094</v>
      </c>
      <c r="P161" s="2" t="n">
        <v>0.0126420240601443</v>
      </c>
      <c r="Q161" s="2" t="n">
        <v>1.07049983287179</v>
      </c>
      <c r="R161" s="2" t="n">
        <v>0.00860186790889997</v>
      </c>
      <c r="S161" s="2" t="n">
        <v>0.0111211708768298</v>
      </c>
      <c r="T161" s="2" t="n">
        <v>0.0124779792772993</v>
      </c>
      <c r="U161" s="2" t="n">
        <v>0.0025536673223432</v>
      </c>
      <c r="V161" s="2" t="n">
        <v>0.00179458817256172</v>
      </c>
      <c r="W161" s="2" t="n">
        <v>0.000744438314710501</v>
      </c>
      <c r="X161" s="2" t="n">
        <v>0.0028933375806369</v>
      </c>
      <c r="Y161" s="2" t="n">
        <v>0.00182685871066696</v>
      </c>
      <c r="Z161" s="2" t="n">
        <v>0.00445446325166796</v>
      </c>
      <c r="AA161" s="2" t="n">
        <v>0.00462359650830844</v>
      </c>
      <c r="AB161" s="2" t="n">
        <v>0.00190862718634876</v>
      </c>
      <c r="AC161" s="2" t="n">
        <v>0.00760957477420234</v>
      </c>
      <c r="AD161" s="2" t="n">
        <v>0.00330408590716888</v>
      </c>
      <c r="AE161" s="2" t="n">
        <v>0.0120673791675083</v>
      </c>
    </row>
    <row r="162" customFormat="false" ht="13.5" hidden="false" customHeight="false" outlineLevel="0" collapsed="false">
      <c r="A162" s="2" t="s">
        <v>44</v>
      </c>
      <c r="B162" s="2" t="s">
        <v>15</v>
      </c>
      <c r="C162" s="2" t="n">
        <v>0.00591537057787826</v>
      </c>
      <c r="D162" s="2" t="n">
        <v>0.0106972911690189</v>
      </c>
      <c r="E162" s="2" t="n">
        <v>0.00277161990298929</v>
      </c>
      <c r="F162" s="2" t="n">
        <v>0.00387270037900879</v>
      </c>
      <c r="G162" s="2" t="n">
        <v>0.00666466972017367</v>
      </c>
      <c r="H162" s="2" t="n">
        <v>0.00722277741549359</v>
      </c>
      <c r="I162" s="2" t="n">
        <v>0.0108846008802498</v>
      </c>
      <c r="J162" s="2" t="n">
        <v>0.0121219979759623</v>
      </c>
      <c r="K162" s="2" t="n">
        <v>0.0131560883012275</v>
      </c>
      <c r="L162" s="2" t="n">
        <v>0.0122698058093408</v>
      </c>
      <c r="M162" s="2" t="n">
        <v>0.00576479563649784</v>
      </c>
      <c r="N162" s="2" t="n">
        <v>0.00403990232228468</v>
      </c>
      <c r="O162" s="2" t="n">
        <v>0.00239329818157522</v>
      </c>
      <c r="P162" s="2" t="n">
        <v>0.006321731414169</v>
      </c>
      <c r="Q162" s="2" t="n">
        <v>0.00647030642391272</v>
      </c>
      <c r="R162" s="2" t="n">
        <v>1.00463793398647</v>
      </c>
      <c r="S162" s="2" t="n">
        <v>0.0649443783296518</v>
      </c>
      <c r="T162" s="2" t="n">
        <v>0.0311496331926527</v>
      </c>
      <c r="U162" s="2" t="n">
        <v>0.00828532607556149</v>
      </c>
      <c r="V162" s="2" t="n">
        <v>0.00564123023297029</v>
      </c>
      <c r="W162" s="2" t="n">
        <v>0.0459836034506056</v>
      </c>
      <c r="X162" s="2" t="n">
        <v>0.0137257793716097</v>
      </c>
      <c r="Y162" s="2" t="n">
        <v>0.010500577099373</v>
      </c>
      <c r="Z162" s="2" t="n">
        <v>0.0194603745815987</v>
      </c>
      <c r="AA162" s="2" t="n">
        <v>0.013290773295311</v>
      </c>
      <c r="AB162" s="2" t="n">
        <v>0.00738505483442484</v>
      </c>
      <c r="AC162" s="2" t="n">
        <v>0.00533445098907126</v>
      </c>
      <c r="AD162" s="2" t="n">
        <v>0.00890470961723116</v>
      </c>
      <c r="AE162" s="2" t="n">
        <v>0.00447222250426403</v>
      </c>
    </row>
    <row r="163" customFormat="false" ht="13.5" hidden="false" customHeight="false" outlineLevel="0" collapsed="false">
      <c r="A163" s="2" t="s">
        <v>44</v>
      </c>
      <c r="B163" s="2" t="s">
        <v>16</v>
      </c>
      <c r="C163" s="2" t="n">
        <v>0.00113818733569019</v>
      </c>
      <c r="D163" s="2" t="n">
        <v>0.00289313540577825</v>
      </c>
      <c r="E163" s="2" t="n">
        <v>0.00141812388681474</v>
      </c>
      <c r="F163" s="2" t="n">
        <v>0.00291152055226276</v>
      </c>
      <c r="G163" s="2" t="n">
        <v>0.00262879442194966</v>
      </c>
      <c r="H163" s="2" t="n">
        <v>0.00273896872356517</v>
      </c>
      <c r="I163" s="2" t="n">
        <v>0.00065393857896287</v>
      </c>
      <c r="J163" s="2" t="n">
        <v>0.00641303666653672</v>
      </c>
      <c r="K163" s="2" t="n">
        <v>0.00840049424045932</v>
      </c>
      <c r="L163" s="2" t="n">
        <v>0.00300563974862951</v>
      </c>
      <c r="M163" s="2" t="n">
        <v>0.00217450390901844</v>
      </c>
      <c r="N163" s="2" t="n">
        <v>0.00176008092504815</v>
      </c>
      <c r="O163" s="2" t="n">
        <v>0.00174609195933937</v>
      </c>
      <c r="P163" s="2" t="n">
        <v>0.00194481007638253</v>
      </c>
      <c r="Q163" s="2" t="n">
        <v>0.00384821813492208</v>
      </c>
      <c r="R163" s="2" t="n">
        <v>0.0012760977726411</v>
      </c>
      <c r="S163" s="2" t="n">
        <v>1.00209618290895</v>
      </c>
      <c r="T163" s="2" t="n">
        <v>0.00822703779120938</v>
      </c>
      <c r="U163" s="2" t="n">
        <v>0.00204379701291295</v>
      </c>
      <c r="V163" s="2" t="n">
        <v>0.000684254004055983</v>
      </c>
      <c r="W163" s="2" t="n">
        <v>0.000308327269726531</v>
      </c>
      <c r="X163" s="2" t="n">
        <v>0.00252066288718246</v>
      </c>
      <c r="Y163" s="2" t="n">
        <v>0.00171042699667866</v>
      </c>
      <c r="Z163" s="2" t="n">
        <v>0.00214006360381382</v>
      </c>
      <c r="AA163" s="2" t="n">
        <v>0.00392504687669547</v>
      </c>
      <c r="AB163" s="2" t="n">
        <v>0.00273088319286555</v>
      </c>
      <c r="AC163" s="2" t="n">
        <v>0.00108744014097056</v>
      </c>
      <c r="AD163" s="2" t="n">
        <v>0.00344635508936516</v>
      </c>
      <c r="AE163" s="2" t="n">
        <v>0.00103652284556699</v>
      </c>
    </row>
    <row r="164" customFormat="false" ht="13.5" hidden="false" customHeight="false" outlineLevel="0" collapsed="false">
      <c r="A164" s="2" t="s">
        <v>44</v>
      </c>
      <c r="B164" s="2" t="s">
        <v>17</v>
      </c>
      <c r="C164" s="2" t="n">
        <v>0.000945306068363075</v>
      </c>
      <c r="D164" s="2" t="n">
        <v>0.00399196017382796</v>
      </c>
      <c r="E164" s="2" t="n">
        <v>0.00347023318209134</v>
      </c>
      <c r="F164" s="2" t="n">
        <v>0.00474601631582616</v>
      </c>
      <c r="G164" s="2" t="n">
        <v>0.00260850727286867</v>
      </c>
      <c r="H164" s="2" t="n">
        <v>0.00670282393943039</v>
      </c>
      <c r="I164" s="2" t="n">
        <v>0.00129982297957613</v>
      </c>
      <c r="J164" s="2" t="n">
        <v>0.00396127412300714</v>
      </c>
      <c r="K164" s="2" t="n">
        <v>0.00205025777269743</v>
      </c>
      <c r="L164" s="2" t="n">
        <v>0.00223561354826594</v>
      </c>
      <c r="M164" s="2" t="n">
        <v>0.00287631585273225</v>
      </c>
      <c r="N164" s="2" t="n">
        <v>0.00207312214746904</v>
      </c>
      <c r="O164" s="2" t="n">
        <v>0.00140439853517541</v>
      </c>
      <c r="P164" s="2" t="n">
        <v>0.003410788777546</v>
      </c>
      <c r="Q164" s="2" t="n">
        <v>0.00227767952837821</v>
      </c>
      <c r="R164" s="2" t="n">
        <v>0.00300316574763141</v>
      </c>
      <c r="S164" s="2" t="n">
        <v>0.00309887571269331</v>
      </c>
      <c r="T164" s="2" t="n">
        <v>1.03586717157171</v>
      </c>
      <c r="U164" s="2" t="n">
        <v>0.00408417147539935</v>
      </c>
      <c r="V164" s="2" t="n">
        <v>0.00285666601872086</v>
      </c>
      <c r="W164" s="2" t="n">
        <v>0.000521065949936802</v>
      </c>
      <c r="X164" s="2" t="n">
        <v>0.00515024038893568</v>
      </c>
      <c r="Y164" s="2" t="n">
        <v>0.00692759691968398</v>
      </c>
      <c r="Z164" s="2" t="n">
        <v>0.0185953610901815</v>
      </c>
      <c r="AA164" s="2" t="n">
        <v>0.00871012024154415</v>
      </c>
      <c r="AB164" s="2" t="n">
        <v>0.00932653735148468</v>
      </c>
      <c r="AC164" s="2" t="n">
        <v>0.00194956325914034</v>
      </c>
      <c r="AD164" s="2" t="n">
        <v>0.018164502539209</v>
      </c>
      <c r="AE164" s="2" t="n">
        <v>0.00717162365483973</v>
      </c>
    </row>
    <row r="165" customFormat="false" ht="13.5" hidden="false" customHeight="false" outlineLevel="0" collapsed="false">
      <c r="A165" s="2" t="s">
        <v>44</v>
      </c>
      <c r="B165" s="2" t="s">
        <v>18</v>
      </c>
      <c r="C165" s="2" t="n">
        <v>0.0222614188975085</v>
      </c>
      <c r="D165" s="2" t="n">
        <v>0.0133041597170444</v>
      </c>
      <c r="E165" s="2" t="n">
        <v>0.0282549363122652</v>
      </c>
      <c r="F165" s="2" t="n">
        <v>0.0314116305656386</v>
      </c>
      <c r="G165" s="2" t="n">
        <v>0.033665838080477</v>
      </c>
      <c r="H165" s="2" t="n">
        <v>0.0205329990992274</v>
      </c>
      <c r="I165" s="2" t="n">
        <v>0.0258313633020282</v>
      </c>
      <c r="J165" s="2" t="n">
        <v>0.0213404426701379</v>
      </c>
      <c r="K165" s="2" t="n">
        <v>0.0273306711749036</v>
      </c>
      <c r="L165" s="2" t="n">
        <v>0.0243352902127497</v>
      </c>
      <c r="M165" s="2" t="n">
        <v>0.0297369950534851</v>
      </c>
      <c r="N165" s="2" t="n">
        <v>0.0255767323413498</v>
      </c>
      <c r="O165" s="2" t="n">
        <v>0.0237601701552835</v>
      </c>
      <c r="P165" s="2" t="n">
        <v>0.0311864983501743</v>
      </c>
      <c r="Q165" s="2" t="n">
        <v>0.0321271732142044</v>
      </c>
      <c r="R165" s="2" t="n">
        <v>0.0352526902730574</v>
      </c>
      <c r="S165" s="2" t="n">
        <v>0.0137652212183394</v>
      </c>
      <c r="T165" s="2" t="n">
        <v>0.0127810649921971</v>
      </c>
      <c r="U165" s="2" t="n">
        <v>1.00782791481799</v>
      </c>
      <c r="V165" s="2" t="n">
        <v>0.00458892753533695</v>
      </c>
      <c r="W165" s="2" t="n">
        <v>0.00254070797103499</v>
      </c>
      <c r="X165" s="2" t="n">
        <v>0.0239210481085036</v>
      </c>
      <c r="Y165" s="2" t="n">
        <v>0.00436864547512051</v>
      </c>
      <c r="Z165" s="2" t="n">
        <v>0.00777129377233372</v>
      </c>
      <c r="AA165" s="2" t="n">
        <v>0.0103925983256415</v>
      </c>
      <c r="AB165" s="2" t="n">
        <v>0.0277142692658057</v>
      </c>
      <c r="AC165" s="2" t="n">
        <v>0.0173205484462105</v>
      </c>
      <c r="AD165" s="2" t="n">
        <v>0.0304058334274151</v>
      </c>
      <c r="AE165" s="2" t="n">
        <v>0.0296392281067853</v>
      </c>
    </row>
    <row r="166" customFormat="false" ht="13.5" hidden="false" customHeight="false" outlineLevel="0" collapsed="false">
      <c r="A166" s="2" t="s">
        <v>44</v>
      </c>
      <c r="B166" s="2" t="s">
        <v>19</v>
      </c>
      <c r="C166" s="2" t="n">
        <v>0.0437582092439934</v>
      </c>
      <c r="D166" s="2" t="n">
        <v>0.0547892360030513</v>
      </c>
      <c r="E166" s="2" t="n">
        <v>0.00988005449197629</v>
      </c>
      <c r="F166" s="2" t="n">
        <v>0.0346112786023445</v>
      </c>
      <c r="G166" s="2" t="n">
        <v>0.0237891587195218</v>
      </c>
      <c r="H166" s="2" t="n">
        <v>0.0176901611633127</v>
      </c>
      <c r="I166" s="2" t="n">
        <v>0.016247057304702</v>
      </c>
      <c r="J166" s="2" t="n">
        <v>0.0302335954615248</v>
      </c>
      <c r="K166" s="2" t="n">
        <v>0.0215497493558984</v>
      </c>
      <c r="L166" s="2" t="n">
        <v>0.0214498433273649</v>
      </c>
      <c r="M166" s="2" t="n">
        <v>0.0191301595801097</v>
      </c>
      <c r="N166" s="2" t="n">
        <v>0.0118664719657901</v>
      </c>
      <c r="O166" s="2" t="n">
        <v>0.0111250651192441</v>
      </c>
      <c r="P166" s="2" t="n">
        <v>0.0214012382171871</v>
      </c>
      <c r="Q166" s="2" t="n">
        <v>0.016439216822895</v>
      </c>
      <c r="R166" s="2" t="n">
        <v>0.0186713106742066</v>
      </c>
      <c r="S166" s="2" t="n">
        <v>0.0220279167316065</v>
      </c>
      <c r="T166" s="2" t="n">
        <v>0.0170403382453709</v>
      </c>
      <c r="U166" s="2" t="n">
        <v>0.0453701267343913</v>
      </c>
      <c r="V166" s="2" t="n">
        <v>1.0596033408799</v>
      </c>
      <c r="W166" s="2" t="n">
        <v>0.0488401302256203</v>
      </c>
      <c r="X166" s="2" t="n">
        <v>0.0646181051290503</v>
      </c>
      <c r="Y166" s="2" t="n">
        <v>0.0358170681915915</v>
      </c>
      <c r="Z166" s="2" t="n">
        <v>0.00692253182017792</v>
      </c>
      <c r="AA166" s="2" t="n">
        <v>0.0140229923981426</v>
      </c>
      <c r="AB166" s="2" t="n">
        <v>0.0170670254314452</v>
      </c>
      <c r="AC166" s="2" t="n">
        <v>0.0449298701286632</v>
      </c>
      <c r="AD166" s="2" t="n">
        <v>0.0261162526615905</v>
      </c>
      <c r="AE166" s="2" t="n">
        <v>0.0821016451059347</v>
      </c>
    </row>
    <row r="167" customFormat="false" ht="13.5" hidden="false" customHeight="false" outlineLevel="0" collapsed="false">
      <c r="A167" s="2" t="s">
        <v>44</v>
      </c>
      <c r="B167" s="2" t="s">
        <v>20</v>
      </c>
      <c r="C167" s="2" t="n">
        <v>0.00223534986758653</v>
      </c>
      <c r="D167" s="2" t="n">
        <v>0.0120574655911225</v>
      </c>
      <c r="E167" s="2" t="n">
        <v>0.00312444774961306</v>
      </c>
      <c r="F167" s="2" t="n">
        <v>0.00700393630976629</v>
      </c>
      <c r="G167" s="2" t="n">
        <v>0.0070246422495901</v>
      </c>
      <c r="H167" s="2" t="n">
        <v>0.00615826670885536</v>
      </c>
      <c r="I167" s="2" t="n">
        <v>0.00498819587415192</v>
      </c>
      <c r="J167" s="2" t="n">
        <v>0.0060475472237486</v>
      </c>
      <c r="K167" s="2" t="n">
        <v>0.00655596562554569</v>
      </c>
      <c r="L167" s="2" t="n">
        <v>0.00576470250398817</v>
      </c>
      <c r="M167" s="2" t="n">
        <v>0.00596011634526038</v>
      </c>
      <c r="N167" s="2" t="n">
        <v>0.00415035866385604</v>
      </c>
      <c r="O167" s="2" t="n">
        <v>0.0030239163624902</v>
      </c>
      <c r="P167" s="2" t="n">
        <v>0.0058028452653026</v>
      </c>
      <c r="Q167" s="2" t="n">
        <v>0.00592688753043853</v>
      </c>
      <c r="R167" s="2" t="n">
        <v>0.00612833360046938</v>
      </c>
      <c r="S167" s="2" t="n">
        <v>0.0151561113658032</v>
      </c>
      <c r="T167" s="2" t="n">
        <v>0.00439352381496516</v>
      </c>
      <c r="U167" s="2" t="n">
        <v>0.0263122834525807</v>
      </c>
      <c r="V167" s="2" t="n">
        <v>0.0168919778930241</v>
      </c>
      <c r="W167" s="2" t="n">
        <v>1.00564303763649</v>
      </c>
      <c r="X167" s="2" t="n">
        <v>0.0149768661848406</v>
      </c>
      <c r="Y167" s="2" t="n">
        <v>0.0206934836103242</v>
      </c>
      <c r="Z167" s="2" t="n">
        <v>0.00249583159914212</v>
      </c>
      <c r="AA167" s="2" t="n">
        <v>0.0149623378049105</v>
      </c>
      <c r="AB167" s="2" t="n">
        <v>0.00870994975126011</v>
      </c>
      <c r="AC167" s="2" t="n">
        <v>0.0116667148331006</v>
      </c>
      <c r="AD167" s="2" t="n">
        <v>0.0166563557749268</v>
      </c>
      <c r="AE167" s="2" t="n">
        <v>0.0185040364788358</v>
      </c>
    </row>
    <row r="168" customFormat="false" ht="13.5" hidden="false" customHeight="false" outlineLevel="0" collapsed="false">
      <c r="A168" s="2" t="s">
        <v>44</v>
      </c>
      <c r="B168" s="2" t="s">
        <v>21</v>
      </c>
      <c r="C168" s="2" t="n">
        <v>0.0336605816176302</v>
      </c>
      <c r="D168" s="2" t="n">
        <v>0.20665712437251</v>
      </c>
      <c r="E168" s="2" t="n">
        <v>0.0193649373105838</v>
      </c>
      <c r="F168" s="2" t="n">
        <v>0.023219078333752</v>
      </c>
      <c r="G168" s="2" t="n">
        <v>0.0296751249589576</v>
      </c>
      <c r="H168" s="2" t="n">
        <v>0.0185286235249667</v>
      </c>
      <c r="I168" s="2" t="n">
        <v>0.0510193083024615</v>
      </c>
      <c r="J168" s="2" t="n">
        <v>0.0339793705935276</v>
      </c>
      <c r="K168" s="2" t="n">
        <v>0.0306265384185865</v>
      </c>
      <c r="L168" s="2" t="n">
        <v>0.0226119999653708</v>
      </c>
      <c r="M168" s="2" t="n">
        <v>0.0177598600839998</v>
      </c>
      <c r="N168" s="2" t="n">
        <v>0.0128189767309195</v>
      </c>
      <c r="O168" s="2" t="n">
        <v>0.0121011221212984</v>
      </c>
      <c r="P168" s="2" t="n">
        <v>0.0152211206079917</v>
      </c>
      <c r="Q168" s="2" t="n">
        <v>0.0253339906941849</v>
      </c>
      <c r="R168" s="2" t="n">
        <v>0.0429332046263706</v>
      </c>
      <c r="S168" s="2" t="n">
        <v>0.0368526346282879</v>
      </c>
      <c r="T168" s="2" t="n">
        <v>0.0312497535291682</v>
      </c>
      <c r="U168" s="2" t="n">
        <v>0.0310729930504097</v>
      </c>
      <c r="V168" s="2" t="n">
        <v>0.016689161115095</v>
      </c>
      <c r="W168" s="2" t="n">
        <v>0.00426912848549203</v>
      </c>
      <c r="X168" s="2" t="n">
        <v>1.04922619957293</v>
      </c>
      <c r="Y168" s="2" t="n">
        <v>0.0176324177869913</v>
      </c>
      <c r="Z168" s="2" t="n">
        <v>0.0231346950549361</v>
      </c>
      <c r="AA168" s="2" t="n">
        <v>0.0127940706073785</v>
      </c>
      <c r="AB168" s="2" t="n">
        <v>0.0144248176978969</v>
      </c>
      <c r="AC168" s="2" t="n">
        <v>0.0142558424381503</v>
      </c>
      <c r="AD168" s="2" t="n">
        <v>0.0221532543703002</v>
      </c>
      <c r="AE168" s="2" t="n">
        <v>0.0314510400776172</v>
      </c>
    </row>
    <row r="169" customFormat="false" ht="13.5" hidden="false" customHeight="false" outlineLevel="0" collapsed="false">
      <c r="A169" s="2" t="s">
        <v>44</v>
      </c>
      <c r="B169" s="2" t="s">
        <v>22</v>
      </c>
      <c r="C169" s="2" t="n">
        <v>0.00255634847434072</v>
      </c>
      <c r="D169" s="2" t="n">
        <v>0.00937046237103352</v>
      </c>
      <c r="E169" s="2" t="n">
        <v>0.00317627978466573</v>
      </c>
      <c r="F169" s="2" t="n">
        <v>0.0068579631470359</v>
      </c>
      <c r="G169" s="2" t="n">
        <v>0.00643642000498232</v>
      </c>
      <c r="H169" s="2" t="n">
        <v>0.0127283911302164</v>
      </c>
      <c r="I169" s="2" t="n">
        <v>0.00513929963648502</v>
      </c>
      <c r="J169" s="2" t="n">
        <v>0.00605460193318511</v>
      </c>
      <c r="K169" s="2" t="n">
        <v>0.00603474624605689</v>
      </c>
      <c r="L169" s="2" t="n">
        <v>0.00844443575743602</v>
      </c>
      <c r="M169" s="2" t="n">
        <v>0.00775313496132508</v>
      </c>
      <c r="N169" s="2" t="n">
        <v>0.00541489491690136</v>
      </c>
      <c r="O169" s="2" t="n">
        <v>0.0040455814341389</v>
      </c>
      <c r="P169" s="2" t="n">
        <v>0.00702195669886502</v>
      </c>
      <c r="Q169" s="2" t="n">
        <v>0.00697156195177138</v>
      </c>
      <c r="R169" s="2" t="n">
        <v>0.0145644245990114</v>
      </c>
      <c r="S169" s="2" t="n">
        <v>0.00796068583038812</v>
      </c>
      <c r="T169" s="2" t="n">
        <v>0.0115290286319795</v>
      </c>
      <c r="U169" s="2" t="n">
        <v>0.0262328889170019</v>
      </c>
      <c r="V169" s="2" t="n">
        <v>0.0239196162581239</v>
      </c>
      <c r="W169" s="2" t="n">
        <v>0.002971523400883</v>
      </c>
      <c r="X169" s="2" t="n">
        <v>0.010820154406357</v>
      </c>
      <c r="Y169" s="2" t="n">
        <v>1.12556396135909</v>
      </c>
      <c r="Z169" s="2" t="n">
        <v>0.0154397397840479</v>
      </c>
      <c r="AA169" s="2" t="n">
        <v>0.0177310058239339</v>
      </c>
      <c r="AB169" s="2" t="n">
        <v>0.00933891650842373</v>
      </c>
      <c r="AC169" s="2" t="n">
        <v>0.0191539489144318</v>
      </c>
      <c r="AD169" s="2" t="n">
        <v>0.0145822204194928</v>
      </c>
      <c r="AE169" s="2" t="n">
        <v>0.0282418244081645</v>
      </c>
    </row>
    <row r="170" customFormat="false" ht="13.5" hidden="false" customHeight="false" outlineLevel="0" collapsed="false">
      <c r="A170" s="2" t="s">
        <v>44</v>
      </c>
      <c r="B170" s="2" t="s">
        <v>23</v>
      </c>
      <c r="C170" s="2" t="n">
        <v>0.0004351215821373</v>
      </c>
      <c r="D170" s="2" t="n">
        <v>0.00108733114774581</v>
      </c>
      <c r="E170" s="2" t="n">
        <v>0.000405179003272107</v>
      </c>
      <c r="F170" s="2" t="n">
        <v>0.000751380684823213</v>
      </c>
      <c r="G170" s="2" t="n">
        <v>0.000593321100987462</v>
      </c>
      <c r="H170" s="2" t="n">
        <v>0.000509565301096262</v>
      </c>
      <c r="I170" s="2" t="n">
        <v>0.000545184705504467</v>
      </c>
      <c r="J170" s="2" t="n">
        <v>0.000452225441882655</v>
      </c>
      <c r="K170" s="2" t="n">
        <v>0.000815213192950339</v>
      </c>
      <c r="L170" s="2" t="n">
        <v>0.000650809399461943</v>
      </c>
      <c r="M170" s="2" t="n">
        <v>0.000846651881751051</v>
      </c>
      <c r="N170" s="2" t="n">
        <v>0.000346912971507363</v>
      </c>
      <c r="O170" s="2" t="n">
        <v>0.000182271874663723</v>
      </c>
      <c r="P170" s="2" t="n">
        <v>0.000425042614183685</v>
      </c>
      <c r="Q170" s="2" t="n">
        <v>0.000436948776231386</v>
      </c>
      <c r="R170" s="2" t="n">
        <v>0.000409173367568156</v>
      </c>
      <c r="S170" s="2" t="n">
        <v>0.000606857829716549</v>
      </c>
      <c r="T170" s="2" t="n">
        <v>0.000926609811326734</v>
      </c>
      <c r="U170" s="2" t="n">
        <v>0.000567952003587946</v>
      </c>
      <c r="V170" s="2" t="n">
        <v>0.000770452583655327</v>
      </c>
      <c r="W170" s="2" t="n">
        <v>0.000281928151979281</v>
      </c>
      <c r="X170" s="2" t="n">
        <v>0.000449776650193137</v>
      </c>
      <c r="Y170" s="2" t="n">
        <v>0.000511377108040585</v>
      </c>
      <c r="Z170" s="2" t="n">
        <v>1.00022413441802</v>
      </c>
      <c r="AA170" s="2" t="n">
        <v>0.000537787507210716</v>
      </c>
      <c r="AB170" s="2" t="n">
        <v>0.000376316914798633</v>
      </c>
      <c r="AC170" s="2" t="n">
        <v>0.000570913333323412</v>
      </c>
      <c r="AD170" s="2" t="n">
        <v>0.000577848687258353</v>
      </c>
      <c r="AE170" s="2" t="n">
        <v>0.0567207005450878</v>
      </c>
    </row>
    <row r="171" customFormat="false" ht="13.5" hidden="false" customHeight="false" outlineLevel="0" collapsed="false">
      <c r="A171" s="2" t="s">
        <v>44</v>
      </c>
      <c r="B171" s="2" t="s">
        <v>24</v>
      </c>
      <c r="C171" s="2" t="n">
        <v>0.00103115894141172</v>
      </c>
      <c r="D171" s="2" t="n">
        <v>0.00125159712355781</v>
      </c>
      <c r="E171" s="2" t="n">
        <v>0.00576211174858682</v>
      </c>
      <c r="F171" s="2" t="n">
        <v>0.0112049719586353</v>
      </c>
      <c r="G171" s="2" t="n">
        <v>0.00447582150062348</v>
      </c>
      <c r="H171" s="2" t="n">
        <v>0.0759340865389873</v>
      </c>
      <c r="I171" s="2" t="n">
        <v>0.00553450179874001</v>
      </c>
      <c r="J171" s="2" t="n">
        <v>0.0428271494908568</v>
      </c>
      <c r="K171" s="2" t="n">
        <v>0.00846210151124942</v>
      </c>
      <c r="L171" s="2" t="n">
        <v>0.0138126911762639</v>
      </c>
      <c r="M171" s="2" t="n">
        <v>0.0334490715786709</v>
      </c>
      <c r="N171" s="2" t="n">
        <v>0.0467426253412004</v>
      </c>
      <c r="O171" s="2" t="n">
        <v>0.032417732485565</v>
      </c>
      <c r="P171" s="2" t="n">
        <v>0.0648627689439619</v>
      </c>
      <c r="Q171" s="2" t="n">
        <v>0.0192494811710205</v>
      </c>
      <c r="R171" s="2" t="n">
        <v>0.00508161663016778</v>
      </c>
      <c r="S171" s="2" t="n">
        <v>0.011002547099676</v>
      </c>
      <c r="T171" s="2" t="n">
        <v>0.00127212568015522</v>
      </c>
      <c r="U171" s="2" t="n">
        <v>0.00224603677334694</v>
      </c>
      <c r="V171" s="2" t="n">
        <v>0.0011192906293701</v>
      </c>
      <c r="W171" s="2" t="n">
        <v>0.000350924916922043</v>
      </c>
      <c r="X171" s="2" t="n">
        <v>0.0024156351426143</v>
      </c>
      <c r="Y171" s="2" t="n">
        <v>0.0155988526057516</v>
      </c>
      <c r="Z171" s="2" t="n">
        <v>0.000865831850084837</v>
      </c>
      <c r="AA171" s="2" t="n">
        <v>1.00072165336009</v>
      </c>
      <c r="AB171" s="2" t="n">
        <v>0.00156713150466245</v>
      </c>
      <c r="AC171" s="2" t="n">
        <v>0.003280759933299</v>
      </c>
      <c r="AD171" s="2" t="n">
        <v>0.000968611717922181</v>
      </c>
      <c r="AE171" s="2" t="n">
        <v>0.00542874528898286</v>
      </c>
    </row>
    <row r="172" customFormat="false" ht="13.5" hidden="false" customHeight="false" outlineLevel="0" collapsed="false">
      <c r="A172" s="2" t="s">
        <v>44</v>
      </c>
      <c r="B172" s="2" t="s">
        <v>25</v>
      </c>
      <c r="C172" s="2" t="n">
        <v>3.04076324679228E-006</v>
      </c>
      <c r="D172" s="2" t="n">
        <v>9.69644730995348E-006</v>
      </c>
      <c r="E172" s="2" t="n">
        <v>1.69687427985554E-006</v>
      </c>
      <c r="F172" s="2" t="n">
        <v>3.00539698132386E-006</v>
      </c>
      <c r="G172" s="2" t="n">
        <v>2.70773194415418E-006</v>
      </c>
      <c r="H172" s="2" t="n">
        <v>2.05556270668797E-005</v>
      </c>
      <c r="I172" s="2" t="n">
        <v>3.03504945613946E-006</v>
      </c>
      <c r="J172" s="2" t="n">
        <v>3.14212958877179E-006</v>
      </c>
      <c r="K172" s="2" t="n">
        <v>2.57804150983982E-006</v>
      </c>
      <c r="L172" s="2" t="n">
        <v>2.34029475810292E-006</v>
      </c>
      <c r="M172" s="2" t="n">
        <v>2.34091347567811E-006</v>
      </c>
      <c r="N172" s="2" t="n">
        <v>1.85395981253377E-006</v>
      </c>
      <c r="O172" s="2" t="n">
        <v>1.58332753780807E-006</v>
      </c>
      <c r="P172" s="2" t="n">
        <v>2.51317919564687E-006</v>
      </c>
      <c r="Q172" s="2" t="n">
        <v>4.22244030279197E-006</v>
      </c>
      <c r="R172" s="2" t="n">
        <v>3.29246579792027E-006</v>
      </c>
      <c r="S172" s="2" t="n">
        <v>2.68309917703228E-006</v>
      </c>
      <c r="T172" s="2" t="n">
        <v>1.63145951149534E-005</v>
      </c>
      <c r="U172" s="2" t="n">
        <v>1.85744859061337E-005</v>
      </c>
      <c r="V172" s="2" t="n">
        <v>3.11167573446685E-005</v>
      </c>
      <c r="W172" s="2" t="n">
        <v>3.26582017745704E-006</v>
      </c>
      <c r="X172" s="2" t="n">
        <v>4.02282561821735E-005</v>
      </c>
      <c r="Y172" s="2" t="n">
        <v>4.26152274802509E-005</v>
      </c>
      <c r="Z172" s="2" t="n">
        <v>8.0567700549E-006</v>
      </c>
      <c r="AA172" s="2" t="n">
        <v>9.66362995256965E-006</v>
      </c>
      <c r="AB172" s="2" t="n">
        <v>1.01690671676201</v>
      </c>
      <c r="AC172" s="2" t="n">
        <v>2.95600580394951E-006</v>
      </c>
      <c r="AD172" s="2" t="n">
        <v>3.74793739281444E-005</v>
      </c>
      <c r="AE172" s="2" t="n">
        <v>1.23892538435864E-005</v>
      </c>
    </row>
    <row r="173" customFormat="false" ht="13.5" hidden="false" customHeight="false" outlineLevel="0" collapsed="false">
      <c r="A173" s="2" t="s">
        <v>44</v>
      </c>
      <c r="B173" s="2" t="s">
        <v>26</v>
      </c>
      <c r="C173" s="2" t="n">
        <v>0.0128526139346446</v>
      </c>
      <c r="D173" s="2" t="n">
        <v>0.0315843886842375</v>
      </c>
      <c r="E173" s="2" t="n">
        <v>0.0193755188872565</v>
      </c>
      <c r="F173" s="2" t="n">
        <v>0.0182390346057946</v>
      </c>
      <c r="G173" s="2" t="n">
        <v>0.0222211676173082</v>
      </c>
      <c r="H173" s="2" t="n">
        <v>0.0318859567387816</v>
      </c>
      <c r="I173" s="2" t="n">
        <v>0.019727144135082</v>
      </c>
      <c r="J173" s="2" t="n">
        <v>0.0281787942454782</v>
      </c>
      <c r="K173" s="2" t="n">
        <v>0.0233739938515981</v>
      </c>
      <c r="L173" s="2" t="n">
        <v>0.0216312134099501</v>
      </c>
      <c r="M173" s="2" t="n">
        <v>0.0244423527382683</v>
      </c>
      <c r="N173" s="2" t="n">
        <v>0.0204903831122947</v>
      </c>
      <c r="O173" s="2" t="n">
        <v>0.0160716659978445</v>
      </c>
      <c r="P173" s="2" t="n">
        <v>0.0215893186275005</v>
      </c>
      <c r="Q173" s="2" t="n">
        <v>0.0206947227997519</v>
      </c>
      <c r="R173" s="2" t="n">
        <v>0.0398463991369708</v>
      </c>
      <c r="S173" s="2" t="n">
        <v>0.0255049808372103</v>
      </c>
      <c r="T173" s="2" t="n">
        <v>0.0425259125040314</v>
      </c>
      <c r="U173" s="2" t="n">
        <v>0.0331743922272664</v>
      </c>
      <c r="V173" s="2" t="n">
        <v>0.054309692925535</v>
      </c>
      <c r="W173" s="2" t="n">
        <v>0.0118776797720845</v>
      </c>
      <c r="X173" s="2" t="n">
        <v>0.073045464840327</v>
      </c>
      <c r="Y173" s="2" t="n">
        <v>0.0531348136842818</v>
      </c>
      <c r="Z173" s="2" t="n">
        <v>0.0330767521975719</v>
      </c>
      <c r="AA173" s="2" t="n">
        <v>0.0265173648055728</v>
      </c>
      <c r="AB173" s="2" t="n">
        <v>0.0237812467770363</v>
      </c>
      <c r="AC173" s="2" t="n">
        <v>1.04846651615326</v>
      </c>
      <c r="AD173" s="2" t="n">
        <v>0.0204748165141724</v>
      </c>
      <c r="AE173" s="2" t="n">
        <v>0.0349872816405722</v>
      </c>
    </row>
    <row r="174" customFormat="false" ht="13.5" hidden="false" customHeight="false" outlineLevel="0" collapsed="false">
      <c r="A174" s="2" t="s">
        <v>44</v>
      </c>
      <c r="B174" s="2" t="s">
        <v>27</v>
      </c>
      <c r="C174" s="2" t="n">
        <v>0.000329737642485858</v>
      </c>
      <c r="D174" s="2" t="n">
        <v>0.000576647278042265</v>
      </c>
      <c r="E174" s="2" t="n">
        <v>0.000298060811269034</v>
      </c>
      <c r="F174" s="2" t="n">
        <v>0.000478432657215989</v>
      </c>
      <c r="G174" s="2" t="n">
        <v>0.000461401486941544</v>
      </c>
      <c r="H174" s="2" t="n">
        <v>0.000495355607814749</v>
      </c>
      <c r="I174" s="2" t="n">
        <v>0.000312820831684989</v>
      </c>
      <c r="J174" s="2" t="n">
        <v>0.000460092259355361</v>
      </c>
      <c r="K174" s="2" t="n">
        <v>0.000407960355287522</v>
      </c>
      <c r="L174" s="2" t="n">
        <v>0.000411824374282228</v>
      </c>
      <c r="M174" s="2" t="n">
        <v>0.000486951770092366</v>
      </c>
      <c r="N174" s="2" t="n">
        <v>0.000383824809782905</v>
      </c>
      <c r="O174" s="2" t="n">
        <v>0.000303005662161312</v>
      </c>
      <c r="P174" s="2" t="n">
        <v>0.000391234574282577</v>
      </c>
      <c r="Q174" s="2" t="n">
        <v>0.000404022328895067</v>
      </c>
      <c r="R174" s="2" t="n">
        <v>0.000714081910124868</v>
      </c>
      <c r="S174" s="2" t="n">
        <v>0.000352156587787574</v>
      </c>
      <c r="T174" s="2" t="n">
        <v>0.000865939234104922</v>
      </c>
      <c r="U174" s="2" t="n">
        <v>0.00163296311887221</v>
      </c>
      <c r="V174" s="2" t="n">
        <v>0.000921147347568549</v>
      </c>
      <c r="W174" s="2" t="n">
        <v>0.000543597808240971</v>
      </c>
      <c r="X174" s="2" t="n">
        <v>0.000921978624797576</v>
      </c>
      <c r="Y174" s="2" t="n">
        <v>0.0063546119585375</v>
      </c>
      <c r="Z174" s="2" t="n">
        <v>0.00163868215299196</v>
      </c>
      <c r="AA174" s="2" t="n">
        <v>0.0014476318195867</v>
      </c>
      <c r="AB174" s="2" t="n">
        <v>0.0122074494011654</v>
      </c>
      <c r="AC174" s="2" t="n">
        <v>0.00269368212014133</v>
      </c>
      <c r="AD174" s="2" t="n">
        <v>1.01281434325873</v>
      </c>
      <c r="AE174" s="2" t="n">
        <v>0.00574754793872205</v>
      </c>
    </row>
    <row r="175" customFormat="false" ht="13.5" hidden="false" customHeight="false" outlineLevel="0" collapsed="false">
      <c r="A175" s="2" t="s">
        <v>44</v>
      </c>
      <c r="B175" s="2" t="s">
        <v>28</v>
      </c>
      <c r="C175" s="2" t="n">
        <v>0.00774066451728406</v>
      </c>
      <c r="D175" s="2" t="n">
        <v>0.0193432502073361</v>
      </c>
      <c r="E175" s="2" t="n">
        <v>0.00720799625330297</v>
      </c>
      <c r="F175" s="2" t="n">
        <v>0.0133668060715692</v>
      </c>
      <c r="G175" s="2" t="n">
        <v>0.0105549799925124</v>
      </c>
      <c r="H175" s="2" t="n">
        <v>0.00906499288327735</v>
      </c>
      <c r="I175" s="2" t="n">
        <v>0.00969864993718643</v>
      </c>
      <c r="J175" s="2" t="n">
        <v>0.00804493634767489</v>
      </c>
      <c r="K175" s="2" t="n">
        <v>0.0145023646165668</v>
      </c>
      <c r="L175" s="2" t="n">
        <v>0.0115776772119301</v>
      </c>
      <c r="M175" s="2" t="n">
        <v>0.0150616481659468</v>
      </c>
      <c r="N175" s="2" t="n">
        <v>0.00617146342395234</v>
      </c>
      <c r="O175" s="2" t="n">
        <v>0.00324255447357498</v>
      </c>
      <c r="P175" s="2" t="n">
        <v>0.00756136311553293</v>
      </c>
      <c r="Q175" s="2" t="n">
        <v>0.00777316967692429</v>
      </c>
      <c r="R175" s="2" t="n">
        <v>0.00727905463156971</v>
      </c>
      <c r="S175" s="2" t="n">
        <v>0.0107957937789458</v>
      </c>
      <c r="T175" s="2" t="n">
        <v>0.0164840724578007</v>
      </c>
      <c r="U175" s="2" t="n">
        <v>0.010103672403697</v>
      </c>
      <c r="V175" s="2" t="n">
        <v>0.0137060886459747</v>
      </c>
      <c r="W175" s="2" t="n">
        <v>0.00501540565220888</v>
      </c>
      <c r="X175" s="2" t="n">
        <v>0.00800137317885168</v>
      </c>
      <c r="Y175" s="2" t="n">
        <v>0.00909722431077217</v>
      </c>
      <c r="Z175" s="2" t="n">
        <v>0.00398727483973941</v>
      </c>
      <c r="AA175" s="2" t="n">
        <v>0.00956705630287737</v>
      </c>
      <c r="AB175" s="2" t="n">
        <v>0.00669454954481302</v>
      </c>
      <c r="AC175" s="2" t="n">
        <v>0.0101563534495203</v>
      </c>
      <c r="AD175" s="2" t="n">
        <v>0.0102797310302308</v>
      </c>
      <c r="AE175" s="2" t="n">
        <v>1.00904191409727</v>
      </c>
    </row>
    <row r="176" customFormat="false" ht="13.5" hidden="false" customHeight="false" outlineLevel="0" collapsed="false">
      <c r="A176" s="2" t="s">
        <v>45</v>
      </c>
      <c r="B176" s="2" t="s">
        <v>0</v>
      </c>
      <c r="C176" s="2" t="n">
        <v>1.02508569778803</v>
      </c>
      <c r="D176" s="2" t="n">
        <v>3.40416806321225E-005</v>
      </c>
      <c r="E176" s="2" t="n">
        <v>0.0140905190808818</v>
      </c>
      <c r="F176" s="2" t="n">
        <v>0.0039703912458696</v>
      </c>
      <c r="G176" s="2" t="n">
        <v>0.00381379847473674</v>
      </c>
      <c r="H176" s="2" t="n">
        <v>0.000605578514275364</v>
      </c>
      <c r="I176" s="2" t="n">
        <v>0.000117779289795989</v>
      </c>
      <c r="J176" s="2" t="n">
        <v>8.3803557214318E-005</v>
      </c>
      <c r="K176" s="2" t="n">
        <v>4.91936776081112E-005</v>
      </c>
      <c r="L176" s="2" t="n">
        <v>4.18447997300573E-005</v>
      </c>
      <c r="M176" s="2" t="n">
        <v>3.98692485563798E-005</v>
      </c>
      <c r="N176" s="2" t="n">
        <v>5.02912623917754E-005</v>
      </c>
      <c r="O176" s="2" t="n">
        <v>3.51407061126082E-005</v>
      </c>
      <c r="P176" s="2" t="n">
        <v>5.33467920012505E-005</v>
      </c>
      <c r="Q176" s="2" t="n">
        <v>0.00143367197480229</v>
      </c>
      <c r="R176" s="2" t="n">
        <v>0.000542702356597435</v>
      </c>
      <c r="S176" s="2" t="n">
        <v>6.48816711072921E-005</v>
      </c>
      <c r="T176" s="2" t="n">
        <v>5.32079460552434E-005</v>
      </c>
      <c r="U176" s="2" t="n">
        <v>7.38762927735952E-005</v>
      </c>
      <c r="V176" s="2" t="n">
        <v>4.09420107101278E-005</v>
      </c>
      <c r="W176" s="2" t="n">
        <v>3.10185458261988E-005</v>
      </c>
      <c r="X176" s="2" t="n">
        <v>3.95854105447588E-005</v>
      </c>
      <c r="Y176" s="2" t="n">
        <v>5.52146598684515E-005</v>
      </c>
      <c r="Z176" s="2" t="n">
        <v>5.44357515497855E-005</v>
      </c>
      <c r="AA176" s="2" t="n">
        <v>0.000277529739894454</v>
      </c>
      <c r="AB176" s="2" t="n">
        <v>0.00108554109278137</v>
      </c>
      <c r="AC176" s="2" t="n">
        <v>4.88009207543261E-005</v>
      </c>
      <c r="AD176" s="2" t="n">
        <v>0.00431502298136963</v>
      </c>
      <c r="AE176" s="2" t="n">
        <v>0.000417155793461946</v>
      </c>
    </row>
    <row r="177" customFormat="false" ht="13.5" hidden="false" customHeight="false" outlineLevel="0" collapsed="false">
      <c r="A177" s="2" t="s">
        <v>45</v>
      </c>
      <c r="B177" s="2" t="s">
        <v>1</v>
      </c>
      <c r="C177" s="2" t="n">
        <v>0.000145173106276048</v>
      </c>
      <c r="D177" s="2" t="n">
        <v>1.00108103229529</v>
      </c>
      <c r="E177" s="2" t="n">
        <v>0.000157338751685671</v>
      </c>
      <c r="F177" s="2" t="n">
        <v>0.000222834154253178</v>
      </c>
      <c r="G177" s="2" t="n">
        <v>0.000622899583988711</v>
      </c>
      <c r="H177" s="2" t="n">
        <v>0.000627365472261004</v>
      </c>
      <c r="I177" s="2" t="n">
        <v>0.0921901451510758</v>
      </c>
      <c r="J177" s="2" t="n">
        <v>0.0148423354522554</v>
      </c>
      <c r="K177" s="2" t="n">
        <v>0.00292096308370688</v>
      </c>
      <c r="L177" s="2" t="n">
        <v>0.000370211241698038</v>
      </c>
      <c r="M177" s="2" t="n">
        <v>0.000236502861683547</v>
      </c>
      <c r="N177" s="2" t="n">
        <v>0.000200178945102642</v>
      </c>
      <c r="O177" s="2" t="n">
        <v>0.000195183287542599</v>
      </c>
      <c r="P177" s="2" t="n">
        <v>0.00028333572526356</v>
      </c>
      <c r="Q177" s="2" t="n">
        <v>0.00147651764459932</v>
      </c>
      <c r="R177" s="2" t="n">
        <v>0.00454452573583304</v>
      </c>
      <c r="S177" s="2" t="n">
        <v>0.0595516011356719</v>
      </c>
      <c r="T177" s="2" t="n">
        <v>0.000688203825203889</v>
      </c>
      <c r="U177" s="2" t="n">
        <v>0.00017456971322708</v>
      </c>
      <c r="V177" s="2" t="n">
        <v>7.55123451432095E-005</v>
      </c>
      <c r="W177" s="2" t="n">
        <v>0.000225493446177407</v>
      </c>
      <c r="X177" s="2" t="n">
        <v>0.000593931759935579</v>
      </c>
      <c r="Y177" s="2" t="n">
        <v>0.000155566944065194</v>
      </c>
      <c r="Z177" s="2" t="n">
        <v>0.000242465447290194</v>
      </c>
      <c r="AA177" s="2" t="n">
        <v>0.000365197329775928</v>
      </c>
      <c r="AB177" s="2" t="n">
        <v>0.000220630626860698</v>
      </c>
      <c r="AC177" s="2" t="n">
        <v>0.000115250658862131</v>
      </c>
      <c r="AD177" s="2" t="n">
        <v>0.000275572007787371</v>
      </c>
      <c r="AE177" s="2" t="n">
        <v>0.00018363759473472</v>
      </c>
    </row>
    <row r="178" customFormat="false" ht="13.5" hidden="false" customHeight="false" outlineLevel="0" collapsed="false">
      <c r="A178" s="2" t="s">
        <v>45</v>
      </c>
      <c r="B178" s="2" t="s">
        <v>2</v>
      </c>
      <c r="C178" s="2" t="n">
        <v>0.00736044212898606</v>
      </c>
      <c r="D178" s="2" t="n">
        <v>1.2505220270492E-005</v>
      </c>
      <c r="E178" s="2" t="n">
        <v>1.01685591012194</v>
      </c>
      <c r="F178" s="2" t="n">
        <v>0.000640948669044839</v>
      </c>
      <c r="G178" s="2" t="n">
        <v>0.000196551206497063</v>
      </c>
      <c r="H178" s="2" t="n">
        <v>0.000794693838509739</v>
      </c>
      <c r="I178" s="2" t="n">
        <v>9.8358881303354E-006</v>
      </c>
      <c r="J178" s="2" t="n">
        <v>4.65654717531192E-005</v>
      </c>
      <c r="K178" s="2" t="n">
        <v>1.28414442205059E-005</v>
      </c>
      <c r="L178" s="2" t="n">
        <v>1.09088126222204E-005</v>
      </c>
      <c r="M178" s="2" t="n">
        <v>1.41627628789295E-005</v>
      </c>
      <c r="N178" s="2" t="n">
        <v>1.45734173232415E-005</v>
      </c>
      <c r="O178" s="2" t="n">
        <v>1.01564721521234E-005</v>
      </c>
      <c r="P178" s="2" t="n">
        <v>1.54083417412782E-005</v>
      </c>
      <c r="Q178" s="2" t="n">
        <v>7.500607304259E-005</v>
      </c>
      <c r="R178" s="2" t="n">
        <v>2.00165755053744E-005</v>
      </c>
      <c r="S178" s="2" t="n">
        <v>9.31937837225304E-006</v>
      </c>
      <c r="T178" s="2" t="n">
        <v>1.69598765376637E-005</v>
      </c>
      <c r="U178" s="2" t="n">
        <v>4.54764980253968E-005</v>
      </c>
      <c r="V178" s="2" t="n">
        <v>1.60095859278152E-005</v>
      </c>
      <c r="W178" s="2" t="n">
        <v>8.57929391132172E-006</v>
      </c>
      <c r="X178" s="2" t="n">
        <v>1.55744842512855E-005</v>
      </c>
      <c r="Y178" s="2" t="n">
        <v>8.94728732466345E-005</v>
      </c>
      <c r="Z178" s="2" t="n">
        <v>4.7720005620997E-005</v>
      </c>
      <c r="AA178" s="2" t="n">
        <v>0.000117706442379421</v>
      </c>
      <c r="AB178" s="2" t="n">
        <v>0.00225972825260255</v>
      </c>
      <c r="AC178" s="2" t="n">
        <v>4.02140121884853E-005</v>
      </c>
      <c r="AD178" s="2" t="n">
        <v>0.014825730685626</v>
      </c>
      <c r="AE178" s="2" t="n">
        <v>0.000231306166908765</v>
      </c>
    </row>
    <row r="179" customFormat="false" ht="13.5" hidden="false" customHeight="false" outlineLevel="0" collapsed="false">
      <c r="A179" s="2" t="s">
        <v>45</v>
      </c>
      <c r="B179" s="2" t="s">
        <v>3</v>
      </c>
      <c r="C179" s="2" t="n">
        <v>0.000639089932099595</v>
      </c>
      <c r="D179" s="2" t="n">
        <v>0.00101940869834177</v>
      </c>
      <c r="E179" s="2" t="n">
        <v>0.00026417813698637</v>
      </c>
      <c r="F179" s="2" t="n">
        <v>1.04240513094962</v>
      </c>
      <c r="G179" s="2" t="n">
        <v>0.000862443675318279</v>
      </c>
      <c r="H179" s="2" t="n">
        <v>0.000214642895647362</v>
      </c>
      <c r="I179" s="2" t="n">
        <v>0.00116171508536389</v>
      </c>
      <c r="J179" s="2" t="n">
        <v>0.000491210450500828</v>
      </c>
      <c r="K179" s="2" t="n">
        <v>0.00031432586383825</v>
      </c>
      <c r="L179" s="2" t="n">
        <v>0.000339861155425325</v>
      </c>
      <c r="M179" s="2" t="n">
        <v>0.000430931850577337</v>
      </c>
      <c r="N179" s="2" t="n">
        <v>0.000537953140615112</v>
      </c>
      <c r="O179" s="2" t="n">
        <v>0.000324537125238214</v>
      </c>
      <c r="P179" s="2" t="n">
        <v>0.000299913230265342</v>
      </c>
      <c r="Q179" s="2" t="n">
        <v>0.000856111580185936</v>
      </c>
      <c r="R179" s="2" t="n">
        <v>0.000593118716166765</v>
      </c>
      <c r="S179" s="2" t="n">
        <v>0.000226149272637897</v>
      </c>
      <c r="T179" s="2" t="n">
        <v>0.000352448718083599</v>
      </c>
      <c r="U179" s="2" t="n">
        <v>0.000669551773552803</v>
      </c>
      <c r="V179" s="2" t="n">
        <v>0.000293520278243527</v>
      </c>
      <c r="W179" s="2" t="n">
        <v>5.36671828590498E-005</v>
      </c>
      <c r="X179" s="2" t="n">
        <v>0.000370734049103336</v>
      </c>
      <c r="Y179" s="2" t="n">
        <v>0.00017503220742703</v>
      </c>
      <c r="Z179" s="2" t="n">
        <v>0.000461766363404234</v>
      </c>
      <c r="AA179" s="2" t="n">
        <v>0.000103193912637047</v>
      </c>
      <c r="AB179" s="2" t="n">
        <v>0.000719709443970643</v>
      </c>
      <c r="AC179" s="2" t="n">
        <v>0.000426040944442376</v>
      </c>
      <c r="AD179" s="2" t="n">
        <v>0.00066644445927474</v>
      </c>
      <c r="AE179" s="2" t="n">
        <v>0.00212459879654982</v>
      </c>
    </row>
    <row r="180" customFormat="false" ht="13.5" hidden="false" customHeight="false" outlineLevel="0" collapsed="false">
      <c r="A180" s="2" t="s">
        <v>45</v>
      </c>
      <c r="B180" s="2" t="s">
        <v>4</v>
      </c>
      <c r="C180" s="2" t="n">
        <v>0.00364698596878913</v>
      </c>
      <c r="D180" s="2" t="n">
        <v>0.00336005587836636</v>
      </c>
      <c r="E180" s="2" t="n">
        <v>0.00757890666687653</v>
      </c>
      <c r="F180" s="2" t="n">
        <v>0.00578727497395657</v>
      </c>
      <c r="G180" s="2" t="n">
        <v>1.06443265726929</v>
      </c>
      <c r="H180" s="2" t="n">
        <v>0.00841037328205373</v>
      </c>
      <c r="I180" s="2" t="n">
        <v>0.00148096530264242</v>
      </c>
      <c r="J180" s="2" t="n">
        <v>0.0123097770872059</v>
      </c>
      <c r="K180" s="2" t="n">
        <v>0.00326131088448074</v>
      </c>
      <c r="L180" s="2" t="n">
        <v>0.0041743798299498</v>
      </c>
      <c r="M180" s="2" t="n">
        <v>0.00290075679552309</v>
      </c>
      <c r="N180" s="2" t="n">
        <v>0.00423199610609974</v>
      </c>
      <c r="O180" s="2" t="n">
        <v>0.00163205676203855</v>
      </c>
      <c r="P180" s="2" t="n">
        <v>0.00449792626261505</v>
      </c>
      <c r="Q180" s="2" t="n">
        <v>0.0069815927318661</v>
      </c>
      <c r="R180" s="2" t="n">
        <v>0.0171125974784009</v>
      </c>
      <c r="S180" s="2" t="n">
        <v>0.00407707014931409</v>
      </c>
      <c r="T180" s="2" t="n">
        <v>0.00411151395461348</v>
      </c>
      <c r="U180" s="2" t="n">
        <v>0.00593473987101663</v>
      </c>
      <c r="V180" s="2" t="n">
        <v>0.00782418706153596</v>
      </c>
      <c r="W180" s="2" t="n">
        <v>0.0014805404125096</v>
      </c>
      <c r="X180" s="2" t="n">
        <v>0.00598656437919137</v>
      </c>
      <c r="Y180" s="2" t="n">
        <v>0.00477547069090244</v>
      </c>
      <c r="Z180" s="2" t="n">
        <v>0.0061645430727375</v>
      </c>
      <c r="AA180" s="2" t="n">
        <v>0.0107731958892366</v>
      </c>
      <c r="AB180" s="2" t="n">
        <v>0.00441331975507006</v>
      </c>
      <c r="AC180" s="2" t="n">
        <v>0.00562487951744583</v>
      </c>
      <c r="AD180" s="2" t="n">
        <v>0.00469147058157982</v>
      </c>
      <c r="AE180" s="2" t="n">
        <v>0.0303016445344401</v>
      </c>
    </row>
    <row r="181" customFormat="false" ht="13.5" hidden="false" customHeight="false" outlineLevel="0" collapsed="false">
      <c r="A181" s="2" t="s">
        <v>45</v>
      </c>
      <c r="B181" s="2" t="s">
        <v>5</v>
      </c>
      <c r="C181" s="2" t="n">
        <v>0.00503894686739488</v>
      </c>
      <c r="D181" s="2" t="n">
        <v>0.000664305580736321</v>
      </c>
      <c r="E181" s="2" t="n">
        <v>0.0010087780806623</v>
      </c>
      <c r="F181" s="2" t="n">
        <v>0.0102728007771814</v>
      </c>
      <c r="G181" s="2" t="n">
        <v>0.00311041081091986</v>
      </c>
      <c r="H181" s="2" t="n">
        <v>1.01446076929618</v>
      </c>
      <c r="I181" s="2" t="n">
        <v>0.00201620212846667</v>
      </c>
      <c r="J181" s="2" t="n">
        <v>0.00334724690132104</v>
      </c>
      <c r="K181" s="2" t="n">
        <v>0.000787338331436001</v>
      </c>
      <c r="L181" s="2" t="n">
        <v>0.000837032923551993</v>
      </c>
      <c r="M181" s="2" t="n">
        <v>0.000475630557933601</v>
      </c>
      <c r="N181" s="2" t="n">
        <v>0.000873594796087624</v>
      </c>
      <c r="O181" s="2" t="n">
        <v>0.000701465031388171</v>
      </c>
      <c r="P181" s="2" t="n">
        <v>0.000769623276778738</v>
      </c>
      <c r="Q181" s="2" t="n">
        <v>0.0155015539783098</v>
      </c>
      <c r="R181" s="2" t="n">
        <v>0.000680625031224762</v>
      </c>
      <c r="S181" s="2" t="n">
        <v>0.000454237861999459</v>
      </c>
      <c r="T181" s="2" t="n">
        <v>0.00147502111240045</v>
      </c>
      <c r="U181" s="2" t="n">
        <v>8.96327811727986E-005</v>
      </c>
      <c r="V181" s="2" t="n">
        <v>8.69385986201823E-005</v>
      </c>
      <c r="W181" s="2" t="n">
        <v>4.81394307502914E-005</v>
      </c>
      <c r="X181" s="2" t="n">
        <v>0.000160174889827162</v>
      </c>
      <c r="Y181" s="2" t="n">
        <v>0.000108512500985927</v>
      </c>
      <c r="Z181" s="2" t="n">
        <v>0.000185715628403112</v>
      </c>
      <c r="AA181" s="2" t="n">
        <v>0.000617827553292149</v>
      </c>
      <c r="AB181" s="2" t="n">
        <v>0.0100339119411995</v>
      </c>
      <c r="AC181" s="2" t="n">
        <v>0.000488403032628678</v>
      </c>
      <c r="AD181" s="2" t="n">
        <v>0.000655334989863426</v>
      </c>
      <c r="AE181" s="2" t="n">
        <v>0.0013770599881107</v>
      </c>
    </row>
    <row r="182" customFormat="false" ht="13.5" hidden="false" customHeight="false" outlineLevel="0" collapsed="false">
      <c r="A182" s="2" t="s">
        <v>45</v>
      </c>
      <c r="B182" s="2" t="s">
        <v>6</v>
      </c>
      <c r="C182" s="2" t="n">
        <v>0.000370015635338634</v>
      </c>
      <c r="D182" s="2" t="n">
        <v>0.00112354387359044</v>
      </c>
      <c r="E182" s="2" t="n">
        <v>0.000177272109685221</v>
      </c>
      <c r="F182" s="2" t="n">
        <v>0.000288306075883102</v>
      </c>
      <c r="G182" s="2" t="n">
        <v>0.000283215516183646</v>
      </c>
      <c r="H182" s="2" t="n">
        <v>0.000207372269167017</v>
      </c>
      <c r="I182" s="2" t="n">
        <v>1.00576253272913</v>
      </c>
      <c r="J182" s="2" t="n">
        <v>0.000704364175812713</v>
      </c>
      <c r="K182" s="2" t="n">
        <v>0.000930336057914972</v>
      </c>
      <c r="L182" s="2" t="n">
        <v>0.000214401228593078</v>
      </c>
      <c r="M182" s="2" t="n">
        <v>0.000156926125832205</v>
      </c>
      <c r="N182" s="2" t="n">
        <v>9.9056321834191E-005</v>
      </c>
      <c r="O182" s="2" t="n">
        <v>0.000126874545097643</v>
      </c>
      <c r="P182" s="2" t="n">
        <v>0.000113447930108314</v>
      </c>
      <c r="Q182" s="2" t="n">
        <v>0.000582272088603577</v>
      </c>
      <c r="R182" s="2" t="n">
        <v>0.000538213796668886</v>
      </c>
      <c r="S182" s="2" t="n">
        <v>0.00156783469728877</v>
      </c>
      <c r="T182" s="2" t="n">
        <v>0.000580344379413806</v>
      </c>
      <c r="U182" s="2" t="n">
        <v>0.000187449054206368</v>
      </c>
      <c r="V182" s="2" t="n">
        <v>8.68775968437786E-005</v>
      </c>
      <c r="W182" s="2" t="n">
        <v>5.24167316256292E-005</v>
      </c>
      <c r="X182" s="2" t="n">
        <v>0.00424147659341172</v>
      </c>
      <c r="Y182" s="2" t="n">
        <v>0.00011443490694202</v>
      </c>
      <c r="Z182" s="2" t="n">
        <v>0.000282955226701261</v>
      </c>
      <c r="AA182" s="2" t="n">
        <v>0.000285151328968761</v>
      </c>
      <c r="AB182" s="2" t="n">
        <v>0.000191735780886555</v>
      </c>
      <c r="AC182" s="2" t="n">
        <v>0.000122859528600084</v>
      </c>
      <c r="AD182" s="2" t="n">
        <v>0.000225674329923727</v>
      </c>
      <c r="AE182" s="2" t="n">
        <v>0.000306946841051971</v>
      </c>
    </row>
    <row r="183" customFormat="false" ht="13.5" hidden="false" customHeight="false" outlineLevel="0" collapsed="false">
      <c r="A183" s="2" t="s">
        <v>45</v>
      </c>
      <c r="B183" s="2" t="s">
        <v>7</v>
      </c>
      <c r="C183" s="2" t="n">
        <v>0.00110942216184995</v>
      </c>
      <c r="D183" s="2" t="n">
        <v>0.000445312573751251</v>
      </c>
      <c r="E183" s="2" t="n">
        <v>0.00277980859757122</v>
      </c>
      <c r="F183" s="2" t="n">
        <v>0.000666015537491458</v>
      </c>
      <c r="G183" s="2" t="n">
        <v>0.00351673623135659</v>
      </c>
      <c r="H183" s="2" t="n">
        <v>0.00445252321920346</v>
      </c>
      <c r="I183" s="2" t="n">
        <v>0.0053932694476166</v>
      </c>
      <c r="J183" s="2" t="n">
        <v>1.02545032439696</v>
      </c>
      <c r="K183" s="2" t="n">
        <v>0.00797351837065507</v>
      </c>
      <c r="L183" s="2" t="n">
        <v>0.00206519777080904</v>
      </c>
      <c r="M183" s="2" t="n">
        <v>0.00325383972687613</v>
      </c>
      <c r="N183" s="2" t="n">
        <v>0.00412234144242213</v>
      </c>
      <c r="O183" s="2" t="n">
        <v>0.00303448970418776</v>
      </c>
      <c r="P183" s="2" t="n">
        <v>0.00834090674756</v>
      </c>
      <c r="Q183" s="2" t="n">
        <v>0.00338830543512472</v>
      </c>
      <c r="R183" s="2" t="n">
        <v>0.0326516876554932</v>
      </c>
      <c r="S183" s="2" t="n">
        <v>0.00221627898230632</v>
      </c>
      <c r="T183" s="2" t="n">
        <v>0.00273821334282951</v>
      </c>
      <c r="U183" s="2" t="n">
        <v>0.000562102370525728</v>
      </c>
      <c r="V183" s="2" t="n">
        <v>0.00027963533003085</v>
      </c>
      <c r="W183" s="2" t="n">
        <v>0.00153690566753347</v>
      </c>
      <c r="X183" s="2" t="n">
        <v>0.000599463587559897</v>
      </c>
      <c r="Y183" s="2" t="n">
        <v>0.000437180078600962</v>
      </c>
      <c r="Z183" s="2" t="n">
        <v>0.000856093980508027</v>
      </c>
      <c r="AA183" s="2" t="n">
        <v>0.00127074399133342</v>
      </c>
      <c r="AB183" s="2" t="n">
        <v>0.00104878371611025</v>
      </c>
      <c r="AC183" s="2" t="n">
        <v>0.000991691129214946</v>
      </c>
      <c r="AD183" s="2" t="n">
        <v>0.00173958763798294</v>
      </c>
      <c r="AE183" s="2" t="n">
        <v>0.00193255355361507</v>
      </c>
    </row>
    <row r="184" customFormat="false" ht="13.5" hidden="false" customHeight="false" outlineLevel="0" collapsed="false">
      <c r="A184" s="2" t="s">
        <v>45</v>
      </c>
      <c r="B184" s="2" t="s">
        <v>8</v>
      </c>
      <c r="C184" s="2" t="n">
        <v>2.72755480857608E-005</v>
      </c>
      <c r="D184" s="2" t="n">
        <v>0.000186938097212857</v>
      </c>
      <c r="E184" s="2" t="n">
        <v>0.000102578992378884</v>
      </c>
      <c r="F184" s="2" t="n">
        <v>2.8076789775449E-005</v>
      </c>
      <c r="G184" s="2" t="n">
        <v>0.00129457913077553</v>
      </c>
      <c r="H184" s="2" t="n">
        <v>0.000132020049675692</v>
      </c>
      <c r="I184" s="2" t="n">
        <v>4.91805873190708E-005</v>
      </c>
      <c r="J184" s="2" t="n">
        <v>0.000783709265734262</v>
      </c>
      <c r="K184" s="2" t="n">
        <v>1.02070775452462</v>
      </c>
      <c r="L184" s="2" t="n">
        <v>0.0161625955431055</v>
      </c>
      <c r="M184" s="2" t="n">
        <v>0.00708562748225477</v>
      </c>
      <c r="N184" s="2" t="n">
        <v>0.00165910735591956</v>
      </c>
      <c r="O184" s="2" t="n">
        <v>0.00343836770977199</v>
      </c>
      <c r="P184" s="2" t="n">
        <v>0.00148353224734582</v>
      </c>
      <c r="Q184" s="2" t="n">
        <v>0.000773868176216184</v>
      </c>
      <c r="R184" s="2" t="n">
        <v>0.00162512752346151</v>
      </c>
      <c r="S184" s="2" t="n">
        <v>0.000132214878593198</v>
      </c>
      <c r="T184" s="2" t="n">
        <v>0.00013755085041338</v>
      </c>
      <c r="U184" s="2" t="n">
        <v>3.36256823832317E-005</v>
      </c>
      <c r="V184" s="2" t="n">
        <v>2.83138998226602E-005</v>
      </c>
      <c r="W184" s="2" t="n">
        <v>7.79458328026812E-005</v>
      </c>
      <c r="X184" s="2" t="n">
        <v>0.000116623927862828</v>
      </c>
      <c r="Y184" s="2" t="n">
        <v>3.23091706196978E-005</v>
      </c>
      <c r="Z184" s="2" t="n">
        <v>7.16979115813236E-005</v>
      </c>
      <c r="AA184" s="2" t="n">
        <v>4.33990470918817E-005</v>
      </c>
      <c r="AB184" s="2" t="n">
        <v>2.90815689160943E-005</v>
      </c>
      <c r="AC184" s="2" t="n">
        <v>0.000132907821047823</v>
      </c>
      <c r="AD184" s="2" t="n">
        <v>3.58778300868146E-005</v>
      </c>
      <c r="AE184" s="2" t="n">
        <v>0.000243504017713741</v>
      </c>
    </row>
    <row r="185" customFormat="false" ht="13.5" hidden="false" customHeight="false" outlineLevel="0" collapsed="false">
      <c r="A185" s="2" t="s">
        <v>45</v>
      </c>
      <c r="B185" s="2" t="s">
        <v>9</v>
      </c>
      <c r="C185" s="2" t="n">
        <v>0.000313392160615032</v>
      </c>
      <c r="D185" s="2" t="n">
        <v>0.00200750624631443</v>
      </c>
      <c r="E185" s="2" t="n">
        <v>0.00484812958410247</v>
      </c>
      <c r="F185" s="2" t="n">
        <v>0.000165898783406816</v>
      </c>
      <c r="G185" s="2" t="n">
        <v>0.00277015526879449</v>
      </c>
      <c r="H185" s="2" t="n">
        <v>0.00151610415433461</v>
      </c>
      <c r="I185" s="2" t="n">
        <v>0.00066502103831545</v>
      </c>
      <c r="J185" s="2" t="n">
        <v>0.00123260742185027</v>
      </c>
      <c r="K185" s="2" t="n">
        <v>0.0013090936967163</v>
      </c>
      <c r="L185" s="2" t="n">
        <v>1.01453987725033</v>
      </c>
      <c r="M185" s="2" t="n">
        <v>0.00736080325500645</v>
      </c>
      <c r="N185" s="2" t="n">
        <v>0.00442648901287235</v>
      </c>
      <c r="O185" s="2" t="n">
        <v>0.00370708969544273</v>
      </c>
      <c r="P185" s="2" t="n">
        <v>0.00446785944709026</v>
      </c>
      <c r="Q185" s="2" t="n">
        <v>0.00164282344693901</v>
      </c>
      <c r="R185" s="2" t="n">
        <v>0.0115660596548086</v>
      </c>
      <c r="S185" s="2" t="n">
        <v>0.0010513912083483</v>
      </c>
      <c r="T185" s="2" t="n">
        <v>0.000522918457069309</v>
      </c>
      <c r="U185" s="2" t="n">
        <v>0.000408563632949705</v>
      </c>
      <c r="V185" s="2" t="n">
        <v>0.000121703632336357</v>
      </c>
      <c r="W185" s="2" t="n">
        <v>0.000571554787402693</v>
      </c>
      <c r="X185" s="2" t="n">
        <v>0.000532451672473145</v>
      </c>
      <c r="Y185" s="2" t="n">
        <v>0.00019619506168479</v>
      </c>
      <c r="Z185" s="2" t="n">
        <v>0.000716609412551265</v>
      </c>
      <c r="AA185" s="2" t="n">
        <v>0.000215745521207439</v>
      </c>
      <c r="AB185" s="2" t="n">
        <v>0.000308029831198845</v>
      </c>
      <c r="AC185" s="2" t="n">
        <v>0.00041468693237742</v>
      </c>
      <c r="AD185" s="2" t="n">
        <v>0.000485081112817515</v>
      </c>
      <c r="AE185" s="2" t="n">
        <v>0.000650149343317632</v>
      </c>
    </row>
    <row r="186" customFormat="false" ht="13.5" hidden="false" customHeight="false" outlineLevel="0" collapsed="false">
      <c r="A186" s="2" t="s">
        <v>45</v>
      </c>
      <c r="B186" s="2" t="s">
        <v>10</v>
      </c>
      <c r="C186" s="2" t="n">
        <v>0.000114887031283656</v>
      </c>
      <c r="D186" s="2" t="n">
        <v>0.00233816734749774</v>
      </c>
      <c r="E186" s="2" t="n">
        <v>0.0001595100798513</v>
      </c>
      <c r="F186" s="2" t="n">
        <v>0.00014674094772008</v>
      </c>
      <c r="G186" s="2" t="n">
        <v>0.000685257914125995</v>
      </c>
      <c r="H186" s="2" t="n">
        <v>0.00026027578592862</v>
      </c>
      <c r="I186" s="2" t="n">
        <v>0.000398278250955454</v>
      </c>
      <c r="J186" s="2" t="n">
        <v>0.00180295814375385</v>
      </c>
      <c r="K186" s="2" t="n">
        <v>0.00160062406067716</v>
      </c>
      <c r="L186" s="2" t="n">
        <v>0.000623348308019588</v>
      </c>
      <c r="M186" s="2" t="n">
        <v>1.0738236802304</v>
      </c>
      <c r="N186" s="2" t="n">
        <v>0.00447648657057327</v>
      </c>
      <c r="O186" s="2" t="n">
        <v>0.00458936336978452</v>
      </c>
      <c r="P186" s="2" t="n">
        <v>0.00356782952763014</v>
      </c>
      <c r="Q186" s="2" t="n">
        <v>0.00145632233718896</v>
      </c>
      <c r="R186" s="2" t="n">
        <v>0.00294569832712873</v>
      </c>
      <c r="S186" s="2" t="n">
        <v>0.000491445155072275</v>
      </c>
      <c r="T186" s="2" t="n">
        <v>0.00228132551119941</v>
      </c>
      <c r="U186" s="2" t="n">
        <v>0.000252316510006501</v>
      </c>
      <c r="V186" s="2" t="n">
        <v>0.000376744389812184</v>
      </c>
      <c r="W186" s="2" t="n">
        <v>0.000200402360742918</v>
      </c>
      <c r="X186" s="2" t="n">
        <v>0.000573319069783403</v>
      </c>
      <c r="Y186" s="2" t="n">
        <v>0.000392041288351677</v>
      </c>
      <c r="Z186" s="2" t="n">
        <v>0.00040563934973018</v>
      </c>
      <c r="AA186" s="2" t="n">
        <v>0.000233769462196211</v>
      </c>
      <c r="AB186" s="2" t="n">
        <v>0.000197522484035643</v>
      </c>
      <c r="AC186" s="2" t="n">
        <v>0.00753350406794701</v>
      </c>
      <c r="AD186" s="2" t="n">
        <v>0.000196057215644998</v>
      </c>
      <c r="AE186" s="2" t="n">
        <v>0.000288897287550732</v>
      </c>
    </row>
    <row r="187" customFormat="false" ht="13.5" hidden="false" customHeight="false" outlineLevel="0" collapsed="false">
      <c r="A187" s="2" t="s">
        <v>45</v>
      </c>
      <c r="B187" s="2" t="s">
        <v>11</v>
      </c>
      <c r="C187" s="2" t="n">
        <v>5.96020226663794E-005</v>
      </c>
      <c r="D187" s="2" t="n">
        <v>0.000183647186020744</v>
      </c>
      <c r="E187" s="2" t="n">
        <v>7.42801631937404E-005</v>
      </c>
      <c r="F187" s="2" t="n">
        <v>7.73592878432268E-005</v>
      </c>
      <c r="G187" s="2" t="n">
        <v>0.000146083457679982</v>
      </c>
      <c r="H187" s="2" t="n">
        <v>0.000142253052205499</v>
      </c>
      <c r="I187" s="2" t="n">
        <v>8.93713123868653E-005</v>
      </c>
      <c r="J187" s="2" t="n">
        <v>0.000130097206123688</v>
      </c>
      <c r="K187" s="2" t="n">
        <v>0.000113282113812903</v>
      </c>
      <c r="L187" s="2" t="n">
        <v>0.000844093442823035</v>
      </c>
      <c r="M187" s="2" t="n">
        <v>0.00486817504879854</v>
      </c>
      <c r="N187" s="2" t="n">
        <v>1.03263346434602</v>
      </c>
      <c r="O187" s="2" t="n">
        <v>0.00680183058508821</v>
      </c>
      <c r="P187" s="2" t="n">
        <v>0.0103426873757502</v>
      </c>
      <c r="Q187" s="2" t="n">
        <v>0.000182363022042052</v>
      </c>
      <c r="R187" s="2" t="n">
        <v>0.00155772047501782</v>
      </c>
      <c r="S187" s="2" t="n">
        <v>0.000183941847783043</v>
      </c>
      <c r="T187" s="2" t="n">
        <v>0.000214441553160144</v>
      </c>
      <c r="U187" s="2" t="n">
        <v>0.000163846739541532</v>
      </c>
      <c r="V187" s="2" t="n">
        <v>0.000191597006009627</v>
      </c>
      <c r="W187" s="2" t="n">
        <v>0.000106703898941702</v>
      </c>
      <c r="X187" s="2" t="n">
        <v>0.000287657875001563</v>
      </c>
      <c r="Y187" s="2" t="n">
        <v>0.000248043089561476</v>
      </c>
      <c r="Z187" s="2" t="n">
        <v>0.000930101110507197</v>
      </c>
      <c r="AA187" s="2" t="n">
        <v>0.000385502614715731</v>
      </c>
      <c r="AB187" s="2" t="n">
        <v>0.000107527782529877</v>
      </c>
      <c r="AC187" s="2" t="n">
        <v>0.00327540685767953</v>
      </c>
      <c r="AD187" s="2" t="n">
        <v>0.000179702657348152</v>
      </c>
      <c r="AE187" s="2" t="n">
        <v>0.00113484785409943</v>
      </c>
    </row>
    <row r="188" customFormat="false" ht="13.5" hidden="false" customHeight="false" outlineLevel="0" collapsed="false">
      <c r="A188" s="2" t="s">
        <v>45</v>
      </c>
      <c r="B188" s="2" t="s">
        <v>12</v>
      </c>
      <c r="C188" s="2" t="n">
        <v>0.000445235723265523</v>
      </c>
      <c r="D188" s="2" t="n">
        <v>0.000941756587915036</v>
      </c>
      <c r="E188" s="2" t="n">
        <v>0.000277757639304319</v>
      </c>
      <c r="F188" s="2" t="n">
        <v>0.000272913993078615</v>
      </c>
      <c r="G188" s="2" t="n">
        <v>0.000334140408729763</v>
      </c>
      <c r="H188" s="2" t="n">
        <v>0.00041780160315609</v>
      </c>
      <c r="I188" s="2" t="n">
        <v>0.000358237034177401</v>
      </c>
      <c r="J188" s="2" t="n">
        <v>0.00041413374591231</v>
      </c>
      <c r="K188" s="2" t="n">
        <v>0.000351903576681353</v>
      </c>
      <c r="L188" s="2" t="n">
        <v>0.000310565902133488</v>
      </c>
      <c r="M188" s="2" t="n">
        <v>0.000327404427116544</v>
      </c>
      <c r="N188" s="2" t="n">
        <v>0.000267516517455242</v>
      </c>
      <c r="O188" s="2" t="n">
        <v>1.1071770103816</v>
      </c>
      <c r="P188" s="2" t="n">
        <v>0.000289888227316196</v>
      </c>
      <c r="Q188" s="2" t="n">
        <v>0.000303822773535288</v>
      </c>
      <c r="R188" s="2" t="n">
        <v>0.000572355371299273</v>
      </c>
      <c r="S188" s="2" t="n">
        <v>0.000390356876022183</v>
      </c>
      <c r="T188" s="2" t="n">
        <v>0.000579505163725579</v>
      </c>
      <c r="U188" s="2" t="n">
        <v>0.000466991313450408</v>
      </c>
      <c r="V188" s="2" t="n">
        <v>0.000676436098904495</v>
      </c>
      <c r="W188" s="2" t="n">
        <v>0.00014820458666668</v>
      </c>
      <c r="X188" s="2" t="n">
        <v>0.00387301238441158</v>
      </c>
      <c r="Y188" s="2" t="n">
        <v>0.000663600554635513</v>
      </c>
      <c r="Z188" s="2" t="n">
        <v>0.00514452463918958</v>
      </c>
      <c r="AA188" s="2" t="n">
        <v>0.000344554755886407</v>
      </c>
      <c r="AB188" s="2" t="n">
        <v>0.00031376756736651</v>
      </c>
      <c r="AC188" s="2" t="n">
        <v>0.0135061858385885</v>
      </c>
      <c r="AD188" s="2" t="n">
        <v>0.000299702447273061</v>
      </c>
      <c r="AE188" s="2" t="n">
        <v>0.000748699912141882</v>
      </c>
    </row>
    <row r="189" customFormat="false" ht="13.5" hidden="false" customHeight="false" outlineLevel="0" collapsed="false">
      <c r="A189" s="2" t="s">
        <v>45</v>
      </c>
      <c r="B189" s="2" t="s">
        <v>13</v>
      </c>
      <c r="C189" s="2" t="n">
        <v>2.82967104598498E-005</v>
      </c>
      <c r="D189" s="2" t="n">
        <v>7.67653790801813E-006</v>
      </c>
      <c r="E189" s="2" t="n">
        <v>6.8056541661277E-006</v>
      </c>
      <c r="F189" s="2" t="n">
        <v>8.23750411019102E-006</v>
      </c>
      <c r="G189" s="2" t="n">
        <v>1.03780813442661E-005</v>
      </c>
      <c r="H189" s="2" t="n">
        <v>9.60299623365027E-006</v>
      </c>
      <c r="I189" s="2" t="n">
        <v>6.38369255311099E-006</v>
      </c>
      <c r="J189" s="2" t="n">
        <v>1.33484761048972E-005</v>
      </c>
      <c r="K189" s="2" t="n">
        <v>7.83078843088299E-006</v>
      </c>
      <c r="L189" s="2" t="n">
        <v>8.77783953075915E-006</v>
      </c>
      <c r="M189" s="2" t="n">
        <v>0.000569741641812782</v>
      </c>
      <c r="N189" s="2" t="n">
        <v>6.22139070433253E-005</v>
      </c>
      <c r="O189" s="2" t="n">
        <v>5.12251722882568E-005</v>
      </c>
      <c r="P189" s="2" t="n">
        <v>1.01465373720621</v>
      </c>
      <c r="Q189" s="2" t="n">
        <v>2.31806310485762E-005</v>
      </c>
      <c r="R189" s="2" t="n">
        <v>2.44326410313851E-005</v>
      </c>
      <c r="S189" s="2" t="n">
        <v>6.07038742604739E-006</v>
      </c>
      <c r="T189" s="2" t="n">
        <v>2.11508039702944E-005</v>
      </c>
      <c r="U189" s="2" t="n">
        <v>0.000149284035212689</v>
      </c>
      <c r="V189" s="2" t="n">
        <v>1.39113291432836E-005</v>
      </c>
      <c r="W189" s="2" t="n">
        <v>2.83803661200003E-006</v>
      </c>
      <c r="X189" s="2" t="n">
        <v>1.64269643981794E-005</v>
      </c>
      <c r="Y189" s="2" t="n">
        <v>1.11369940261982E-005</v>
      </c>
      <c r="Z189" s="2" t="n">
        <v>8.98324499405242E-005</v>
      </c>
      <c r="AA189" s="2" t="n">
        <v>6.28461013383869E-006</v>
      </c>
      <c r="AB189" s="2" t="n">
        <v>0.000950800977989288</v>
      </c>
      <c r="AC189" s="2" t="n">
        <v>0.000116318174649733</v>
      </c>
      <c r="AD189" s="2" t="n">
        <v>3.66664798898316E-005</v>
      </c>
      <c r="AE189" s="2" t="n">
        <v>1.49238410658646E-005</v>
      </c>
    </row>
    <row r="190" customFormat="false" ht="13.5" hidden="false" customHeight="false" outlineLevel="0" collapsed="false">
      <c r="A190" s="2" t="s">
        <v>45</v>
      </c>
      <c r="B190" s="2" t="s">
        <v>14</v>
      </c>
      <c r="C190" s="2" t="n">
        <v>0.00247883580113022</v>
      </c>
      <c r="D190" s="2" t="n">
        <v>0.00394239701854499</v>
      </c>
      <c r="E190" s="2" t="n">
        <v>0.00971193685418123</v>
      </c>
      <c r="F190" s="2" t="n">
        <v>0.00613900035512955</v>
      </c>
      <c r="G190" s="2" t="n">
        <v>0.0100217428365072</v>
      </c>
      <c r="H190" s="2" t="n">
        <v>0.00734461167047813</v>
      </c>
      <c r="I190" s="2" t="n">
        <v>0.00127903958394418</v>
      </c>
      <c r="J190" s="2" t="n">
        <v>0.00938313240679531</v>
      </c>
      <c r="K190" s="2" t="n">
        <v>0.0147427051751599</v>
      </c>
      <c r="L190" s="2" t="n">
        <v>0.00691912389631864</v>
      </c>
      <c r="M190" s="2" t="n">
        <v>0.00790487791652423</v>
      </c>
      <c r="N190" s="2" t="n">
        <v>0.0105725231893238</v>
      </c>
      <c r="O190" s="2" t="n">
        <v>0.0122015708886829</v>
      </c>
      <c r="P190" s="2" t="n">
        <v>0.0106381096284334</v>
      </c>
      <c r="Q190" s="2" t="n">
        <v>1.05976213677896</v>
      </c>
      <c r="R190" s="2" t="n">
        <v>0.00713021920495827</v>
      </c>
      <c r="S190" s="2" t="n">
        <v>0.00940570975371861</v>
      </c>
      <c r="T190" s="2" t="n">
        <v>0.0105680870979948</v>
      </c>
      <c r="U190" s="2" t="n">
        <v>0.00211734835719193</v>
      </c>
      <c r="V190" s="2" t="n">
        <v>0.00146707023735248</v>
      </c>
      <c r="W190" s="2" t="n">
        <v>0.000610591845826054</v>
      </c>
      <c r="X190" s="2" t="n">
        <v>0.00239650266365407</v>
      </c>
      <c r="Y190" s="2" t="n">
        <v>0.00149863419599349</v>
      </c>
      <c r="Z190" s="2" t="n">
        <v>0.00375024631751648</v>
      </c>
      <c r="AA190" s="2" t="n">
        <v>0.00386710650283387</v>
      </c>
      <c r="AB190" s="2" t="n">
        <v>0.00156080068879403</v>
      </c>
      <c r="AC190" s="2" t="n">
        <v>0.00644807933334621</v>
      </c>
      <c r="AD190" s="2" t="n">
        <v>0.00273407903065235</v>
      </c>
      <c r="AE190" s="2" t="n">
        <v>0.0101728946258026</v>
      </c>
    </row>
    <row r="191" customFormat="false" ht="13.5" hidden="false" customHeight="false" outlineLevel="0" collapsed="false">
      <c r="A191" s="2" t="s">
        <v>45</v>
      </c>
      <c r="B191" s="2" t="s">
        <v>15</v>
      </c>
      <c r="C191" s="2" t="n">
        <v>0.00582334606079134</v>
      </c>
      <c r="D191" s="2" t="n">
        <v>0.0104311715536989</v>
      </c>
      <c r="E191" s="2" t="n">
        <v>0.00267549087259457</v>
      </c>
      <c r="F191" s="2" t="n">
        <v>0.00376768195586739</v>
      </c>
      <c r="G191" s="2" t="n">
        <v>0.00648047245032351</v>
      </c>
      <c r="H191" s="2" t="n">
        <v>0.00723267297730294</v>
      </c>
      <c r="I191" s="2" t="n">
        <v>0.0106904748126959</v>
      </c>
      <c r="J191" s="2" t="n">
        <v>0.0119208343600919</v>
      </c>
      <c r="K191" s="2" t="n">
        <v>0.0129617766929412</v>
      </c>
      <c r="L191" s="2" t="n">
        <v>0.0120884151899346</v>
      </c>
      <c r="M191" s="2" t="n">
        <v>0.005626125761739</v>
      </c>
      <c r="N191" s="2" t="n">
        <v>0.00410565628909345</v>
      </c>
      <c r="O191" s="2" t="n">
        <v>0.00238725202719859</v>
      </c>
      <c r="P191" s="2" t="n">
        <v>0.00620098926469275</v>
      </c>
      <c r="Q191" s="2" t="n">
        <v>0.0063257332463341</v>
      </c>
      <c r="R191" s="2" t="n">
        <v>1.00441955515798</v>
      </c>
      <c r="S191" s="2" t="n">
        <v>0.0647792476759279</v>
      </c>
      <c r="T191" s="2" t="n">
        <v>0.0310273794877521</v>
      </c>
      <c r="U191" s="2" t="n">
        <v>0.00814433275443597</v>
      </c>
      <c r="V191" s="2" t="n">
        <v>0.00553712154376873</v>
      </c>
      <c r="W191" s="2" t="n">
        <v>0.0459704790840029</v>
      </c>
      <c r="X191" s="2" t="n">
        <v>0.0135829120983167</v>
      </c>
      <c r="Y191" s="2" t="n">
        <v>0.0103747759867594</v>
      </c>
      <c r="Z191" s="2" t="n">
        <v>0.0193732139932119</v>
      </c>
      <c r="AA191" s="2" t="n">
        <v>0.0131798602980416</v>
      </c>
      <c r="AB191" s="2" t="n">
        <v>0.00728157476915998</v>
      </c>
      <c r="AC191" s="2" t="n">
        <v>0.00524396257363782</v>
      </c>
      <c r="AD191" s="2" t="n">
        <v>0.0087572398217306</v>
      </c>
      <c r="AE191" s="2" t="n">
        <v>0.00430601386999917</v>
      </c>
    </row>
    <row r="192" customFormat="false" ht="13.5" hidden="false" customHeight="false" outlineLevel="0" collapsed="false">
      <c r="A192" s="2" t="s">
        <v>45</v>
      </c>
      <c r="B192" s="2" t="s">
        <v>16</v>
      </c>
      <c r="C192" s="2" t="n">
        <v>0.00105222450245652</v>
      </c>
      <c r="D192" s="2" t="n">
        <v>0.00267022320569945</v>
      </c>
      <c r="E192" s="2" t="n">
        <v>0.00130944930456016</v>
      </c>
      <c r="F192" s="2" t="n">
        <v>0.00269772576071726</v>
      </c>
      <c r="G192" s="2" t="n">
        <v>0.00242322281419175</v>
      </c>
      <c r="H192" s="2" t="n">
        <v>0.00255864029819619</v>
      </c>
      <c r="I192" s="2" t="n">
        <v>0.000568676750961007</v>
      </c>
      <c r="J192" s="2" t="n">
        <v>0.00599532341504223</v>
      </c>
      <c r="K192" s="2" t="n">
        <v>0.00781523287142133</v>
      </c>
      <c r="L192" s="2" t="n">
        <v>0.00277940464924732</v>
      </c>
      <c r="M192" s="2" t="n">
        <v>0.00199551736006952</v>
      </c>
      <c r="N192" s="2" t="n">
        <v>0.00164347963234253</v>
      </c>
      <c r="O192" s="2" t="n">
        <v>0.00169137979966807</v>
      </c>
      <c r="P192" s="2" t="n">
        <v>0.00180030460268527</v>
      </c>
      <c r="Q192" s="2" t="n">
        <v>0.00356328628139923</v>
      </c>
      <c r="R192" s="2" t="n">
        <v>0.0011386385330579</v>
      </c>
      <c r="S192" s="2" t="n">
        <v>1.00193059948067</v>
      </c>
      <c r="T192" s="2" t="n">
        <v>0.00770024702649348</v>
      </c>
      <c r="U192" s="2" t="n">
        <v>0.00190895102611119</v>
      </c>
      <c r="V192" s="2" t="n">
        <v>0.000627097281281931</v>
      </c>
      <c r="W192" s="2" t="n">
        <v>0.000283360411395545</v>
      </c>
      <c r="X192" s="2" t="n">
        <v>0.00234898342010678</v>
      </c>
      <c r="Y192" s="2" t="n">
        <v>0.0015889061674415</v>
      </c>
      <c r="Z192" s="2" t="n">
        <v>0.00199385149426343</v>
      </c>
      <c r="AA192" s="2" t="n">
        <v>0.00367760353336575</v>
      </c>
      <c r="AB192" s="2" t="n">
        <v>0.00254758560480919</v>
      </c>
      <c r="AC192" s="2" t="n">
        <v>0.00100912818834683</v>
      </c>
      <c r="AD192" s="2" t="n">
        <v>0.00321694258465264</v>
      </c>
      <c r="AE192" s="2" t="n">
        <v>0.000937482210709472</v>
      </c>
    </row>
    <row r="193" customFormat="false" ht="13.5" hidden="false" customHeight="false" outlineLevel="0" collapsed="false">
      <c r="A193" s="2" t="s">
        <v>45</v>
      </c>
      <c r="B193" s="2" t="s">
        <v>17</v>
      </c>
      <c r="C193" s="2" t="n">
        <v>0.000864803626569497</v>
      </c>
      <c r="D193" s="2" t="n">
        <v>0.0038173390750335</v>
      </c>
      <c r="E193" s="2" t="n">
        <v>0.00313549822863263</v>
      </c>
      <c r="F193" s="2" t="n">
        <v>0.00453477841427814</v>
      </c>
      <c r="G193" s="2" t="n">
        <v>0.00240808526473247</v>
      </c>
      <c r="H193" s="2" t="n">
        <v>0.00618834194008011</v>
      </c>
      <c r="I193" s="2" t="n">
        <v>0.00118991409374333</v>
      </c>
      <c r="J193" s="2" t="n">
        <v>0.00362797328345335</v>
      </c>
      <c r="K193" s="2" t="n">
        <v>0.00195252243284045</v>
      </c>
      <c r="L193" s="2" t="n">
        <v>0.00202916739679686</v>
      </c>
      <c r="M193" s="2" t="n">
        <v>0.00250497551100884</v>
      </c>
      <c r="N193" s="2" t="n">
        <v>0.00179444045550544</v>
      </c>
      <c r="O193" s="2" t="n">
        <v>0.00120858507979092</v>
      </c>
      <c r="P193" s="2" t="n">
        <v>0.00317222712389144</v>
      </c>
      <c r="Q193" s="2" t="n">
        <v>0.00207999337901798</v>
      </c>
      <c r="R193" s="2" t="n">
        <v>0.002542950026117</v>
      </c>
      <c r="S193" s="2" t="n">
        <v>0.0029776180540897</v>
      </c>
      <c r="T193" s="2" t="n">
        <v>1.03536633018618</v>
      </c>
      <c r="U193" s="2" t="n">
        <v>0.0036794317196758</v>
      </c>
      <c r="V193" s="2" t="n">
        <v>0.00266529745964883</v>
      </c>
      <c r="W193" s="2" t="n">
        <v>0.000456915434088965</v>
      </c>
      <c r="X193" s="2" t="n">
        <v>0.00480989349489825</v>
      </c>
      <c r="Y193" s="2" t="n">
        <v>0.00662160053654224</v>
      </c>
      <c r="Z193" s="2" t="n">
        <v>0.0175101477147163</v>
      </c>
      <c r="AA193" s="2" t="n">
        <v>0.00795489382545467</v>
      </c>
      <c r="AB193" s="2" t="n">
        <v>0.00865405174999094</v>
      </c>
      <c r="AC193" s="2" t="n">
        <v>0.00181784309697514</v>
      </c>
      <c r="AD193" s="2" t="n">
        <v>0.0166271782867807</v>
      </c>
      <c r="AE193" s="2" t="n">
        <v>0.00685761127643871</v>
      </c>
    </row>
    <row r="194" customFormat="false" ht="13.5" hidden="false" customHeight="false" outlineLevel="0" collapsed="false">
      <c r="A194" s="2" t="s">
        <v>45</v>
      </c>
      <c r="B194" s="2" t="s">
        <v>18</v>
      </c>
      <c r="C194" s="2" t="n">
        <v>0.0224954139682259</v>
      </c>
      <c r="D194" s="2" t="n">
        <v>0.0130955981620202</v>
      </c>
      <c r="E194" s="2" t="n">
        <v>0.0286455268876922</v>
      </c>
      <c r="F194" s="2" t="n">
        <v>0.0316693584664046</v>
      </c>
      <c r="G194" s="2" t="n">
        <v>0.0338043551803436</v>
      </c>
      <c r="H194" s="2" t="n">
        <v>0.0207941628891929</v>
      </c>
      <c r="I194" s="2" t="n">
        <v>0.0260077414878185</v>
      </c>
      <c r="J194" s="2" t="n">
        <v>0.0214691277780226</v>
      </c>
      <c r="K194" s="2" t="n">
        <v>0.0274636333031374</v>
      </c>
      <c r="L194" s="2" t="n">
        <v>0.0246014000703312</v>
      </c>
      <c r="M194" s="2" t="n">
        <v>0.0299921063781031</v>
      </c>
      <c r="N194" s="2" t="n">
        <v>0.0260637466677083</v>
      </c>
      <c r="O194" s="2" t="n">
        <v>0.0251039185544891</v>
      </c>
      <c r="P194" s="2" t="n">
        <v>0.0314920159557273</v>
      </c>
      <c r="Q194" s="2" t="n">
        <v>0.0323593988198879</v>
      </c>
      <c r="R194" s="2" t="n">
        <v>0.0359312323736616</v>
      </c>
      <c r="S194" s="2" t="n">
        <v>0.0137692329970551</v>
      </c>
      <c r="T194" s="2" t="n">
        <v>0.012800246327951</v>
      </c>
      <c r="U194" s="2" t="n">
        <v>1.00783828919329</v>
      </c>
      <c r="V194" s="2" t="n">
        <v>0.00449684301703061</v>
      </c>
      <c r="W194" s="2" t="n">
        <v>0.00255133838435352</v>
      </c>
      <c r="X194" s="2" t="n">
        <v>0.0242208585338934</v>
      </c>
      <c r="Y194" s="2" t="n">
        <v>0.00427458976252573</v>
      </c>
      <c r="Z194" s="2" t="n">
        <v>0.00781145520439856</v>
      </c>
      <c r="AA194" s="2" t="n">
        <v>0.0104697203645752</v>
      </c>
      <c r="AB194" s="2" t="n">
        <v>0.0281597976881728</v>
      </c>
      <c r="AC194" s="2" t="n">
        <v>0.0175605237952499</v>
      </c>
      <c r="AD194" s="2" t="n">
        <v>0.030925579150615</v>
      </c>
      <c r="AE194" s="2" t="n">
        <v>0.0298592727212942</v>
      </c>
    </row>
    <row r="195" customFormat="false" ht="13.5" hidden="false" customHeight="false" outlineLevel="0" collapsed="false">
      <c r="A195" s="2" t="s">
        <v>45</v>
      </c>
      <c r="B195" s="2" t="s">
        <v>19</v>
      </c>
      <c r="C195" s="2" t="n">
        <v>0.0412567651290262</v>
      </c>
      <c r="D195" s="2" t="n">
        <v>0.0510995341785331</v>
      </c>
      <c r="E195" s="2" t="n">
        <v>0.00901133121050642</v>
      </c>
      <c r="F195" s="2" t="n">
        <v>0.032365042532101</v>
      </c>
      <c r="G195" s="2" t="n">
        <v>0.0219996024142196</v>
      </c>
      <c r="H195" s="2" t="n">
        <v>0.0162699852515723</v>
      </c>
      <c r="I195" s="2" t="n">
        <v>0.0145798369861867</v>
      </c>
      <c r="J195" s="2" t="n">
        <v>0.0280559825792381</v>
      </c>
      <c r="K195" s="2" t="n">
        <v>0.0200460222464624</v>
      </c>
      <c r="L195" s="2" t="n">
        <v>0.0199216315647182</v>
      </c>
      <c r="M195" s="2" t="n">
        <v>0.0173765447574477</v>
      </c>
      <c r="N195" s="2" t="n">
        <v>0.0106141015425819</v>
      </c>
      <c r="O195" s="2" t="n">
        <v>0.010528158328819</v>
      </c>
      <c r="P195" s="2" t="n">
        <v>0.0199650295822012</v>
      </c>
      <c r="Q195" s="2" t="n">
        <v>0.0150840296669102</v>
      </c>
      <c r="R195" s="2" t="n">
        <v>0.0168649142769071</v>
      </c>
      <c r="S195" s="2" t="n">
        <v>0.0202714448846302</v>
      </c>
      <c r="T195" s="2" t="n">
        <v>0.0158009728077544</v>
      </c>
      <c r="U195" s="2" t="n">
        <v>0.0423651635456558</v>
      </c>
      <c r="V195" s="2" t="n">
        <v>1.05605459141752</v>
      </c>
      <c r="W195" s="2" t="n">
        <v>0.0456986812197644</v>
      </c>
      <c r="X195" s="2" t="n">
        <v>0.0605976610108373</v>
      </c>
      <c r="Y195" s="2" t="n">
        <v>0.0335440143579429</v>
      </c>
      <c r="Z195" s="2" t="n">
        <v>0.00625755687648634</v>
      </c>
      <c r="AA195" s="2" t="n">
        <v>0.0129478608994543</v>
      </c>
      <c r="AB195" s="2" t="n">
        <v>0.0158597936085422</v>
      </c>
      <c r="AC195" s="2" t="n">
        <v>0.0422435602903552</v>
      </c>
      <c r="AD195" s="2" t="n">
        <v>0.0243181633734402</v>
      </c>
      <c r="AE195" s="2" t="n">
        <v>0.0776107089526026</v>
      </c>
    </row>
    <row r="196" customFormat="false" ht="13.5" hidden="false" customHeight="false" outlineLevel="0" collapsed="false">
      <c r="A196" s="2" t="s">
        <v>45</v>
      </c>
      <c r="B196" s="2" t="s">
        <v>20</v>
      </c>
      <c r="C196" s="2" t="n">
        <v>0.00207286727137133</v>
      </c>
      <c r="D196" s="2" t="n">
        <v>0.0114597356241502</v>
      </c>
      <c r="E196" s="2" t="n">
        <v>0.00294663660334297</v>
      </c>
      <c r="F196" s="2" t="n">
        <v>0.00668917302860764</v>
      </c>
      <c r="G196" s="2" t="n">
        <v>0.00664896912730874</v>
      </c>
      <c r="H196" s="2" t="n">
        <v>0.00595857486600193</v>
      </c>
      <c r="I196" s="2" t="n">
        <v>0.00465072186342056</v>
      </c>
      <c r="J196" s="2" t="n">
        <v>0.005712384417904</v>
      </c>
      <c r="K196" s="2" t="n">
        <v>0.00625108719121129</v>
      </c>
      <c r="L196" s="2" t="n">
        <v>0.00546649181948539</v>
      </c>
      <c r="M196" s="2" t="n">
        <v>0.00562379890867678</v>
      </c>
      <c r="N196" s="2" t="n">
        <v>0.00403991278155906</v>
      </c>
      <c r="O196" s="2" t="n">
        <v>0.0029453053554787</v>
      </c>
      <c r="P196" s="2" t="n">
        <v>0.00553724164086822</v>
      </c>
      <c r="Q196" s="2" t="n">
        <v>0.00561856251651602</v>
      </c>
      <c r="R196" s="2" t="n">
        <v>0.00572564770675434</v>
      </c>
      <c r="S196" s="2" t="n">
        <v>0.0146189488245737</v>
      </c>
      <c r="T196" s="2" t="n">
        <v>0.0041557223570535</v>
      </c>
      <c r="U196" s="2" t="n">
        <v>0.025246062120207</v>
      </c>
      <c r="V196" s="2" t="n">
        <v>0.0162445576003861</v>
      </c>
      <c r="W196" s="2" t="n">
        <v>1.00536636052735</v>
      </c>
      <c r="X196" s="2" t="n">
        <v>0.0143405106022477</v>
      </c>
      <c r="Y196" s="2" t="n">
        <v>0.0199616444094629</v>
      </c>
      <c r="Z196" s="2" t="n">
        <v>0.0023353022325561</v>
      </c>
      <c r="AA196" s="2" t="n">
        <v>0.0143704309880481</v>
      </c>
      <c r="AB196" s="2" t="n">
        <v>0.00834730597434607</v>
      </c>
      <c r="AC196" s="2" t="n">
        <v>0.0112073308065356</v>
      </c>
      <c r="AD196" s="2" t="n">
        <v>0.0159968100270733</v>
      </c>
      <c r="AE196" s="2" t="n">
        <v>0.0178351374431478</v>
      </c>
    </row>
    <row r="197" customFormat="false" ht="13.5" hidden="false" customHeight="false" outlineLevel="0" collapsed="false">
      <c r="A197" s="2" t="s">
        <v>45</v>
      </c>
      <c r="B197" s="2" t="s">
        <v>21</v>
      </c>
      <c r="C197" s="2" t="n">
        <v>0.0310316657324927</v>
      </c>
      <c r="D197" s="2" t="n">
        <v>0.191673645728668</v>
      </c>
      <c r="E197" s="2" t="n">
        <v>0.0176660213873907</v>
      </c>
      <c r="F197" s="2" t="n">
        <v>0.0212182446724329</v>
      </c>
      <c r="G197" s="2" t="n">
        <v>0.0270378152405808</v>
      </c>
      <c r="H197" s="2" t="n">
        <v>0.016846637480586</v>
      </c>
      <c r="I197" s="2" t="n">
        <v>0.0452414123079755</v>
      </c>
      <c r="J197" s="2" t="n">
        <v>0.030833167593855</v>
      </c>
      <c r="K197" s="2" t="n">
        <v>0.0280187901233979</v>
      </c>
      <c r="L197" s="2" t="n">
        <v>0.0206664785729097</v>
      </c>
      <c r="M197" s="2" t="n">
        <v>0.015954623736655</v>
      </c>
      <c r="N197" s="2" t="n">
        <v>0.0114346352478286</v>
      </c>
      <c r="O197" s="2" t="n">
        <v>0.0113752827146331</v>
      </c>
      <c r="P197" s="2" t="n">
        <v>0.0138682780147379</v>
      </c>
      <c r="Q197" s="2" t="n">
        <v>0.0230248739117001</v>
      </c>
      <c r="R197" s="2" t="n">
        <v>0.039135046383931</v>
      </c>
      <c r="S197" s="2" t="n">
        <v>0.0327418443078978</v>
      </c>
      <c r="T197" s="2" t="n">
        <v>0.0287992043675671</v>
      </c>
      <c r="U197" s="2" t="n">
        <v>0.0285811016121319</v>
      </c>
      <c r="V197" s="2" t="n">
        <v>0.0152762945750181</v>
      </c>
      <c r="W197" s="2" t="n">
        <v>0.00385487166801746</v>
      </c>
      <c r="X197" s="2" t="n">
        <v>1.04538243712177</v>
      </c>
      <c r="Y197" s="2" t="n">
        <v>0.0161482980305638</v>
      </c>
      <c r="Z197" s="2" t="n">
        <v>0.0212943985860747</v>
      </c>
      <c r="AA197" s="2" t="n">
        <v>0.0116656589085403</v>
      </c>
      <c r="AB197" s="2" t="n">
        <v>0.013187070408681</v>
      </c>
      <c r="AC197" s="2" t="n">
        <v>0.0130530004708539</v>
      </c>
      <c r="AD197" s="2" t="n">
        <v>0.0202869261184751</v>
      </c>
      <c r="AE197" s="2" t="n">
        <v>0.0288380347593894</v>
      </c>
    </row>
    <row r="198" customFormat="false" ht="13.5" hidden="false" customHeight="false" outlineLevel="0" collapsed="false">
      <c r="A198" s="2" t="s">
        <v>45</v>
      </c>
      <c r="B198" s="2" t="s">
        <v>22</v>
      </c>
      <c r="C198" s="2" t="n">
        <v>0.00236006476145086</v>
      </c>
      <c r="D198" s="2" t="n">
        <v>0.00882467505573337</v>
      </c>
      <c r="E198" s="2" t="n">
        <v>0.0029775203081971</v>
      </c>
      <c r="F198" s="2" t="n">
        <v>0.00649908594784569</v>
      </c>
      <c r="G198" s="2" t="n">
        <v>0.00605378773778557</v>
      </c>
      <c r="H198" s="2" t="n">
        <v>0.0122552945552183</v>
      </c>
      <c r="I198" s="2" t="n">
        <v>0.00480379255987231</v>
      </c>
      <c r="J198" s="2" t="n">
        <v>0.00569734493806073</v>
      </c>
      <c r="K198" s="2" t="n">
        <v>0.0057123198787857</v>
      </c>
      <c r="L198" s="2" t="n">
        <v>0.00803134787998793</v>
      </c>
      <c r="M198" s="2" t="n">
        <v>0.00730910318315208</v>
      </c>
      <c r="N198" s="2" t="n">
        <v>0.0052429063620088</v>
      </c>
      <c r="O198" s="2" t="n">
        <v>0.00394064798487224</v>
      </c>
      <c r="P198" s="2" t="n">
        <v>0.0066843257771698</v>
      </c>
      <c r="Q198" s="2" t="n">
        <v>0.00658193376110336</v>
      </c>
      <c r="R198" s="2" t="n">
        <v>0.0137947764355085</v>
      </c>
      <c r="S198" s="2" t="n">
        <v>0.00755693956808092</v>
      </c>
      <c r="T198" s="2" t="n">
        <v>0.011054893843979</v>
      </c>
      <c r="U198" s="2" t="n">
        <v>0.0251378615691827</v>
      </c>
      <c r="V198" s="2" t="n">
        <v>0.0229704295956882</v>
      </c>
      <c r="W198" s="2" t="n">
        <v>0.00276925379948566</v>
      </c>
      <c r="X198" s="2" t="n">
        <v>0.0102330216392843</v>
      </c>
      <c r="Y198" s="2" t="n">
        <v>1.12169419605513</v>
      </c>
      <c r="Z198" s="2" t="n">
        <v>0.0148453418568787</v>
      </c>
      <c r="AA198" s="2" t="n">
        <v>0.0170107977197564</v>
      </c>
      <c r="AB198" s="2" t="n">
        <v>0.00891257071434874</v>
      </c>
      <c r="AC198" s="2" t="n">
        <v>0.0183957642324467</v>
      </c>
      <c r="AD198" s="2" t="n">
        <v>0.0139579357037008</v>
      </c>
      <c r="AE198" s="2" t="n">
        <v>0.0272027166492305</v>
      </c>
    </row>
    <row r="199" customFormat="false" ht="13.5" hidden="false" customHeight="false" outlineLevel="0" collapsed="false">
      <c r="A199" s="2" t="s">
        <v>45</v>
      </c>
      <c r="B199" s="2" t="s">
        <v>23</v>
      </c>
      <c r="C199" s="2" t="n">
        <v>0.000421742562423228</v>
      </c>
      <c r="D199" s="2" t="n">
        <v>0.00105922639021572</v>
      </c>
      <c r="E199" s="2" t="n">
        <v>0.000389426299883013</v>
      </c>
      <c r="F199" s="2" t="n">
        <v>0.000727685962166201</v>
      </c>
      <c r="G199" s="2" t="n">
        <v>0.00057026781529658</v>
      </c>
      <c r="H199" s="2" t="n">
        <v>0.000491032699334256</v>
      </c>
      <c r="I199" s="2" t="n">
        <v>0.000521625591821612</v>
      </c>
      <c r="J199" s="2" t="n">
        <v>0.000433224100993387</v>
      </c>
      <c r="K199" s="2" t="n">
        <v>0.000792097576643859</v>
      </c>
      <c r="L199" s="2" t="n">
        <v>0.00062845486925792</v>
      </c>
      <c r="M199" s="2" t="n">
        <v>0.000804769157758305</v>
      </c>
      <c r="N199" s="2" t="n">
        <v>0.000326706491221945</v>
      </c>
      <c r="O199" s="2" t="n">
        <v>0.000178042595747906</v>
      </c>
      <c r="P199" s="2" t="n">
        <v>0.000409969653736337</v>
      </c>
      <c r="Q199" s="2" t="n">
        <v>0.000418074592676319</v>
      </c>
      <c r="R199" s="2" t="n">
        <v>0.000386238201875979</v>
      </c>
      <c r="S199" s="2" t="n">
        <v>0.000585121987519739</v>
      </c>
      <c r="T199" s="2" t="n">
        <v>0.000905582539064254</v>
      </c>
      <c r="U199" s="2" t="n">
        <v>0.000548188041117673</v>
      </c>
      <c r="V199" s="2" t="n">
        <v>0.000747835001762271</v>
      </c>
      <c r="W199" s="2" t="n">
        <v>0.000271047927725361</v>
      </c>
      <c r="X199" s="2" t="n">
        <v>0.000431652902216381</v>
      </c>
      <c r="Y199" s="2" t="n">
        <v>0.000494792715723253</v>
      </c>
      <c r="Z199" s="2" t="n">
        <v>1.00021477952761</v>
      </c>
      <c r="AA199" s="2" t="n">
        <v>0.000520281084668292</v>
      </c>
      <c r="AB199" s="2" t="n">
        <v>0.00036282725071103</v>
      </c>
      <c r="AC199" s="2" t="n">
        <v>0.000552808042018278</v>
      </c>
      <c r="AD199" s="2" t="n">
        <v>0.000558076664305925</v>
      </c>
      <c r="AE199" s="2" t="n">
        <v>0.0562391698841679</v>
      </c>
    </row>
    <row r="200" customFormat="false" ht="13.5" hidden="false" customHeight="false" outlineLevel="0" collapsed="false">
      <c r="A200" s="2" t="s">
        <v>45</v>
      </c>
      <c r="B200" s="2" t="s">
        <v>24</v>
      </c>
      <c r="C200" s="2" t="n">
        <v>0.000989322276244333</v>
      </c>
      <c r="D200" s="2" t="n">
        <v>0.00122076949416979</v>
      </c>
      <c r="E200" s="2" t="n">
        <v>0.00602092317715673</v>
      </c>
      <c r="F200" s="2" t="n">
        <v>0.0115082707355353</v>
      </c>
      <c r="G200" s="2" t="n">
        <v>0.00447666663636387</v>
      </c>
      <c r="H200" s="2" t="n">
        <v>0.0846129074858125</v>
      </c>
      <c r="I200" s="2" t="n">
        <v>0.0055824635532681</v>
      </c>
      <c r="J200" s="2" t="n">
        <v>0.0442954952257798</v>
      </c>
      <c r="K200" s="2" t="n">
        <v>0.008529250939104</v>
      </c>
      <c r="L200" s="2" t="n">
        <v>0.0142904332227985</v>
      </c>
      <c r="M200" s="2" t="n">
        <v>0.0368308431752069</v>
      </c>
      <c r="N200" s="2" t="n">
        <v>0.0596902590008553</v>
      </c>
      <c r="O200" s="2" t="n">
        <v>0.0354181476979649</v>
      </c>
      <c r="P200" s="2" t="n">
        <v>0.0662565428038539</v>
      </c>
      <c r="Q200" s="2" t="n">
        <v>0.020018944336387</v>
      </c>
      <c r="R200" s="2" t="n">
        <v>0.00512089896950326</v>
      </c>
      <c r="S200" s="2" t="n">
        <v>0.011200956240636</v>
      </c>
      <c r="T200" s="2" t="n">
        <v>0.0012278597022183</v>
      </c>
      <c r="U200" s="2" t="n">
        <v>0.00232403741309678</v>
      </c>
      <c r="V200" s="2" t="n">
        <v>0.00112632590140099</v>
      </c>
      <c r="W200" s="2" t="n">
        <v>0.0003483265532728</v>
      </c>
      <c r="X200" s="2" t="n">
        <v>0.00251894366884333</v>
      </c>
      <c r="Y200" s="2" t="n">
        <v>0.0161121511919159</v>
      </c>
      <c r="Z200" s="2" t="n">
        <v>0.000915198409106777</v>
      </c>
      <c r="AA200" s="2" t="n">
        <v>1.0006954603032</v>
      </c>
      <c r="AB200" s="2" t="n">
        <v>0.00148117039913793</v>
      </c>
      <c r="AC200" s="2" t="n">
        <v>0.0034985299662988</v>
      </c>
      <c r="AD200" s="2" t="n">
        <v>0.000952673151368001</v>
      </c>
      <c r="AE200" s="2" t="n">
        <v>0.00551323512749029</v>
      </c>
    </row>
    <row r="201" customFormat="false" ht="13.5" hidden="false" customHeight="false" outlineLevel="0" collapsed="false">
      <c r="A201" s="2" t="s">
        <v>45</v>
      </c>
      <c r="B201" s="2" t="s">
        <v>25</v>
      </c>
      <c r="C201" s="2" t="n">
        <v>2.76170146578092E-006</v>
      </c>
      <c r="D201" s="2" t="n">
        <v>8.75502900126096E-006</v>
      </c>
      <c r="E201" s="2" t="n">
        <v>1.54669543857782E-006</v>
      </c>
      <c r="F201" s="2" t="n">
        <v>2.72703734491841E-006</v>
      </c>
      <c r="G201" s="2" t="n">
        <v>2.44972887381538E-006</v>
      </c>
      <c r="H201" s="2" t="n">
        <v>1.95050410232085E-005</v>
      </c>
      <c r="I201" s="2" t="n">
        <v>2.67372560754644E-006</v>
      </c>
      <c r="J201" s="2" t="n">
        <v>2.85282548734429E-006</v>
      </c>
      <c r="K201" s="2" t="n">
        <v>2.34581558022087E-006</v>
      </c>
      <c r="L201" s="2" t="n">
        <v>2.14061964439988E-006</v>
      </c>
      <c r="M201" s="2" t="n">
        <v>2.15440595338783E-006</v>
      </c>
      <c r="N201" s="2" t="n">
        <v>1.79421519745274E-006</v>
      </c>
      <c r="O201" s="2" t="n">
        <v>1.51889502496967E-006</v>
      </c>
      <c r="P201" s="2" t="n">
        <v>2.33622679299709E-006</v>
      </c>
      <c r="Q201" s="2" t="n">
        <v>3.88445968255371E-006</v>
      </c>
      <c r="R201" s="2" t="n">
        <v>2.97781090951382E-006</v>
      </c>
      <c r="S201" s="2" t="n">
        <v>2.38971314634483E-006</v>
      </c>
      <c r="T201" s="2" t="n">
        <v>1.5854306840957E-005</v>
      </c>
      <c r="U201" s="2" t="n">
        <v>1.76466855972761E-005</v>
      </c>
      <c r="V201" s="2" t="n">
        <v>3.001557945947E-005</v>
      </c>
      <c r="W201" s="2" t="n">
        <v>3.03388491566175E-006</v>
      </c>
      <c r="X201" s="2" t="n">
        <v>3.87517678443495E-005</v>
      </c>
      <c r="Y201" s="2" t="n">
        <v>4.13417012765656E-005</v>
      </c>
      <c r="Z201" s="2" t="n">
        <v>7.69856077378538E-006</v>
      </c>
      <c r="AA201" s="2" t="n">
        <v>9.20279662312653E-006</v>
      </c>
      <c r="AB201" s="2" t="n">
        <v>1.0163594273615</v>
      </c>
      <c r="AC201" s="2" t="n">
        <v>2.71871626668976E-006</v>
      </c>
      <c r="AD201" s="2" t="n">
        <v>3.59104499710941E-005</v>
      </c>
      <c r="AE201" s="2" t="n">
        <v>1.18076813454975E-005</v>
      </c>
    </row>
    <row r="202" customFormat="false" ht="13.5" hidden="false" customHeight="false" outlineLevel="0" collapsed="false">
      <c r="A202" s="2" t="s">
        <v>45</v>
      </c>
      <c r="B202" s="2" t="s">
        <v>26</v>
      </c>
      <c r="C202" s="2" t="n">
        <v>0.0112587311677199</v>
      </c>
      <c r="D202" s="2" t="n">
        <v>0.0273949404763541</v>
      </c>
      <c r="E202" s="2" t="n">
        <v>0.0171964391976311</v>
      </c>
      <c r="F202" s="2" t="n">
        <v>0.0160591263984782</v>
      </c>
      <c r="G202" s="2" t="n">
        <v>0.0195585719848888</v>
      </c>
      <c r="H202" s="2" t="n">
        <v>0.0283919026886463</v>
      </c>
      <c r="I202" s="2" t="n">
        <v>0.0172167968347598</v>
      </c>
      <c r="J202" s="2" t="n">
        <v>0.0249759315497188</v>
      </c>
      <c r="K202" s="2" t="n">
        <v>0.0206876870159534</v>
      </c>
      <c r="L202" s="2" t="n">
        <v>0.0191977534636836</v>
      </c>
      <c r="M202" s="2" t="n">
        <v>0.0214913875879325</v>
      </c>
      <c r="N202" s="2" t="n">
        <v>0.0180341189062532</v>
      </c>
      <c r="O202" s="2" t="n">
        <v>0.0148004896714907</v>
      </c>
      <c r="P202" s="2" t="n">
        <v>0.01919008429529</v>
      </c>
      <c r="Q202" s="2" t="n">
        <v>0.0181974013667984</v>
      </c>
      <c r="R202" s="2" t="n">
        <v>0.0354146162120764</v>
      </c>
      <c r="S202" s="2" t="n">
        <v>0.0225581000749005</v>
      </c>
      <c r="T202" s="2" t="n">
        <v>0.0381148625827047</v>
      </c>
      <c r="U202" s="2" t="n">
        <v>0.0295753580845078</v>
      </c>
      <c r="V202" s="2" t="n">
        <v>0.0487186067117745</v>
      </c>
      <c r="W202" s="2" t="n">
        <v>0.0105201917430397</v>
      </c>
      <c r="X202" s="2" t="n">
        <v>0.0654806248923791</v>
      </c>
      <c r="Y202" s="2" t="n">
        <v>0.0476159756304581</v>
      </c>
      <c r="Z202" s="2" t="n">
        <v>0.0296469544463685</v>
      </c>
      <c r="AA202" s="2" t="n">
        <v>0.0237003705539816</v>
      </c>
      <c r="AB202" s="2" t="n">
        <v>0.0212037878636227</v>
      </c>
      <c r="AC202" s="2" t="n">
        <v>1.04349798166892</v>
      </c>
      <c r="AD202" s="2" t="n">
        <v>0.0181395377324498</v>
      </c>
      <c r="AE202" s="2" t="n">
        <v>0.0310606813909488</v>
      </c>
    </row>
    <row r="203" customFormat="false" ht="13.5" hidden="false" customHeight="false" outlineLevel="0" collapsed="false">
      <c r="A203" s="2" t="s">
        <v>45</v>
      </c>
      <c r="B203" s="2" t="s">
        <v>27</v>
      </c>
      <c r="C203" s="2" t="n">
        <v>0.000295524918252564</v>
      </c>
      <c r="D203" s="2" t="n">
        <v>0.00050803222536745</v>
      </c>
      <c r="E203" s="2" t="n">
        <v>0.000265810721974364</v>
      </c>
      <c r="F203" s="2" t="n">
        <v>0.000429398230465148</v>
      </c>
      <c r="G203" s="2" t="n">
        <v>0.000410732234232233</v>
      </c>
      <c r="H203" s="2" t="n">
        <v>0.000451746050228621</v>
      </c>
      <c r="I203" s="2" t="n">
        <v>0.000273995060124836</v>
      </c>
      <c r="J203" s="2" t="n">
        <v>0.000410928333407351</v>
      </c>
      <c r="K203" s="2" t="n">
        <v>0.00036365711393334</v>
      </c>
      <c r="L203" s="2" t="n">
        <v>0.000368374935564439</v>
      </c>
      <c r="M203" s="2" t="n">
        <v>0.00043556284354897</v>
      </c>
      <c r="N203" s="2" t="n">
        <v>0.000355623677809101</v>
      </c>
      <c r="O203" s="2" t="n">
        <v>0.000282615693369325</v>
      </c>
      <c r="P203" s="2" t="n">
        <v>0.000351353150937018</v>
      </c>
      <c r="Q203" s="2" t="n">
        <v>0.000360335217222615</v>
      </c>
      <c r="R203" s="2" t="n">
        <v>0.000639034779670092</v>
      </c>
      <c r="S203" s="2" t="n">
        <v>0.0003102879615576</v>
      </c>
      <c r="T203" s="2" t="n">
        <v>0.000782924064245289</v>
      </c>
      <c r="U203" s="2" t="n">
        <v>0.00148782962193831</v>
      </c>
      <c r="V203" s="2" t="n">
        <v>0.000828161973029981</v>
      </c>
      <c r="W203" s="2" t="n">
        <v>0.000494249368217466</v>
      </c>
      <c r="X203" s="2" t="n">
        <v>0.000825549654029345</v>
      </c>
      <c r="Y203" s="2" t="n">
        <v>0.00582835572212</v>
      </c>
      <c r="Z203" s="2" t="n">
        <v>0.00149856961690702</v>
      </c>
      <c r="AA203" s="2" t="n">
        <v>0.00132171256156381</v>
      </c>
      <c r="AB203" s="2" t="n">
        <v>0.0112442008686337</v>
      </c>
      <c r="AC203" s="2" t="n">
        <v>0.00246598639599786</v>
      </c>
      <c r="AD203" s="2" t="n">
        <v>1.01180219700256</v>
      </c>
      <c r="AE203" s="2" t="n">
        <v>0.0052847486424739</v>
      </c>
    </row>
    <row r="204" customFormat="false" ht="13.5" hidden="false" customHeight="false" outlineLevel="0" collapsed="false">
      <c r="A204" s="2" t="s">
        <v>45</v>
      </c>
      <c r="B204" s="2" t="s">
        <v>28</v>
      </c>
      <c r="C204" s="2" t="n">
        <v>0.00756481829042035</v>
      </c>
      <c r="D204" s="2" t="n">
        <v>0.0189993988853293</v>
      </c>
      <c r="E204" s="2" t="n">
        <v>0.0069851598074406</v>
      </c>
      <c r="F204" s="2" t="n">
        <v>0.0130525409734501</v>
      </c>
      <c r="G204" s="2" t="n">
        <v>0.0102289234807286</v>
      </c>
      <c r="H204" s="2" t="n">
        <v>0.00880767908217572</v>
      </c>
      <c r="I204" s="2" t="n">
        <v>0.00935642538683011</v>
      </c>
      <c r="J204" s="2" t="n">
        <v>0.00777076324527303</v>
      </c>
      <c r="K204" s="2" t="n">
        <v>0.0142078954544311</v>
      </c>
      <c r="L204" s="2" t="n">
        <v>0.0112726276957912</v>
      </c>
      <c r="M204" s="2" t="n">
        <v>0.0144351862643326</v>
      </c>
      <c r="N204" s="2" t="n">
        <v>0.00586015133543635</v>
      </c>
      <c r="O204" s="2" t="n">
        <v>0.00319355930558431</v>
      </c>
      <c r="P204" s="2" t="n">
        <v>0.00735364701462042</v>
      </c>
      <c r="Q204" s="2" t="n">
        <v>0.00749902572618236</v>
      </c>
      <c r="R204" s="2" t="n">
        <v>0.00692797472757412</v>
      </c>
      <c r="S204" s="2" t="n">
        <v>0.010495363540933</v>
      </c>
      <c r="T204" s="2" t="n">
        <v>0.0162434811313255</v>
      </c>
      <c r="U204" s="2" t="n">
        <v>0.00983287742221078</v>
      </c>
      <c r="V204" s="2" t="n">
        <v>0.0134139553452767</v>
      </c>
      <c r="W204" s="2" t="n">
        <v>0.00486180078542723</v>
      </c>
      <c r="X204" s="2" t="n">
        <v>0.00774258057104189</v>
      </c>
      <c r="Y204" s="2" t="n">
        <v>0.00887512269182312</v>
      </c>
      <c r="Z204" s="2" t="n">
        <v>0.0038525115641816</v>
      </c>
      <c r="AA204" s="2" t="n">
        <v>0.00933230889205045</v>
      </c>
      <c r="AB204" s="2" t="n">
        <v>0.00650805127818079</v>
      </c>
      <c r="AC204" s="2" t="n">
        <v>0.00991574661879801</v>
      </c>
      <c r="AD204" s="2" t="n">
        <v>0.01001025017096</v>
      </c>
      <c r="AE204" s="2" t="n">
        <v>1.00876491699899</v>
      </c>
    </row>
    <row r="205" customFormat="false" ht="13.5" hidden="false" customHeight="false" outlineLevel="0" collapsed="false">
      <c r="A205" s="2" t="s">
        <v>46</v>
      </c>
      <c r="B205" s="2" t="s">
        <v>0</v>
      </c>
      <c r="C205" s="2" t="n">
        <v>1.02288713546914</v>
      </c>
      <c r="D205" s="2" t="n">
        <v>2.84990605560055E-005</v>
      </c>
      <c r="E205" s="2" t="n">
        <v>0.012785051363395</v>
      </c>
      <c r="F205" s="2" t="n">
        <v>0.00360012348088123</v>
      </c>
      <c r="G205" s="2" t="n">
        <v>0.00344595330400706</v>
      </c>
      <c r="H205" s="2" t="n">
        <v>0.00054365727702686</v>
      </c>
      <c r="I205" s="2" t="n">
        <v>0.000111490108302198</v>
      </c>
      <c r="J205" s="2" t="n">
        <v>6.69330067341941E-005</v>
      </c>
      <c r="K205" s="2" t="n">
        <v>3.90467306033904E-005</v>
      </c>
      <c r="L205" s="2" t="n">
        <v>3.37040346789392E-005</v>
      </c>
      <c r="M205" s="2" t="n">
        <v>3.188243385835E-005</v>
      </c>
      <c r="N205" s="2" t="n">
        <v>3.97402616618593E-005</v>
      </c>
      <c r="O205" s="2" t="n">
        <v>2.59596892912286E-005</v>
      </c>
      <c r="P205" s="2" t="n">
        <v>4.25858091870797E-005</v>
      </c>
      <c r="Q205" s="2" t="n">
        <v>0.00128516267750374</v>
      </c>
      <c r="R205" s="2" t="n">
        <v>0.000481905461497328</v>
      </c>
      <c r="S205" s="2" t="n">
        <v>5.59237045081853E-005</v>
      </c>
      <c r="T205" s="2" t="n">
        <v>4.35426264385616E-005</v>
      </c>
      <c r="U205" s="2" t="n">
        <v>6.38465561684913E-005</v>
      </c>
      <c r="V205" s="2" t="n">
        <v>3.33543708511635E-005</v>
      </c>
      <c r="W205" s="2" t="n">
        <v>2.75454439291025E-005</v>
      </c>
      <c r="X205" s="2" t="n">
        <v>3.654999576948E-005</v>
      </c>
      <c r="Y205" s="2" t="n">
        <v>4.84253525890082E-005</v>
      </c>
      <c r="Z205" s="2" t="n">
        <v>4.57612307024283E-005</v>
      </c>
      <c r="AA205" s="2" t="n">
        <v>0.0002467979561313</v>
      </c>
      <c r="AB205" s="2" t="n">
        <v>0.000983368868920808</v>
      </c>
      <c r="AC205" s="2" t="n">
        <v>3.98515440111659E-005</v>
      </c>
      <c r="AD205" s="2" t="n">
        <v>0.00390587409032636</v>
      </c>
      <c r="AE205" s="2" t="n">
        <v>0.000363278355785064</v>
      </c>
    </row>
    <row r="206" customFormat="false" ht="13.5" hidden="false" customHeight="false" outlineLevel="0" collapsed="false">
      <c r="A206" s="2" t="s">
        <v>46</v>
      </c>
      <c r="B206" s="2" t="s">
        <v>1</v>
      </c>
      <c r="C206" s="2" t="n">
        <v>0.000557659430472048</v>
      </c>
      <c r="D206" s="2" t="n">
        <v>1.00247585606338</v>
      </c>
      <c r="E206" s="2" t="n">
        <v>0.000355439926694067</v>
      </c>
      <c r="F206" s="2" t="n">
        <v>0.00058770728645398</v>
      </c>
      <c r="G206" s="2" t="n">
        <v>0.00101348648618219</v>
      </c>
      <c r="H206" s="2" t="n">
        <v>0.000938971399458884</v>
      </c>
      <c r="I206" s="2" t="n">
        <v>0.115977941498675</v>
      </c>
      <c r="J206" s="2" t="n">
        <v>0.0182258485885783</v>
      </c>
      <c r="K206" s="2" t="n">
        <v>0.00446167417149702</v>
      </c>
      <c r="L206" s="2" t="n">
        <v>0.000664534842658971</v>
      </c>
      <c r="M206" s="2" t="n">
        <v>0.000424894608824763</v>
      </c>
      <c r="N206" s="2" t="n">
        <v>0.000307888810868444</v>
      </c>
      <c r="O206" s="2" t="n">
        <v>0.000339508545883926</v>
      </c>
      <c r="P206" s="2" t="n">
        <v>0.000379826576524384</v>
      </c>
      <c r="Q206" s="2" t="n">
        <v>0.00234547417871683</v>
      </c>
      <c r="R206" s="2" t="n">
        <v>0.00555679064543252</v>
      </c>
      <c r="S206" s="2" t="n">
        <v>0.0726987000333869</v>
      </c>
      <c r="T206" s="2" t="n">
        <v>0.00148933818197682</v>
      </c>
      <c r="U206" s="2" t="n">
        <v>0.000417376493279608</v>
      </c>
      <c r="V206" s="2" t="n">
        <v>0.000181546719160088</v>
      </c>
      <c r="W206" s="2" t="n">
        <v>0.000308940210449865</v>
      </c>
      <c r="X206" s="2" t="n">
        <v>0.00527316277264681</v>
      </c>
      <c r="Y206" s="2" t="n">
        <v>0.000316273359080192</v>
      </c>
      <c r="Z206" s="2" t="n">
        <v>0.000600891509513794</v>
      </c>
      <c r="AA206" s="2" t="n">
        <v>0.00076841547695739</v>
      </c>
      <c r="AB206" s="2" t="n">
        <v>0.000481144284909631</v>
      </c>
      <c r="AC206" s="2" t="n">
        <v>0.00026043004353191</v>
      </c>
      <c r="AD206" s="2" t="n">
        <v>0.000582764330091213</v>
      </c>
      <c r="AE206" s="2" t="n">
        <v>0.000519535583595512</v>
      </c>
    </row>
    <row r="207" customFormat="false" ht="13.5" hidden="false" customHeight="false" outlineLevel="0" collapsed="false">
      <c r="A207" s="2" t="s">
        <v>46</v>
      </c>
      <c r="B207" s="2" t="s">
        <v>2</v>
      </c>
      <c r="C207" s="2" t="n">
        <v>0.0063468114833347</v>
      </c>
      <c r="D207" s="2" t="n">
        <v>1.05862811850766E-005</v>
      </c>
      <c r="E207" s="2" t="n">
        <v>1.01458005196063</v>
      </c>
      <c r="F207" s="2" t="n">
        <v>0.000548113940533814</v>
      </c>
      <c r="G207" s="2" t="n">
        <v>0.000165351725939641</v>
      </c>
      <c r="H207" s="2" t="n">
        <v>0.000684618642502989</v>
      </c>
      <c r="I207" s="2" t="n">
        <v>8.35783419889858E-006</v>
      </c>
      <c r="J207" s="2" t="n">
        <v>3.8544098208899E-005</v>
      </c>
      <c r="K207" s="2" t="n">
        <v>1.04965404254461E-005</v>
      </c>
      <c r="L207" s="2" t="n">
        <v>8.98312468626384E-006</v>
      </c>
      <c r="M207" s="2" t="n">
        <v>1.17863250772787E-005</v>
      </c>
      <c r="N207" s="2" t="n">
        <v>1.19354867049632E-005</v>
      </c>
      <c r="O207" s="2" t="n">
        <v>7.97476866602509E-006</v>
      </c>
      <c r="P207" s="2" t="n">
        <v>1.26182513956571E-005</v>
      </c>
      <c r="Q207" s="2" t="n">
        <v>6.00285999899585E-005</v>
      </c>
      <c r="R207" s="2" t="n">
        <v>1.56902656535579E-005</v>
      </c>
      <c r="S207" s="2" t="n">
        <v>7.91955568517181E-006</v>
      </c>
      <c r="T207" s="2" t="n">
        <v>1.43647406405666E-005</v>
      </c>
      <c r="U207" s="2" t="n">
        <v>3.96723396385669E-005</v>
      </c>
      <c r="V207" s="2" t="n">
        <v>1.3939001386834E-005</v>
      </c>
      <c r="W207" s="2" t="n">
        <v>7.55863762408287E-006</v>
      </c>
      <c r="X207" s="2" t="n">
        <v>1.37106066897026E-005</v>
      </c>
      <c r="Y207" s="2" t="n">
        <v>8.00462996599947E-005</v>
      </c>
      <c r="Z207" s="2" t="n">
        <v>4.16603984034933E-005</v>
      </c>
      <c r="AA207" s="2" t="n">
        <v>0.000101564445658212</v>
      </c>
      <c r="AB207" s="2" t="n">
        <v>0.0019544920813567</v>
      </c>
      <c r="AC207" s="2" t="n">
        <v>3.55059706563182E-005</v>
      </c>
      <c r="AD207" s="2" t="n">
        <v>0.0127920209097684</v>
      </c>
      <c r="AE207" s="2" t="n">
        <v>0.000200970335903717</v>
      </c>
    </row>
    <row r="208" customFormat="false" ht="13.5" hidden="false" customHeight="false" outlineLevel="0" collapsed="false">
      <c r="A208" s="2" t="s">
        <v>46</v>
      </c>
      <c r="B208" s="2" t="s">
        <v>3</v>
      </c>
      <c r="C208" s="2" t="n">
        <v>0.000535828721801056</v>
      </c>
      <c r="D208" s="2" t="n">
        <v>0.0008652460063681</v>
      </c>
      <c r="E208" s="2" t="n">
        <v>0.000216451210484982</v>
      </c>
      <c r="F208" s="2" t="n">
        <v>1.03583827003315</v>
      </c>
      <c r="G208" s="2" t="n">
        <v>0.000714437200318585</v>
      </c>
      <c r="H208" s="2" t="n">
        <v>0.000176674400036046</v>
      </c>
      <c r="I208" s="2" t="n">
        <v>0.00104498997726308</v>
      </c>
      <c r="J208" s="2" t="n">
        <v>0.000408663181787898</v>
      </c>
      <c r="K208" s="2" t="n">
        <v>0.000266129583898681</v>
      </c>
      <c r="L208" s="2" t="n">
        <v>0.000280310988642528</v>
      </c>
      <c r="M208" s="2" t="n">
        <v>0.000354073883251184</v>
      </c>
      <c r="N208" s="2" t="n">
        <v>0.000445213292994184</v>
      </c>
      <c r="O208" s="2" t="n">
        <v>0.000256469599486154</v>
      </c>
      <c r="P208" s="2" t="n">
        <v>0.000244648141440439</v>
      </c>
      <c r="Q208" s="2" t="n">
        <v>0.00071072941499719</v>
      </c>
      <c r="R208" s="2" t="n">
        <v>0.000486108523039002</v>
      </c>
      <c r="S208" s="2" t="n">
        <v>0.00021079304983552</v>
      </c>
      <c r="T208" s="2" t="n">
        <v>0.000297907919739842</v>
      </c>
      <c r="U208" s="2" t="n">
        <v>0.000559383830069826</v>
      </c>
      <c r="V208" s="2" t="n">
        <v>0.000245249665476729</v>
      </c>
      <c r="W208" s="2" t="n">
        <v>4.45581208515113E-005</v>
      </c>
      <c r="X208" s="2" t="n">
        <v>0.000347312287970002</v>
      </c>
      <c r="Y208" s="2" t="n">
        <v>0.00014637972410531</v>
      </c>
      <c r="Z208" s="2" t="n">
        <v>0.000387769486504482</v>
      </c>
      <c r="AA208" s="2" t="n">
        <v>8.62552540430333E-005</v>
      </c>
      <c r="AB208" s="2" t="n">
        <v>0.000602100799431291</v>
      </c>
      <c r="AC208" s="2" t="n">
        <v>0.000354080381333105</v>
      </c>
      <c r="AD208" s="2" t="n">
        <v>0.000556297458057556</v>
      </c>
      <c r="AE208" s="2" t="n">
        <v>0.0017821175849627</v>
      </c>
    </row>
    <row r="209" customFormat="false" ht="13.5" hidden="false" customHeight="false" outlineLevel="0" collapsed="false">
      <c r="A209" s="2" t="s">
        <v>46</v>
      </c>
      <c r="B209" s="2" t="s">
        <v>4</v>
      </c>
      <c r="C209" s="2" t="n">
        <v>0.00309952175872069</v>
      </c>
      <c r="D209" s="2" t="n">
        <v>0.00285642937045663</v>
      </c>
      <c r="E209" s="2" t="n">
        <v>0.00643892274876132</v>
      </c>
      <c r="F209" s="2" t="n">
        <v>0.00491261514160835</v>
      </c>
      <c r="G209" s="2" t="n">
        <v>1.05571391351042</v>
      </c>
      <c r="H209" s="2" t="n">
        <v>0.00719732920447804</v>
      </c>
      <c r="I209" s="2" t="n">
        <v>0.0013287770072583</v>
      </c>
      <c r="J209" s="2" t="n">
        <v>0.010468889917115</v>
      </c>
      <c r="K209" s="2" t="n">
        <v>0.00273598385467251</v>
      </c>
      <c r="L209" s="2" t="n">
        <v>0.00355176364221624</v>
      </c>
      <c r="M209" s="2" t="n">
        <v>0.00243111474548688</v>
      </c>
      <c r="N209" s="2" t="n">
        <v>0.00357158050061683</v>
      </c>
      <c r="O209" s="2" t="n">
        <v>0.00129253675609293</v>
      </c>
      <c r="P209" s="2" t="n">
        <v>0.00379334576001366</v>
      </c>
      <c r="Q209" s="2" t="n">
        <v>0.00588325462323633</v>
      </c>
      <c r="R209" s="2" t="n">
        <v>0.0144990159459518</v>
      </c>
      <c r="S209" s="2" t="n">
        <v>0.00353116881577974</v>
      </c>
      <c r="T209" s="2" t="n">
        <v>0.00351668124189648</v>
      </c>
      <c r="U209" s="2" t="n">
        <v>0.00510513377424882</v>
      </c>
      <c r="V209" s="2" t="n">
        <v>0.0067511177911106</v>
      </c>
      <c r="W209" s="2" t="n">
        <v>0.00126492123749665</v>
      </c>
      <c r="X209" s="2" t="n">
        <v>0.00517652289083375</v>
      </c>
      <c r="Y209" s="2" t="n">
        <v>0.00411150470228168</v>
      </c>
      <c r="Z209" s="2" t="n">
        <v>0.00530305356419626</v>
      </c>
      <c r="AA209" s="2" t="n">
        <v>0.00928255695150345</v>
      </c>
      <c r="AB209" s="2" t="n">
        <v>0.00376193233146107</v>
      </c>
      <c r="AC209" s="2" t="n">
        <v>0.00482272106053015</v>
      </c>
      <c r="AD209" s="2" t="n">
        <v>0.00400039471634738</v>
      </c>
      <c r="AE209" s="2" t="n">
        <v>0.0261759429116064</v>
      </c>
    </row>
    <row r="210" customFormat="false" ht="13.5" hidden="false" customHeight="false" outlineLevel="0" collapsed="false">
      <c r="A210" s="2" t="s">
        <v>46</v>
      </c>
      <c r="B210" s="2" t="s">
        <v>5</v>
      </c>
      <c r="C210" s="2" t="n">
        <v>0.00362481572309077</v>
      </c>
      <c r="D210" s="2" t="n">
        <v>0.000481497486582649</v>
      </c>
      <c r="E210" s="2" t="n">
        <v>0.000685926435848133</v>
      </c>
      <c r="F210" s="2" t="n">
        <v>0.00734950317290102</v>
      </c>
      <c r="G210" s="2" t="n">
        <v>0.00219653237471733</v>
      </c>
      <c r="H210" s="2" t="n">
        <v>1.01042480575263</v>
      </c>
      <c r="I210" s="2" t="n">
        <v>0.00153357945510901</v>
      </c>
      <c r="J210" s="2" t="n">
        <v>0.00236206233922126</v>
      </c>
      <c r="K210" s="2" t="n">
        <v>0.000530432671488153</v>
      </c>
      <c r="L210" s="2" t="n">
        <v>0.000581653052395529</v>
      </c>
      <c r="M210" s="2" t="n">
        <v>0.000315710812429326</v>
      </c>
      <c r="N210" s="2" t="n">
        <v>0.000591834483168882</v>
      </c>
      <c r="O210" s="2" t="n">
        <v>0.000449630752580139</v>
      </c>
      <c r="P210" s="2" t="n">
        <v>0.0005155875270968</v>
      </c>
      <c r="Q210" s="2" t="n">
        <v>0.0110295096165897</v>
      </c>
      <c r="R210" s="2" t="n">
        <v>0.000425069051157787</v>
      </c>
      <c r="S210" s="2" t="n">
        <v>0.000325928703571058</v>
      </c>
      <c r="T210" s="2" t="n">
        <v>0.00104053458621982</v>
      </c>
      <c r="U210" s="2" t="n">
        <v>5.81692045333749E-005</v>
      </c>
      <c r="V210" s="2" t="n">
        <v>5.66999004680056E-005</v>
      </c>
      <c r="W210" s="2" t="n">
        <v>3.11630455981142E-005</v>
      </c>
      <c r="X210" s="2" t="n">
        <v>0.000165151444800013</v>
      </c>
      <c r="Y210" s="2" t="n">
        <v>7.33208929616825E-005</v>
      </c>
      <c r="Z210" s="2" t="n">
        <v>0.000122765434987202</v>
      </c>
      <c r="AA210" s="2" t="n">
        <v>0.000433272489309225</v>
      </c>
      <c r="AB210" s="2" t="n">
        <v>0.00722489085699891</v>
      </c>
      <c r="AC210" s="2" t="n">
        <v>0.000331420993136991</v>
      </c>
      <c r="AD210" s="2" t="n">
        <v>0.000460885919226735</v>
      </c>
      <c r="AE210" s="2" t="n">
        <v>0.00095732980269586</v>
      </c>
    </row>
    <row r="211" customFormat="false" ht="13.5" hidden="false" customHeight="false" outlineLevel="0" collapsed="false">
      <c r="A211" s="2" t="s">
        <v>46</v>
      </c>
      <c r="B211" s="2" t="s">
        <v>6</v>
      </c>
      <c r="C211" s="2" t="n">
        <v>0.00392016168528047</v>
      </c>
      <c r="D211" s="2" t="n">
        <v>0.0117912986213426</v>
      </c>
      <c r="E211" s="2" t="n">
        <v>0.00190361141031148</v>
      </c>
      <c r="F211" s="2" t="n">
        <v>0.00307300594881489</v>
      </c>
      <c r="G211" s="2" t="n">
        <v>0.00295622922609579</v>
      </c>
      <c r="H211" s="2" t="n">
        <v>0.00217285138879264</v>
      </c>
      <c r="I211" s="2" t="n">
        <v>1.06200144159615</v>
      </c>
      <c r="J211" s="2" t="n">
        <v>0.00739813697070158</v>
      </c>
      <c r="K211" s="2" t="n">
        <v>0.00988536957751539</v>
      </c>
      <c r="L211" s="2" t="n">
        <v>0.00223396792835341</v>
      </c>
      <c r="M211" s="2" t="n">
        <v>0.00162648348470019</v>
      </c>
      <c r="N211" s="2" t="n">
        <v>0.00101158437296695</v>
      </c>
      <c r="O211" s="2" t="n">
        <v>0.00133535807477752</v>
      </c>
      <c r="P211" s="2" t="n">
        <v>0.00114269828357549</v>
      </c>
      <c r="Q211" s="2" t="n">
        <v>0.00620333595113468</v>
      </c>
      <c r="R211" s="2" t="n">
        <v>0.00575267314692813</v>
      </c>
      <c r="S211" s="2" t="n">
        <v>0.0168914331367819</v>
      </c>
      <c r="T211" s="2" t="n">
        <v>0.0061921934656085</v>
      </c>
      <c r="U211" s="2" t="n">
        <v>0.00197398013379277</v>
      </c>
      <c r="V211" s="2" t="n">
        <v>0.000904732460929252</v>
      </c>
      <c r="W211" s="2" t="n">
        <v>0.000562922270136355</v>
      </c>
      <c r="X211" s="2" t="n">
        <v>0.0458850969103626</v>
      </c>
      <c r="Y211" s="2" t="n">
        <v>0.00120417938714854</v>
      </c>
      <c r="Z211" s="2" t="n">
        <v>0.00304227018524162</v>
      </c>
      <c r="AA211" s="2" t="n">
        <v>0.00309174480837132</v>
      </c>
      <c r="AB211" s="2" t="n">
        <v>0.00204837723459036</v>
      </c>
      <c r="AC211" s="2" t="n">
        <v>0.00128160535713123</v>
      </c>
      <c r="AD211" s="2" t="n">
        <v>0.00239824151392828</v>
      </c>
      <c r="AE211" s="2" t="n">
        <v>0.00322109023789561</v>
      </c>
    </row>
    <row r="212" customFormat="false" ht="13.5" hidden="false" customHeight="false" outlineLevel="0" collapsed="false">
      <c r="A212" s="2" t="s">
        <v>46</v>
      </c>
      <c r="B212" s="2" t="s">
        <v>7</v>
      </c>
      <c r="C212" s="2" t="n">
        <v>0.000446600947073446</v>
      </c>
      <c r="D212" s="2" t="n">
        <v>0.000192766991079504</v>
      </c>
      <c r="E212" s="2" t="n">
        <v>0.00103590554737298</v>
      </c>
      <c r="F212" s="2" t="n">
        <v>0.000259034139992957</v>
      </c>
      <c r="G212" s="2" t="n">
        <v>0.00140894547330144</v>
      </c>
      <c r="H212" s="2" t="n">
        <v>0.00179480919880296</v>
      </c>
      <c r="I212" s="2" t="n">
        <v>0.00231457985107147</v>
      </c>
      <c r="J212" s="2" t="n">
        <v>1.01045777461258</v>
      </c>
      <c r="K212" s="2" t="n">
        <v>0.00326113124372777</v>
      </c>
      <c r="L212" s="2" t="n">
        <v>0.000835501443557141</v>
      </c>
      <c r="M212" s="2" t="n">
        <v>0.00130174118820429</v>
      </c>
      <c r="N212" s="2" t="n">
        <v>0.00161503124824624</v>
      </c>
      <c r="O212" s="2" t="n">
        <v>0.00107282474911754</v>
      </c>
      <c r="P212" s="2" t="n">
        <v>0.00342330944876844</v>
      </c>
      <c r="Q212" s="2" t="n">
        <v>0.00133983744415193</v>
      </c>
      <c r="R212" s="2" t="n">
        <v>0.0126477079689816</v>
      </c>
      <c r="S212" s="2" t="n">
        <v>0.000890969433772736</v>
      </c>
      <c r="T212" s="2" t="n">
        <v>0.00110246253916023</v>
      </c>
      <c r="U212" s="2" t="n">
        <v>0.0002240240076847</v>
      </c>
      <c r="V212" s="2" t="n">
        <v>0.000109037288889064</v>
      </c>
      <c r="W212" s="2" t="n">
        <v>0.000601435021509338</v>
      </c>
      <c r="X212" s="2" t="n">
        <v>0.000321068780136702</v>
      </c>
      <c r="Y212" s="2" t="n">
        <v>0.000171189448070829</v>
      </c>
      <c r="Z212" s="2" t="n">
        <v>0.000336557368236698</v>
      </c>
      <c r="AA212" s="2" t="n">
        <v>0.000505066747278134</v>
      </c>
      <c r="AB212" s="2" t="n">
        <v>0.000414725665090378</v>
      </c>
      <c r="AC212" s="2" t="n">
        <v>0.000390396164511792</v>
      </c>
      <c r="AD212" s="2" t="n">
        <v>0.000693729608077972</v>
      </c>
      <c r="AE212" s="2" t="n">
        <v>0.00077740929152715</v>
      </c>
    </row>
    <row r="213" customFormat="false" ht="13.5" hidden="false" customHeight="false" outlineLevel="0" collapsed="false">
      <c r="A213" s="2" t="s">
        <v>46</v>
      </c>
      <c r="B213" s="2" t="s">
        <v>8</v>
      </c>
      <c r="C213" s="2" t="n">
        <v>2.38084778826324E-005</v>
      </c>
      <c r="D213" s="2" t="n">
        <v>0.000173418092201446</v>
      </c>
      <c r="E213" s="2" t="n">
        <v>9.07636116693681E-005</v>
      </c>
      <c r="F213" s="2" t="n">
        <v>2.36805803134121E-005</v>
      </c>
      <c r="G213" s="2" t="n">
        <v>0.00122437209156117</v>
      </c>
      <c r="H213" s="2" t="n">
        <v>0.000119539388631927</v>
      </c>
      <c r="I213" s="2" t="n">
        <v>4.87683546970983E-005</v>
      </c>
      <c r="J213" s="2" t="n">
        <v>0.000736229862164179</v>
      </c>
      <c r="K213" s="2" t="n">
        <v>1.01968018281547</v>
      </c>
      <c r="L213" s="2" t="n">
        <v>0.0154681588138704</v>
      </c>
      <c r="M213" s="2" t="n">
        <v>0.00677021251572771</v>
      </c>
      <c r="N213" s="2" t="n">
        <v>0.00157868125324082</v>
      </c>
      <c r="O213" s="2" t="n">
        <v>0.00330812430797453</v>
      </c>
      <c r="P213" s="2" t="n">
        <v>0.0014096257983254</v>
      </c>
      <c r="Q213" s="2" t="n">
        <v>0.000725864999402557</v>
      </c>
      <c r="R213" s="2" t="n">
        <v>0.00155309352795361</v>
      </c>
      <c r="S213" s="2" t="n">
        <v>0.000126160852940414</v>
      </c>
      <c r="T213" s="2" t="n">
        <v>0.000126928991841849</v>
      </c>
      <c r="U213" s="2" t="n">
        <v>3.00724995352708E-005</v>
      </c>
      <c r="V213" s="2" t="n">
        <v>2.47378831148435E-005</v>
      </c>
      <c r="W213" s="2" t="n">
        <v>7.4792733450471E-005</v>
      </c>
      <c r="X213" s="2" t="n">
        <v>0.000108213250659117</v>
      </c>
      <c r="Y213" s="2" t="n">
        <v>2.90428683692257E-005</v>
      </c>
      <c r="Z213" s="2" t="n">
        <v>6.25872938356315E-005</v>
      </c>
      <c r="AA213" s="2" t="n">
        <v>3.85839658288446E-005</v>
      </c>
      <c r="AB213" s="2" t="n">
        <v>2.59047924926595E-005</v>
      </c>
      <c r="AC213" s="2" t="n">
        <v>0.000110922164656752</v>
      </c>
      <c r="AD213" s="2" t="n">
        <v>3.17153791249376E-005</v>
      </c>
      <c r="AE213" s="2" t="n">
        <v>0.000223672575929428</v>
      </c>
    </row>
    <row r="214" customFormat="false" ht="13.5" hidden="false" customHeight="false" outlineLevel="0" collapsed="false">
      <c r="A214" s="2" t="s">
        <v>46</v>
      </c>
      <c r="B214" s="2" t="s">
        <v>9</v>
      </c>
      <c r="C214" s="2" t="n">
        <v>0.000289582062801212</v>
      </c>
      <c r="D214" s="2" t="n">
        <v>0.00189974135011586</v>
      </c>
      <c r="E214" s="2" t="n">
        <v>0.00465707290590292</v>
      </c>
      <c r="F214" s="2" t="n">
        <v>0.000147807420483561</v>
      </c>
      <c r="G214" s="2" t="n">
        <v>0.00260833134249601</v>
      </c>
      <c r="H214" s="2" t="n">
        <v>0.00142369121433856</v>
      </c>
      <c r="I214" s="2" t="n">
        <v>0.000693544605878362</v>
      </c>
      <c r="J214" s="2" t="n">
        <v>0.00115663541837337</v>
      </c>
      <c r="K214" s="2" t="n">
        <v>0.00123308642970578</v>
      </c>
      <c r="L214" s="2" t="n">
        <v>1.01379351129922</v>
      </c>
      <c r="M214" s="2" t="n">
        <v>0.00697997513999131</v>
      </c>
      <c r="N214" s="2" t="n">
        <v>0.00420725722561232</v>
      </c>
      <c r="O214" s="2" t="n">
        <v>0.00354388372156236</v>
      </c>
      <c r="P214" s="2" t="n">
        <v>0.0042308741313389</v>
      </c>
      <c r="Q214" s="2" t="n">
        <v>0.00153505123627255</v>
      </c>
      <c r="R214" s="2" t="n">
        <v>0.0111631085528037</v>
      </c>
      <c r="S214" s="2" t="n">
        <v>0.00103466671093813</v>
      </c>
      <c r="T214" s="2" t="n">
        <v>0.000497780967952243</v>
      </c>
      <c r="U214" s="2" t="n">
        <v>0.000388129507322711</v>
      </c>
      <c r="V214" s="2" t="n">
        <v>0.000112385017188297</v>
      </c>
      <c r="W214" s="2" t="n">
        <v>0.000555351364444406</v>
      </c>
      <c r="X214" s="2" t="n">
        <v>0.000527027813362488</v>
      </c>
      <c r="Y214" s="2" t="n">
        <v>0.00018523644068804</v>
      </c>
      <c r="Z214" s="2" t="n">
        <v>0.000679926953034289</v>
      </c>
      <c r="AA214" s="2" t="n">
        <v>0.000203485808497606</v>
      </c>
      <c r="AB214" s="2" t="n">
        <v>0.000287138045348934</v>
      </c>
      <c r="AC214" s="2" t="n">
        <v>0.000374892739636085</v>
      </c>
      <c r="AD214" s="2" t="n">
        <v>0.000451344234392693</v>
      </c>
      <c r="AE214" s="2" t="n">
        <v>0.000600895528648218</v>
      </c>
    </row>
    <row r="215" customFormat="false" ht="13.5" hidden="false" customHeight="false" outlineLevel="0" collapsed="false">
      <c r="A215" s="2" t="s">
        <v>46</v>
      </c>
      <c r="B215" s="2" t="s">
        <v>10</v>
      </c>
      <c r="C215" s="2" t="n">
        <v>0.000102099913230254</v>
      </c>
      <c r="D215" s="2" t="n">
        <v>0.00216904751798778</v>
      </c>
      <c r="E215" s="2" t="n">
        <v>0.000136963138328434</v>
      </c>
      <c r="F215" s="2" t="n">
        <v>0.000128583821344661</v>
      </c>
      <c r="G215" s="2" t="n">
        <v>0.00062201433062594</v>
      </c>
      <c r="H215" s="2" t="n">
        <v>0.000229705119267835</v>
      </c>
      <c r="I215" s="2" t="n">
        <v>0.000420712415302629</v>
      </c>
      <c r="J215" s="2" t="n">
        <v>0.00164432516842539</v>
      </c>
      <c r="K215" s="2" t="n">
        <v>0.00147413786512453</v>
      </c>
      <c r="L215" s="2" t="n">
        <v>0.000566948942976158</v>
      </c>
      <c r="M215" s="2" t="n">
        <v>1.06837675949036</v>
      </c>
      <c r="N215" s="2" t="n">
        <v>0.00415868246315504</v>
      </c>
      <c r="O215" s="2" t="n">
        <v>0.0041921422623482</v>
      </c>
      <c r="P215" s="2" t="n">
        <v>0.00328524875405948</v>
      </c>
      <c r="Q215" s="2" t="n">
        <v>0.00133352917248833</v>
      </c>
      <c r="R215" s="2" t="n">
        <v>0.00271531177581177</v>
      </c>
      <c r="S215" s="2" t="n">
        <v>0.000479078653447157</v>
      </c>
      <c r="T215" s="2" t="n">
        <v>0.00211216847232848</v>
      </c>
      <c r="U215" s="2" t="n">
        <v>0.000228624026056652</v>
      </c>
      <c r="V215" s="2" t="n">
        <v>0.000341728192320935</v>
      </c>
      <c r="W215" s="2" t="n">
        <v>0.000184648265389412</v>
      </c>
      <c r="X215" s="2" t="n">
        <v>0.000533403939172399</v>
      </c>
      <c r="Y215" s="2" t="n">
        <v>0.000356099710169564</v>
      </c>
      <c r="Z215" s="2" t="n">
        <v>0.000365075320772475</v>
      </c>
      <c r="AA215" s="2" t="n">
        <v>0.000211299735991487</v>
      </c>
      <c r="AB215" s="2" t="n">
        <v>0.000178110381496164</v>
      </c>
      <c r="AC215" s="2" t="n">
        <v>0.00698344988004119</v>
      </c>
      <c r="AD215" s="2" t="n">
        <v>0.000175788775168506</v>
      </c>
      <c r="AE215" s="2" t="n">
        <v>0.000255402012088517</v>
      </c>
    </row>
    <row r="216" customFormat="false" ht="13.5" hidden="false" customHeight="false" outlineLevel="0" collapsed="false">
      <c r="A216" s="2" t="s">
        <v>46</v>
      </c>
      <c r="B216" s="2" t="s">
        <v>11</v>
      </c>
      <c r="C216" s="2" t="n">
        <v>5.56951964163847E-005</v>
      </c>
      <c r="D216" s="2" t="n">
        <v>0.000173707514070133</v>
      </c>
      <c r="E216" s="2" t="n">
        <v>6.91034359459411E-005</v>
      </c>
      <c r="F216" s="2" t="n">
        <v>7.20991125124556E-005</v>
      </c>
      <c r="G216" s="2" t="n">
        <v>0.000138048333999544</v>
      </c>
      <c r="H216" s="2" t="n">
        <v>0.000134808305024215</v>
      </c>
      <c r="I216" s="2" t="n">
        <v>9.19269528132947E-005</v>
      </c>
      <c r="J216" s="2" t="n">
        <v>0.000122390162992308</v>
      </c>
      <c r="K216" s="2" t="n">
        <v>0.000107230498382878</v>
      </c>
      <c r="L216" s="2" t="n">
        <v>0.000815080315197982</v>
      </c>
      <c r="M216" s="2" t="n">
        <v>0.00472224081842073</v>
      </c>
      <c r="N216" s="2" t="n">
        <v>1.03197832274754</v>
      </c>
      <c r="O216" s="2" t="n">
        <v>0.00663871513960914</v>
      </c>
      <c r="P216" s="2" t="n">
        <v>0.0100485872931665</v>
      </c>
      <c r="Q216" s="2" t="n">
        <v>0.000172653577123636</v>
      </c>
      <c r="R216" s="2" t="n">
        <v>0.00153189053286837</v>
      </c>
      <c r="S216" s="2" t="n">
        <v>0.000180703687605242</v>
      </c>
      <c r="T216" s="2" t="n">
        <v>0.00020543083658135</v>
      </c>
      <c r="U216" s="2" t="n">
        <v>0.000157261169069904</v>
      </c>
      <c r="V216" s="2" t="n">
        <v>0.000182580703406963</v>
      </c>
      <c r="W216" s="2" t="n">
        <v>0.000104401603206382</v>
      </c>
      <c r="X216" s="2" t="n">
        <v>0.000272915674285832</v>
      </c>
      <c r="Y216" s="2" t="n">
        <v>0.000237588603323572</v>
      </c>
      <c r="Z216" s="2" t="n">
        <v>0.000901152003440072</v>
      </c>
      <c r="AA216" s="2" t="n">
        <v>0.000375093305813417</v>
      </c>
      <c r="AB216" s="2" t="n">
        <v>0.000103953408661475</v>
      </c>
      <c r="AC216" s="2" t="n">
        <v>0.00316971536475891</v>
      </c>
      <c r="AD216" s="2" t="n">
        <v>0.000173175019075773</v>
      </c>
      <c r="AE216" s="2" t="n">
        <v>0.00110150985448582</v>
      </c>
    </row>
    <row r="217" customFormat="false" ht="13.5" hidden="false" customHeight="false" outlineLevel="0" collapsed="false">
      <c r="A217" s="2" t="s">
        <v>46</v>
      </c>
      <c r="B217" s="2" t="s">
        <v>12</v>
      </c>
      <c r="C217" s="2" t="n">
        <v>0.000311114051965377</v>
      </c>
      <c r="D217" s="2" t="n">
        <v>0.000649186729089881</v>
      </c>
      <c r="E217" s="2" t="n">
        <v>0.000189867804520942</v>
      </c>
      <c r="F217" s="2" t="n">
        <v>0.000186065175841462</v>
      </c>
      <c r="G217" s="2" t="n">
        <v>0.00022832999297477</v>
      </c>
      <c r="H217" s="2" t="n">
        <v>0.000289103367976134</v>
      </c>
      <c r="I217" s="2" t="n">
        <v>0.00027140719405746</v>
      </c>
      <c r="J217" s="2" t="n">
        <v>0.000285885290401567</v>
      </c>
      <c r="K217" s="2" t="n">
        <v>0.000244053699068909</v>
      </c>
      <c r="L217" s="2" t="n">
        <v>0.000214214674363748</v>
      </c>
      <c r="M217" s="2" t="n">
        <v>0.000224979526345443</v>
      </c>
      <c r="N217" s="2" t="n">
        <v>0.000183549126276924</v>
      </c>
      <c r="O217" s="2" t="n">
        <v>1.0760907181597</v>
      </c>
      <c r="P217" s="2" t="n">
        <v>0.000198992832895419</v>
      </c>
      <c r="Q217" s="2" t="n">
        <v>0.000206630227719828</v>
      </c>
      <c r="R217" s="2" t="n">
        <v>0.000392163978665499</v>
      </c>
      <c r="S217" s="2" t="n">
        <v>0.00028131087588878</v>
      </c>
      <c r="T217" s="2" t="n">
        <v>0.000404732098700604</v>
      </c>
      <c r="U217" s="2" t="n">
        <v>0.000325004156222024</v>
      </c>
      <c r="V217" s="2" t="n">
        <v>0.000473096788480272</v>
      </c>
      <c r="W217" s="2" t="n">
        <v>0.000103145542327566</v>
      </c>
      <c r="X217" s="2" t="n">
        <v>0.0027611614591625</v>
      </c>
      <c r="Y217" s="2" t="n">
        <v>0.000463754866177129</v>
      </c>
      <c r="Z217" s="2" t="n">
        <v>0.00367128100047395</v>
      </c>
      <c r="AA217" s="2" t="n">
        <v>0.000240397362845671</v>
      </c>
      <c r="AB217" s="2" t="n">
        <v>0.000217130352495056</v>
      </c>
      <c r="AC217" s="2" t="n">
        <v>0.00965878867143574</v>
      </c>
      <c r="AD217" s="2" t="n">
        <v>0.000206802685917832</v>
      </c>
      <c r="AE217" s="2" t="n">
        <v>0.00052656786182184</v>
      </c>
    </row>
    <row r="218" customFormat="false" ht="13.5" hidden="false" customHeight="false" outlineLevel="0" collapsed="false">
      <c r="A218" s="2" t="s">
        <v>46</v>
      </c>
      <c r="B218" s="2" t="s">
        <v>13</v>
      </c>
      <c r="C218" s="2" t="n">
        <v>3.27137353683958E-005</v>
      </c>
      <c r="D218" s="2" t="n">
        <v>8.49955948283464E-006</v>
      </c>
      <c r="E218" s="2" t="n">
        <v>7.01018068109184E-006</v>
      </c>
      <c r="F218" s="2" t="n">
        <v>8.70596521913002E-006</v>
      </c>
      <c r="G218" s="2" t="n">
        <v>1.11465273663795E-005</v>
      </c>
      <c r="H218" s="2" t="n">
        <v>1.0581504711752E-005</v>
      </c>
      <c r="I218" s="2" t="n">
        <v>7.27213443232007E-006</v>
      </c>
      <c r="J218" s="2" t="n">
        <v>1.49591307784961E-005</v>
      </c>
      <c r="K218" s="2" t="n">
        <v>8.34658938616958E-006</v>
      </c>
      <c r="L218" s="2" t="n">
        <v>9.62503646088452E-006</v>
      </c>
      <c r="M218" s="2" t="n">
        <v>0.000684921232040294</v>
      </c>
      <c r="N218" s="2" t="n">
        <v>7.35347676650241E-005</v>
      </c>
      <c r="O218" s="2" t="n">
        <v>6.42696078855964E-005</v>
      </c>
      <c r="P218" s="2" t="n">
        <v>1.01742619265477</v>
      </c>
      <c r="Q218" s="2" t="n">
        <v>2.61644933762682E-005</v>
      </c>
      <c r="R218" s="2" t="n">
        <v>2.83002019752293E-005</v>
      </c>
      <c r="S218" s="2" t="n">
        <v>6.90345130526616E-006</v>
      </c>
      <c r="T218" s="2" t="n">
        <v>2.43062307222721E-005</v>
      </c>
      <c r="U218" s="2" t="n">
        <v>0.000180265125573212</v>
      </c>
      <c r="V218" s="2" t="n">
        <v>1.62150342737489E-005</v>
      </c>
      <c r="W218" s="2" t="n">
        <v>3.28456217735387E-006</v>
      </c>
      <c r="X218" s="2" t="n">
        <v>1.88195055799345E-005</v>
      </c>
      <c r="Y218" s="2" t="n">
        <v>1.2887976224801E-005</v>
      </c>
      <c r="Z218" s="2" t="n">
        <v>0.000106853645852446</v>
      </c>
      <c r="AA218" s="2" t="n">
        <v>7.08714168125719E-006</v>
      </c>
      <c r="AB218" s="2" t="n">
        <v>0.00113741413158098</v>
      </c>
      <c r="AC218" s="2" t="n">
        <v>0.000136789332608465</v>
      </c>
      <c r="AD218" s="2" t="n">
        <v>4.30584983929778E-005</v>
      </c>
      <c r="AE218" s="2" t="n">
        <v>1.6785364170264E-005</v>
      </c>
    </row>
    <row r="219" customFormat="false" ht="13.5" hidden="false" customHeight="false" outlineLevel="0" collapsed="false">
      <c r="A219" s="2" t="s">
        <v>46</v>
      </c>
      <c r="B219" s="2" t="s">
        <v>14</v>
      </c>
      <c r="C219" s="2" t="n">
        <v>0.00182991317242563</v>
      </c>
      <c r="D219" s="2" t="n">
        <v>0.00294731960838905</v>
      </c>
      <c r="E219" s="2" t="n">
        <v>0.00715916541106542</v>
      </c>
      <c r="F219" s="2" t="n">
        <v>0.00453835334571403</v>
      </c>
      <c r="G219" s="2" t="n">
        <v>0.0074471790619382</v>
      </c>
      <c r="H219" s="2" t="n">
        <v>0.00546454494440861</v>
      </c>
      <c r="I219" s="2" t="n">
        <v>0.00102820859556682</v>
      </c>
      <c r="J219" s="2" t="n">
        <v>0.00696074113029689</v>
      </c>
      <c r="K219" s="2" t="n">
        <v>0.0110463055244937</v>
      </c>
      <c r="L219" s="2" t="n">
        <v>0.00517218941401718</v>
      </c>
      <c r="M219" s="2" t="n">
        <v>0.00587831993129955</v>
      </c>
      <c r="N219" s="2" t="n">
        <v>0.00785580216680062</v>
      </c>
      <c r="O219" s="2" t="n">
        <v>0.00877319459661548</v>
      </c>
      <c r="P219" s="2" t="n">
        <v>0.00796619667749848</v>
      </c>
      <c r="Q219" s="2" t="n">
        <v>1.04483688238548</v>
      </c>
      <c r="R219" s="2" t="n">
        <v>0.00517409530755759</v>
      </c>
      <c r="S219" s="2" t="n">
        <v>0.00709997455737433</v>
      </c>
      <c r="T219" s="2" t="n">
        <v>0.00793017356890082</v>
      </c>
      <c r="U219" s="2" t="n">
        <v>0.0015777043115057</v>
      </c>
      <c r="V219" s="2" t="n">
        <v>0.00108572135061508</v>
      </c>
      <c r="W219" s="2" t="n">
        <v>0.000449736081868832</v>
      </c>
      <c r="X219" s="2" t="n">
        <v>0.00180678870173153</v>
      </c>
      <c r="Y219" s="2" t="n">
        <v>0.00111211339479294</v>
      </c>
      <c r="Z219" s="2" t="n">
        <v>0.00278031435340186</v>
      </c>
      <c r="AA219" s="2" t="n">
        <v>0.00288261362257466</v>
      </c>
      <c r="AB219" s="2" t="n">
        <v>0.00113980135639699</v>
      </c>
      <c r="AC219" s="2" t="n">
        <v>0.00479040736893353</v>
      </c>
      <c r="AD219" s="2" t="n">
        <v>0.00201863210396725</v>
      </c>
      <c r="AE219" s="2" t="n">
        <v>0.00759275439453479</v>
      </c>
    </row>
    <row r="220" customFormat="false" ht="13.5" hidden="false" customHeight="false" outlineLevel="0" collapsed="false">
      <c r="A220" s="2" t="s">
        <v>46</v>
      </c>
      <c r="B220" s="2" t="s">
        <v>15</v>
      </c>
      <c r="C220" s="2" t="n">
        <v>0.0058047167376015</v>
      </c>
      <c r="D220" s="2" t="n">
        <v>0.0104377556439594</v>
      </c>
      <c r="E220" s="2" t="n">
        <v>0.00260316359175015</v>
      </c>
      <c r="F220" s="2" t="n">
        <v>0.00369940465181905</v>
      </c>
      <c r="G220" s="2" t="n">
        <v>0.0064010793770981</v>
      </c>
      <c r="H220" s="2" t="n">
        <v>0.0071747438306604</v>
      </c>
      <c r="I220" s="2" t="n">
        <v>0.0113779164332955</v>
      </c>
      <c r="J220" s="2" t="n">
        <v>0.0118929496446393</v>
      </c>
      <c r="K220" s="2" t="n">
        <v>0.0130037209632625</v>
      </c>
      <c r="L220" s="2" t="n">
        <v>0.0120846774588858</v>
      </c>
      <c r="M220" s="2" t="n">
        <v>0.00556874214500643</v>
      </c>
      <c r="N220" s="2" t="n">
        <v>0.00404097397316943</v>
      </c>
      <c r="O220" s="2" t="n">
        <v>0.00228655072892382</v>
      </c>
      <c r="P220" s="2" t="n">
        <v>0.0061235629374988</v>
      </c>
      <c r="Q220" s="2" t="n">
        <v>0.00624853309538607</v>
      </c>
      <c r="R220" s="2" t="n">
        <v>1.00419130201195</v>
      </c>
      <c r="S220" s="2" t="n">
        <v>0.0650362316964076</v>
      </c>
      <c r="T220" s="2" t="n">
        <v>0.0311324408093835</v>
      </c>
      <c r="U220" s="2" t="n">
        <v>0.00816298901327118</v>
      </c>
      <c r="V220" s="2" t="n">
        <v>0.00551938962682482</v>
      </c>
      <c r="W220" s="2" t="n">
        <v>0.046379482631253</v>
      </c>
      <c r="X220" s="2" t="n">
        <v>0.014007863276234</v>
      </c>
      <c r="Y220" s="2" t="n">
        <v>0.0103679047670984</v>
      </c>
      <c r="Z220" s="2" t="n">
        <v>0.0194924519261723</v>
      </c>
      <c r="AA220" s="2" t="n">
        <v>0.0132804184762064</v>
      </c>
      <c r="AB220" s="2" t="n">
        <v>0.00728225235871363</v>
      </c>
      <c r="AC220" s="2" t="n">
        <v>0.00520240194608947</v>
      </c>
      <c r="AD220" s="2" t="n">
        <v>0.00877086772535114</v>
      </c>
      <c r="AE220" s="2" t="n">
        <v>0.00423402252697276</v>
      </c>
    </row>
    <row r="221" customFormat="false" ht="13.5" hidden="false" customHeight="false" outlineLevel="0" collapsed="false">
      <c r="A221" s="2" t="s">
        <v>46</v>
      </c>
      <c r="B221" s="2" t="s">
        <v>16</v>
      </c>
      <c r="C221" s="2" t="n">
        <v>0.00120474225037112</v>
      </c>
      <c r="D221" s="2" t="n">
        <v>0.00309668063765998</v>
      </c>
      <c r="E221" s="2" t="n">
        <v>0.00149704956688902</v>
      </c>
      <c r="F221" s="2" t="n">
        <v>0.00311517839948274</v>
      </c>
      <c r="G221" s="2" t="n">
        <v>0.00276988722068503</v>
      </c>
      <c r="H221" s="2" t="n">
        <v>0.00294574570978983</v>
      </c>
      <c r="I221" s="2" t="n">
        <v>0.000716588979351365</v>
      </c>
      <c r="J221" s="2" t="n">
        <v>0.00687120092366197</v>
      </c>
      <c r="K221" s="2" t="n">
        <v>0.00907556100427498</v>
      </c>
      <c r="L221" s="2" t="n">
        <v>0.0031939316791869</v>
      </c>
      <c r="M221" s="2" t="n">
        <v>0.00227773867213005</v>
      </c>
      <c r="N221" s="2" t="n">
        <v>0.00187656971550235</v>
      </c>
      <c r="O221" s="2" t="n">
        <v>0.00189406709026007</v>
      </c>
      <c r="P221" s="2" t="n">
        <v>0.00204002203542338</v>
      </c>
      <c r="Q221" s="2" t="n">
        <v>0.00408010583479438</v>
      </c>
      <c r="R221" s="2" t="n">
        <v>0.00116655047897202</v>
      </c>
      <c r="S221" s="2" t="n">
        <v>1.00227437694535</v>
      </c>
      <c r="T221" s="2" t="n">
        <v>0.00898053613070256</v>
      </c>
      <c r="U221" s="2" t="n">
        <v>0.00221752855231785</v>
      </c>
      <c r="V221" s="2" t="n">
        <v>0.000722373335845341</v>
      </c>
      <c r="W221" s="2" t="n">
        <v>0.000322050550408079</v>
      </c>
      <c r="X221" s="2" t="n">
        <v>0.0027478708847886</v>
      </c>
      <c r="Y221" s="2" t="n">
        <v>0.00184671044241716</v>
      </c>
      <c r="Z221" s="2" t="n">
        <v>0.0023130003309579</v>
      </c>
      <c r="AA221" s="2" t="n">
        <v>0.00428650772677586</v>
      </c>
      <c r="AB221" s="2" t="n">
        <v>0.00295686850597501</v>
      </c>
      <c r="AC221" s="2" t="n">
        <v>0.00115107046775061</v>
      </c>
      <c r="AD221" s="2" t="n">
        <v>0.00373827427506077</v>
      </c>
      <c r="AE221" s="2" t="n">
        <v>0.0010530486106898</v>
      </c>
    </row>
    <row r="222" customFormat="false" ht="13.5" hidden="false" customHeight="false" outlineLevel="0" collapsed="false">
      <c r="A222" s="2" t="s">
        <v>46</v>
      </c>
      <c r="B222" s="2" t="s">
        <v>17</v>
      </c>
      <c r="C222" s="2" t="n">
        <v>0.000818349131382132</v>
      </c>
      <c r="D222" s="2" t="n">
        <v>0.00374137762028802</v>
      </c>
      <c r="E222" s="2" t="n">
        <v>0.00256666039902196</v>
      </c>
      <c r="F222" s="2" t="n">
        <v>0.00415832096192477</v>
      </c>
      <c r="G222" s="2" t="n">
        <v>0.00234559772984246</v>
      </c>
      <c r="H222" s="2" t="n">
        <v>0.0060198710203963</v>
      </c>
      <c r="I222" s="2" t="n">
        <v>0.00126873553762214</v>
      </c>
      <c r="J222" s="2" t="n">
        <v>0.00370260881852191</v>
      </c>
      <c r="K222" s="2" t="n">
        <v>0.00191266270413913</v>
      </c>
      <c r="L222" s="2" t="n">
        <v>0.00208892676611734</v>
      </c>
      <c r="M222" s="2" t="n">
        <v>0.00247606082776349</v>
      </c>
      <c r="N222" s="2" t="n">
        <v>0.0016650393232442</v>
      </c>
      <c r="O222" s="2" t="n">
        <v>0.00101948538137469</v>
      </c>
      <c r="P222" s="2" t="n">
        <v>0.00322870028385367</v>
      </c>
      <c r="Q222" s="2" t="n">
        <v>0.00193988605695015</v>
      </c>
      <c r="R222" s="2" t="n">
        <v>0.00230732294838344</v>
      </c>
      <c r="S222" s="2" t="n">
        <v>0.0029913766242665</v>
      </c>
      <c r="T222" s="2" t="n">
        <v>1.03509496627823</v>
      </c>
      <c r="U222" s="2" t="n">
        <v>0.00366056877935563</v>
      </c>
      <c r="V222" s="2" t="n">
        <v>0.00262719211727476</v>
      </c>
      <c r="W222" s="2" t="n">
        <v>0.000439204230489393</v>
      </c>
      <c r="X222" s="2" t="n">
        <v>0.00476468330466416</v>
      </c>
      <c r="Y222" s="2" t="n">
        <v>0.00656095059231238</v>
      </c>
      <c r="Z222" s="2" t="n">
        <v>0.016563839023328</v>
      </c>
      <c r="AA222" s="2" t="n">
        <v>0.00768596106585859</v>
      </c>
      <c r="AB222" s="2" t="n">
        <v>0.00837930805118655</v>
      </c>
      <c r="AC222" s="2" t="n">
        <v>0.00176923001309284</v>
      </c>
      <c r="AD222" s="2" t="n">
        <v>0.0163694628508092</v>
      </c>
      <c r="AE222" s="2" t="n">
        <v>0.00673126419540624</v>
      </c>
    </row>
    <row r="223" customFormat="false" ht="13.5" hidden="false" customHeight="false" outlineLevel="0" collapsed="false">
      <c r="A223" s="2" t="s">
        <v>46</v>
      </c>
      <c r="B223" s="2" t="s">
        <v>18</v>
      </c>
      <c r="C223" s="2" t="n">
        <v>0.0186395355289334</v>
      </c>
      <c r="D223" s="2" t="n">
        <v>0.0109219170883738</v>
      </c>
      <c r="E223" s="2" t="n">
        <v>0.0232222268605495</v>
      </c>
      <c r="F223" s="2" t="n">
        <v>0.0260518742013216</v>
      </c>
      <c r="G223" s="2" t="n">
        <v>0.0277857300068284</v>
      </c>
      <c r="H223" s="2" t="n">
        <v>0.0171541264266714</v>
      </c>
      <c r="I223" s="2" t="n">
        <v>0.0229734670418508</v>
      </c>
      <c r="J223" s="2" t="n">
        <v>0.0176307166088899</v>
      </c>
      <c r="K223" s="2" t="n">
        <v>0.0228801529360207</v>
      </c>
      <c r="L223" s="2" t="n">
        <v>0.0203199876515293</v>
      </c>
      <c r="M223" s="2" t="n">
        <v>0.0246134038186307</v>
      </c>
      <c r="N223" s="2" t="n">
        <v>0.0213314184269228</v>
      </c>
      <c r="O223" s="2" t="n">
        <v>0.0195177789423807</v>
      </c>
      <c r="P223" s="2" t="n">
        <v>0.0260536625657084</v>
      </c>
      <c r="Q223" s="2" t="n">
        <v>0.0264725466397507</v>
      </c>
      <c r="R223" s="2" t="n">
        <v>0.0291208540087186</v>
      </c>
      <c r="S223" s="2" t="n">
        <v>0.0117803747751463</v>
      </c>
      <c r="T223" s="2" t="n">
        <v>0.0106377525767269</v>
      </c>
      <c r="U223" s="2" t="n">
        <v>1.00645855817223</v>
      </c>
      <c r="V223" s="2" t="n">
        <v>0.00368187330924054</v>
      </c>
      <c r="W223" s="2" t="n">
        <v>0.00209105863544121</v>
      </c>
      <c r="X223" s="2" t="n">
        <v>0.0208793861227554</v>
      </c>
      <c r="Y223" s="2" t="n">
        <v>0.00351542383874207</v>
      </c>
      <c r="Z223" s="2" t="n">
        <v>0.00641375763371467</v>
      </c>
      <c r="AA223" s="2" t="n">
        <v>0.00863436785137907</v>
      </c>
      <c r="AB223" s="2" t="n">
        <v>0.0232995250303285</v>
      </c>
      <c r="AC223" s="2" t="n">
        <v>0.014439451470073</v>
      </c>
      <c r="AD223" s="2" t="n">
        <v>0.0255776634478083</v>
      </c>
      <c r="AE223" s="2" t="n">
        <v>0.0246866127736583</v>
      </c>
    </row>
    <row r="224" customFormat="false" ht="13.5" hidden="false" customHeight="false" outlineLevel="0" collapsed="false">
      <c r="A224" s="2" t="s">
        <v>46</v>
      </c>
      <c r="B224" s="2" t="s">
        <v>19</v>
      </c>
      <c r="C224" s="2" t="n">
        <v>0.0401776818632878</v>
      </c>
      <c r="D224" s="2" t="n">
        <v>0.0497645134827762</v>
      </c>
      <c r="E224" s="2" t="n">
        <v>0.00825117399915619</v>
      </c>
      <c r="F224" s="2" t="n">
        <v>0.0309752587958811</v>
      </c>
      <c r="G224" s="2" t="n">
        <v>0.021047879830374</v>
      </c>
      <c r="H224" s="2" t="n">
        <v>0.0156046388535611</v>
      </c>
      <c r="I224" s="2" t="n">
        <v>0.0156116048462721</v>
      </c>
      <c r="J224" s="2" t="n">
        <v>0.0272376195905422</v>
      </c>
      <c r="K224" s="2" t="n">
        <v>0.0194126260784107</v>
      </c>
      <c r="L224" s="2" t="n">
        <v>0.0193437601452075</v>
      </c>
      <c r="M224" s="2" t="n">
        <v>0.016628157938105</v>
      </c>
      <c r="N224" s="2" t="n">
        <v>0.00996129810180376</v>
      </c>
      <c r="O224" s="2" t="n">
        <v>0.00944443519858368</v>
      </c>
      <c r="P224" s="2" t="n">
        <v>0.0192783390491374</v>
      </c>
      <c r="Q224" s="2" t="n">
        <v>0.0142184769291644</v>
      </c>
      <c r="R224" s="2" t="n">
        <v>0.015509767119617</v>
      </c>
      <c r="S224" s="2" t="n">
        <v>0.0204298961080867</v>
      </c>
      <c r="T224" s="2" t="n">
        <v>0.0153400329355803</v>
      </c>
      <c r="U224" s="2" t="n">
        <v>0.041336745816397</v>
      </c>
      <c r="V224" s="2" t="n">
        <v>1.05483898881585</v>
      </c>
      <c r="W224" s="2" t="n">
        <v>0.0445827236170209</v>
      </c>
      <c r="X224" s="2" t="n">
        <v>0.0595831996837184</v>
      </c>
      <c r="Y224" s="2" t="n">
        <v>0.0327597960472372</v>
      </c>
      <c r="Z224" s="2" t="n">
        <v>0.00595113613855264</v>
      </c>
      <c r="AA224" s="2" t="n">
        <v>0.0124851515194472</v>
      </c>
      <c r="AB224" s="2" t="n">
        <v>0.015219016732216</v>
      </c>
      <c r="AC224" s="2" t="n">
        <v>0.0411595029133372</v>
      </c>
      <c r="AD224" s="2" t="n">
        <v>0.0234893981643635</v>
      </c>
      <c r="AE224" s="2" t="n">
        <v>0.0757797923304769</v>
      </c>
    </row>
    <row r="225" customFormat="false" ht="13.5" hidden="false" customHeight="false" outlineLevel="0" collapsed="false">
      <c r="A225" s="2" t="s">
        <v>46</v>
      </c>
      <c r="B225" s="2" t="s">
        <v>20</v>
      </c>
      <c r="C225" s="2" t="n">
        <v>0.00186958777520949</v>
      </c>
      <c r="D225" s="2" t="n">
        <v>0.0109666911371389</v>
      </c>
      <c r="E225" s="2" t="n">
        <v>0.00255676055835498</v>
      </c>
      <c r="F225" s="2" t="n">
        <v>0.00615315672232267</v>
      </c>
      <c r="G225" s="2" t="n">
        <v>0.00619697042373262</v>
      </c>
      <c r="H225" s="2" t="n">
        <v>0.00559429355986014</v>
      </c>
      <c r="I225" s="2" t="n">
        <v>0.00478673967261568</v>
      </c>
      <c r="J225" s="2" t="n">
        <v>0.00540882761025164</v>
      </c>
      <c r="K225" s="2" t="n">
        <v>0.00594175707867589</v>
      </c>
      <c r="L225" s="2" t="n">
        <v>0.00519553822648067</v>
      </c>
      <c r="M225" s="2" t="n">
        <v>0.00523243378227006</v>
      </c>
      <c r="N225" s="2" t="n">
        <v>0.00367158813878746</v>
      </c>
      <c r="O225" s="2" t="n">
        <v>0.002481293963135</v>
      </c>
      <c r="P225" s="2" t="n">
        <v>0.00520092534178687</v>
      </c>
      <c r="Q225" s="2" t="n">
        <v>0.00515145993713023</v>
      </c>
      <c r="R225" s="2" t="n">
        <v>0.0051091264116692</v>
      </c>
      <c r="S225" s="2" t="n">
        <v>0.014292384199857</v>
      </c>
      <c r="T225" s="2" t="n">
        <v>0.00395417226964309</v>
      </c>
      <c r="U225" s="2" t="n">
        <v>0.0241965690481823</v>
      </c>
      <c r="V225" s="2" t="n">
        <v>0.0156013746943948</v>
      </c>
      <c r="W225" s="2" t="n">
        <v>1.00509435294717</v>
      </c>
      <c r="X225" s="2" t="n">
        <v>0.0138206966373692</v>
      </c>
      <c r="Y225" s="2" t="n">
        <v>0.0192438813508305</v>
      </c>
      <c r="Z225" s="2" t="n">
        <v>0.00217166742058109</v>
      </c>
      <c r="AA225" s="2" t="n">
        <v>0.0136230455520668</v>
      </c>
      <c r="AB225" s="2" t="n">
        <v>0.00785006400339978</v>
      </c>
      <c r="AC225" s="2" t="n">
        <v>0.0106852704449421</v>
      </c>
      <c r="AD225" s="2" t="n">
        <v>0.0152035606021724</v>
      </c>
      <c r="AE225" s="2" t="n">
        <v>0.0170590759072081</v>
      </c>
    </row>
    <row r="226" customFormat="false" ht="13.5" hidden="false" customHeight="false" outlineLevel="0" collapsed="false">
      <c r="A226" s="2" t="s">
        <v>46</v>
      </c>
      <c r="B226" s="2" t="s">
        <v>21</v>
      </c>
      <c r="C226" s="2" t="n">
        <v>0.0296207839027918</v>
      </c>
      <c r="D226" s="2" t="n">
        <v>0.184089573882415</v>
      </c>
      <c r="E226" s="2" t="n">
        <v>0.0164158950306799</v>
      </c>
      <c r="F226" s="2" t="n">
        <v>0.0199911581410136</v>
      </c>
      <c r="G226" s="2" t="n">
        <v>0.0255318046891995</v>
      </c>
      <c r="H226" s="2" t="n">
        <v>0.0159326902050943</v>
      </c>
      <c r="I226" s="2" t="n">
        <v>0.0489351184860579</v>
      </c>
      <c r="J226" s="2" t="n">
        <v>0.0297852010081175</v>
      </c>
      <c r="K226" s="2" t="n">
        <v>0.0270149049088553</v>
      </c>
      <c r="L226" s="2" t="n">
        <v>0.0196551615997856</v>
      </c>
      <c r="M226" s="2" t="n">
        <v>0.0149884303381657</v>
      </c>
      <c r="N226" s="2" t="n">
        <v>0.0106320220183541</v>
      </c>
      <c r="O226" s="2" t="n">
        <v>0.0102128804582818</v>
      </c>
      <c r="P226" s="2" t="n">
        <v>0.0129910411278913</v>
      </c>
      <c r="Q226" s="2" t="n">
        <v>0.0217246306420665</v>
      </c>
      <c r="R226" s="2" t="n">
        <v>0.0367582065380987</v>
      </c>
      <c r="S226" s="2" t="n">
        <v>0.0340032914808037</v>
      </c>
      <c r="T226" s="2" t="n">
        <v>0.0277047872569848</v>
      </c>
      <c r="U226" s="2" t="n">
        <v>0.0273145473782034</v>
      </c>
      <c r="V226" s="2" t="n">
        <v>0.0145654531978434</v>
      </c>
      <c r="W226" s="2" t="n">
        <v>0.00365811239790851</v>
      </c>
      <c r="X226" s="2" t="n">
        <v>1.04511087775957</v>
      </c>
      <c r="Y226" s="2" t="n">
        <v>0.0154262389447468</v>
      </c>
      <c r="Z226" s="2" t="n">
        <v>0.0203163493104777</v>
      </c>
      <c r="AA226" s="2" t="n">
        <v>0.0111483872460644</v>
      </c>
      <c r="AB226" s="2" t="n">
        <v>0.0124785212919487</v>
      </c>
      <c r="AC226" s="2" t="n">
        <v>0.0123292345373497</v>
      </c>
      <c r="AD226" s="2" t="n">
        <v>0.0192667572419512</v>
      </c>
      <c r="AE226" s="2" t="n">
        <v>0.0273934845911327</v>
      </c>
    </row>
    <row r="227" customFormat="false" ht="13.5" hidden="false" customHeight="false" outlineLevel="0" collapsed="false">
      <c r="A227" s="2" t="s">
        <v>46</v>
      </c>
      <c r="B227" s="2" t="s">
        <v>22</v>
      </c>
      <c r="C227" s="2" t="n">
        <v>0.00217283550507695</v>
      </c>
      <c r="D227" s="2" t="n">
        <v>0.00854247210713539</v>
      </c>
      <c r="E227" s="2" t="n">
        <v>0.00268091615027196</v>
      </c>
      <c r="F227" s="2" t="n">
        <v>0.00608947840427151</v>
      </c>
      <c r="G227" s="2" t="n">
        <v>0.00570753644725824</v>
      </c>
      <c r="H227" s="2" t="n">
        <v>0.0118311866526543</v>
      </c>
      <c r="I227" s="2" t="n">
        <v>0.00496320330413149</v>
      </c>
      <c r="J227" s="2" t="n">
        <v>0.00543882553048069</v>
      </c>
      <c r="K227" s="2" t="n">
        <v>0.00547124219109502</v>
      </c>
      <c r="L227" s="2" t="n">
        <v>0.00778012555808831</v>
      </c>
      <c r="M227" s="2" t="n">
        <v>0.00696409057111735</v>
      </c>
      <c r="N227" s="2" t="n">
        <v>0.00491750375797246</v>
      </c>
      <c r="O227" s="2" t="n">
        <v>0.00349353638904811</v>
      </c>
      <c r="P227" s="2" t="n">
        <v>0.00639282871084487</v>
      </c>
      <c r="Q227" s="2" t="n">
        <v>0.00615315167828191</v>
      </c>
      <c r="R227" s="2" t="n">
        <v>0.0130481522337497</v>
      </c>
      <c r="S227" s="2" t="n">
        <v>0.00747234542688376</v>
      </c>
      <c r="T227" s="2" t="n">
        <v>0.0107705358377316</v>
      </c>
      <c r="U227" s="2" t="n">
        <v>0.0245527455668996</v>
      </c>
      <c r="V227" s="2" t="n">
        <v>0.0224430166099096</v>
      </c>
      <c r="W227" s="2" t="n">
        <v>0.00266538698427862</v>
      </c>
      <c r="X227" s="2" t="n">
        <v>0.0100306437220745</v>
      </c>
      <c r="Y227" s="2" t="n">
        <v>1.11942172825531</v>
      </c>
      <c r="Z227" s="2" t="n">
        <v>0.0143597404785388</v>
      </c>
      <c r="AA227" s="2" t="n">
        <v>0.0165056558264548</v>
      </c>
      <c r="AB227" s="2" t="n">
        <v>0.0085427151354086</v>
      </c>
      <c r="AC227" s="2" t="n">
        <v>0.0178910474224809</v>
      </c>
      <c r="AD227" s="2" t="n">
        <v>0.013504848903216</v>
      </c>
      <c r="AE227" s="2" t="n">
        <v>0.0264865752411676</v>
      </c>
    </row>
    <row r="228" customFormat="false" ht="13.5" hidden="false" customHeight="false" outlineLevel="0" collapsed="false">
      <c r="A228" s="2" t="s">
        <v>46</v>
      </c>
      <c r="B228" s="2" t="s">
        <v>23</v>
      </c>
      <c r="C228" s="2" t="n">
        <v>0.000427593195973836</v>
      </c>
      <c r="D228" s="2" t="n">
        <v>0.0010803466236649</v>
      </c>
      <c r="E228" s="2" t="n">
        <v>0.000395604256502814</v>
      </c>
      <c r="F228" s="2" t="n">
        <v>0.000735232116968805</v>
      </c>
      <c r="G228" s="2" t="n">
        <v>0.000574931858637757</v>
      </c>
      <c r="H228" s="2" t="n">
        <v>0.000495861341783313</v>
      </c>
      <c r="I228" s="2" t="n">
        <v>0.000576084825960198</v>
      </c>
      <c r="J228" s="2" t="n">
        <v>0.000439250920842139</v>
      </c>
      <c r="K228" s="2" t="n">
        <v>0.000806033369118387</v>
      </c>
      <c r="L228" s="2" t="n">
        <v>0.000638325430367509</v>
      </c>
      <c r="M228" s="2" t="n">
        <v>0.000817117588507496</v>
      </c>
      <c r="N228" s="2" t="n">
        <v>0.000329046571652841</v>
      </c>
      <c r="O228" s="2" t="n">
        <v>0.00017521688723784</v>
      </c>
      <c r="P228" s="2" t="n">
        <v>0.000413093841885666</v>
      </c>
      <c r="Q228" s="2" t="n">
        <v>0.000418886081295074</v>
      </c>
      <c r="R228" s="2" t="n">
        <v>0.000387177239705664</v>
      </c>
      <c r="S228" s="2" t="n">
        <v>0.000613724025894237</v>
      </c>
      <c r="T228" s="2" t="n">
        <v>0.00092364965792544</v>
      </c>
      <c r="U228" s="2" t="n">
        <v>0.000561082482950755</v>
      </c>
      <c r="V228" s="2" t="n">
        <v>0.000763415916292515</v>
      </c>
      <c r="W228" s="2" t="n">
        <v>0.00027717802854649</v>
      </c>
      <c r="X228" s="2" t="n">
        <v>0.000458803672390954</v>
      </c>
      <c r="Y228" s="2" t="n">
        <v>0.000503608973270594</v>
      </c>
      <c r="Z228" s="2" t="n">
        <v>1.00021818931042</v>
      </c>
      <c r="AA228" s="2" t="n">
        <v>0.00053274956442357</v>
      </c>
      <c r="AB228" s="2" t="n">
        <v>0.00036797315588338</v>
      </c>
      <c r="AC228" s="2" t="n">
        <v>0.000561191103941242</v>
      </c>
      <c r="AD228" s="2" t="n">
        <v>0.000568846682339758</v>
      </c>
      <c r="AE228" s="2" t="n">
        <v>0.057083020292046</v>
      </c>
    </row>
    <row r="229" customFormat="false" ht="13.5" hidden="false" customHeight="false" outlineLevel="0" collapsed="false">
      <c r="A229" s="2" t="s">
        <v>46</v>
      </c>
      <c r="B229" s="2" t="s">
        <v>24</v>
      </c>
      <c r="C229" s="2" t="n">
        <v>0.000822975676464157</v>
      </c>
      <c r="D229" s="2" t="n">
        <v>0.00118632922677743</v>
      </c>
      <c r="E229" s="2" t="n">
        <v>0.00578730641641217</v>
      </c>
      <c r="F229" s="2" t="n">
        <v>0.011115272196312</v>
      </c>
      <c r="G229" s="2" t="n">
        <v>0.00421153300407633</v>
      </c>
      <c r="H229" s="2" t="n">
        <v>0.0839681630941806</v>
      </c>
      <c r="I229" s="2" t="n">
        <v>0.00567944243591482</v>
      </c>
      <c r="J229" s="2" t="n">
        <v>0.043380303592102</v>
      </c>
      <c r="K229" s="2" t="n">
        <v>0.00825316458816295</v>
      </c>
      <c r="L229" s="2" t="n">
        <v>0.0140659035809638</v>
      </c>
      <c r="M229" s="2" t="n">
        <v>0.0362534094689776</v>
      </c>
      <c r="N229" s="2" t="n">
        <v>0.0589300957014025</v>
      </c>
      <c r="O229" s="2" t="n">
        <v>0.0335962072252634</v>
      </c>
      <c r="P229" s="2" t="n">
        <v>0.0657388700621103</v>
      </c>
      <c r="Q229" s="2" t="n">
        <v>0.0192453113254545</v>
      </c>
      <c r="R229" s="2" t="n">
        <v>0.00415566697672105</v>
      </c>
      <c r="S229" s="2" t="n">
        <v>0.0111491851552003</v>
      </c>
      <c r="T229" s="2" t="n">
        <v>0.00108882904236034</v>
      </c>
      <c r="U229" s="2" t="n">
        <v>0.00227589342228212</v>
      </c>
      <c r="V229" s="2" t="n">
        <v>0.00108666366855896</v>
      </c>
      <c r="W229" s="2" t="n">
        <v>0.000300268369057713</v>
      </c>
      <c r="X229" s="2" t="n">
        <v>0.00264002431505127</v>
      </c>
      <c r="Y229" s="2" t="n">
        <v>0.0160098869609372</v>
      </c>
      <c r="Z229" s="2" t="n">
        <v>0.000819000791118476</v>
      </c>
      <c r="AA229" s="2" t="n">
        <v>1.0006269571101</v>
      </c>
      <c r="AB229" s="2" t="n">
        <v>0.00121147371426522</v>
      </c>
      <c r="AC229" s="2" t="n">
        <v>0.00325906302985071</v>
      </c>
      <c r="AD229" s="2" t="n">
        <v>0.000856124677632008</v>
      </c>
      <c r="AE229" s="2" t="n">
        <v>0.00533278960595951</v>
      </c>
    </row>
    <row r="230" customFormat="false" ht="13.5" hidden="false" customHeight="false" outlineLevel="0" collapsed="false">
      <c r="A230" s="2" t="s">
        <v>46</v>
      </c>
      <c r="B230" s="2" t="s">
        <v>25</v>
      </c>
      <c r="C230" s="2" t="n">
        <v>2.56980125203192E-006</v>
      </c>
      <c r="D230" s="2" t="n">
        <v>8.3206165252581E-006</v>
      </c>
      <c r="E230" s="2" t="n">
        <v>1.36241631014619E-006</v>
      </c>
      <c r="F230" s="2" t="n">
        <v>2.46810313347415E-006</v>
      </c>
      <c r="G230" s="2" t="n">
        <v>2.22889806187093E-006</v>
      </c>
      <c r="H230" s="2" t="n">
        <v>1.91264778617327E-005</v>
      </c>
      <c r="I230" s="2" t="n">
        <v>2.76290899701705E-006</v>
      </c>
      <c r="J230" s="2" t="n">
        <v>2.67513273560829E-006</v>
      </c>
      <c r="K230" s="2" t="n">
        <v>2.18579218779105E-006</v>
      </c>
      <c r="L230" s="2" t="n">
        <v>1.99223405718298E-006</v>
      </c>
      <c r="M230" s="2" t="n">
        <v>1.98005238626153E-006</v>
      </c>
      <c r="N230" s="2" t="n">
        <v>1.63351776304341E-006</v>
      </c>
      <c r="O230" s="2" t="n">
        <v>1.31231982756181E-006</v>
      </c>
      <c r="P230" s="2" t="n">
        <v>2.16251362394537E-006</v>
      </c>
      <c r="Q230" s="2" t="n">
        <v>3.56671575280343E-006</v>
      </c>
      <c r="R230" s="2" t="n">
        <v>2.69032373578546E-006</v>
      </c>
      <c r="S230" s="2" t="n">
        <v>2.37863732992759E-006</v>
      </c>
      <c r="T230" s="2" t="n">
        <v>1.56434811831778E-005</v>
      </c>
      <c r="U230" s="2" t="n">
        <v>1.73769858829435E-005</v>
      </c>
      <c r="V230" s="2" t="n">
        <v>2.9652818294851E-005</v>
      </c>
      <c r="W230" s="2" t="n">
        <v>2.9501411495321E-006</v>
      </c>
      <c r="X230" s="2" t="n">
        <v>3.82347252099965E-005</v>
      </c>
      <c r="Y230" s="2" t="n">
        <v>4.09237918302816E-005</v>
      </c>
      <c r="Z230" s="2" t="n">
        <v>7.45051396352474E-006</v>
      </c>
      <c r="AA230" s="2" t="n">
        <v>8.96672427739077E-006</v>
      </c>
      <c r="AB230" s="2" t="n">
        <v>1.01610117585495</v>
      </c>
      <c r="AC230" s="2" t="n">
        <v>2.57375932294337E-006</v>
      </c>
      <c r="AD230" s="2" t="n">
        <v>3.53578587098012E-005</v>
      </c>
      <c r="AE230" s="2" t="n">
        <v>1.15071419492897E-005</v>
      </c>
    </row>
    <row r="231" customFormat="false" ht="13.5" hidden="false" customHeight="false" outlineLevel="0" collapsed="false">
      <c r="A231" s="2" t="s">
        <v>46</v>
      </c>
      <c r="B231" s="2" t="s">
        <v>26</v>
      </c>
      <c r="C231" s="2" t="n">
        <v>0.0107767724165762</v>
      </c>
      <c r="D231" s="2" t="n">
        <v>0.0264226992573968</v>
      </c>
      <c r="E231" s="2" t="n">
        <v>0.0165253812108415</v>
      </c>
      <c r="F231" s="2" t="n">
        <v>0.0153324296663778</v>
      </c>
      <c r="G231" s="2" t="n">
        <v>0.0187268010961416</v>
      </c>
      <c r="H231" s="2" t="n">
        <v>0.027514300351394</v>
      </c>
      <c r="I231" s="2" t="n">
        <v>0.01794513895936</v>
      </c>
      <c r="J231" s="2" t="n">
        <v>0.0240605999841367</v>
      </c>
      <c r="K231" s="2" t="n">
        <v>0.0200576054612646</v>
      </c>
      <c r="L231" s="2" t="n">
        <v>0.0185450612562816</v>
      </c>
      <c r="M231" s="2" t="n">
        <v>0.0206868676138752</v>
      </c>
      <c r="N231" s="2" t="n">
        <v>0.0173520762499641</v>
      </c>
      <c r="O231" s="2" t="n">
        <v>0.0138484306387645</v>
      </c>
      <c r="P231" s="2" t="n">
        <v>0.0184630887999074</v>
      </c>
      <c r="Q231" s="2" t="n">
        <v>0.0173160588312339</v>
      </c>
      <c r="R231" s="2" t="n">
        <v>0.0340489979253153</v>
      </c>
      <c r="S231" s="2" t="n">
        <v>0.0224433723555637</v>
      </c>
      <c r="T231" s="2" t="n">
        <v>0.0372585345751407</v>
      </c>
      <c r="U231" s="2" t="n">
        <v>0.0288503577970123</v>
      </c>
      <c r="V231" s="2" t="n">
        <v>0.0476623897179109</v>
      </c>
      <c r="W231" s="2" t="n">
        <v>0.0102420723065055</v>
      </c>
      <c r="X231" s="2" t="n">
        <v>0.0645550162498849</v>
      </c>
      <c r="Y231" s="2" t="n">
        <v>0.04654829219411</v>
      </c>
      <c r="Z231" s="2" t="n">
        <v>0.0289425034535166</v>
      </c>
      <c r="AA231" s="2" t="n">
        <v>0.0231335706513656</v>
      </c>
      <c r="AB231" s="2" t="n">
        <v>0.020551502094775</v>
      </c>
      <c r="AC231" s="2" t="n">
        <v>1.04242138189114</v>
      </c>
      <c r="AD231" s="2" t="n">
        <v>0.0175340761292126</v>
      </c>
      <c r="AE231" s="2" t="n">
        <v>0.0300805323020897</v>
      </c>
    </row>
    <row r="232" customFormat="false" ht="13.5" hidden="false" customHeight="false" outlineLevel="0" collapsed="false">
      <c r="A232" s="2" t="s">
        <v>46</v>
      </c>
      <c r="B232" s="2" t="s">
        <v>27</v>
      </c>
      <c r="C232" s="2" t="n">
        <v>0.000299707897746625</v>
      </c>
      <c r="D232" s="2" t="n">
        <v>0.000520403735523169</v>
      </c>
      <c r="E232" s="2" t="n">
        <v>0.000265838619596176</v>
      </c>
      <c r="F232" s="2" t="n">
        <v>0.000433672845444168</v>
      </c>
      <c r="G232" s="2" t="n">
        <v>0.000413603440637498</v>
      </c>
      <c r="H232" s="2" t="n">
        <v>0.000459992012035023</v>
      </c>
      <c r="I232" s="2" t="n">
        <v>0.000299826701428194</v>
      </c>
      <c r="J232" s="2" t="n">
        <v>0.000416751787145669</v>
      </c>
      <c r="K232" s="2" t="n">
        <v>0.000369590384104538</v>
      </c>
      <c r="L232" s="2" t="n">
        <v>0.00037463186938898</v>
      </c>
      <c r="M232" s="2" t="n">
        <v>0.000441642395107387</v>
      </c>
      <c r="N232" s="2" t="n">
        <v>0.000359479161104478</v>
      </c>
      <c r="O232" s="2" t="n">
        <v>0.000277338408950746</v>
      </c>
      <c r="P232" s="2" t="n">
        <v>0.000354080613347661</v>
      </c>
      <c r="Q232" s="2" t="n">
        <v>0.000359566202843502</v>
      </c>
      <c r="R232" s="2" t="n">
        <v>0.000647894257919877</v>
      </c>
      <c r="S232" s="2" t="n">
        <v>0.000326282906379049</v>
      </c>
      <c r="T232" s="2" t="n">
        <v>0.000810362395102333</v>
      </c>
      <c r="U232" s="2" t="n">
        <v>0.00154932473785996</v>
      </c>
      <c r="V232" s="2" t="n">
        <v>0.000858153703197106</v>
      </c>
      <c r="W232" s="2" t="n">
        <v>0.000514672375619756</v>
      </c>
      <c r="X232" s="2" t="n">
        <v>0.00086007601042846</v>
      </c>
      <c r="Y232" s="2" t="n">
        <v>0.00607193845641519</v>
      </c>
      <c r="Z232" s="2" t="n">
        <v>0.0015607365193463</v>
      </c>
      <c r="AA232" s="2" t="n">
        <v>0.0013764138892542</v>
      </c>
      <c r="AB232" s="2" t="n">
        <v>0.0117602288913867</v>
      </c>
      <c r="AC232" s="2" t="n">
        <v>0.00256558170893</v>
      </c>
      <c r="AD232" s="2" t="n">
        <v>1.0123513599141</v>
      </c>
      <c r="AE232" s="2" t="n">
        <v>0.00550080179075236</v>
      </c>
    </row>
    <row r="233" customFormat="false" ht="13.5" hidden="false" customHeight="false" outlineLevel="0" collapsed="false">
      <c r="A233" s="2" t="s">
        <v>46</v>
      </c>
      <c r="B233" s="2" t="s">
        <v>28</v>
      </c>
      <c r="C233" s="2" t="n">
        <v>0.00755588584768108</v>
      </c>
      <c r="D233" s="2" t="n">
        <v>0.0190905183740089</v>
      </c>
      <c r="E233" s="2" t="n">
        <v>0.00699061779078194</v>
      </c>
      <c r="F233" s="2" t="n">
        <v>0.0129920915479327</v>
      </c>
      <c r="G233" s="2" t="n">
        <v>0.0101594682398263</v>
      </c>
      <c r="H233" s="2" t="n">
        <v>0.00876223412830437</v>
      </c>
      <c r="I233" s="2" t="n">
        <v>0.0101798420192889</v>
      </c>
      <c r="J233" s="2" t="n">
        <v>0.00776188640891068</v>
      </c>
      <c r="K233" s="2" t="n">
        <v>0.0142432016781974</v>
      </c>
      <c r="L233" s="2" t="n">
        <v>0.0112796792159993</v>
      </c>
      <c r="M233" s="2" t="n">
        <v>0.0144390679763596</v>
      </c>
      <c r="N233" s="2" t="n">
        <v>0.00581449461167715</v>
      </c>
      <c r="O233" s="2" t="n">
        <v>0.00309621109741919</v>
      </c>
      <c r="P233" s="2" t="n">
        <v>0.00729967161090912</v>
      </c>
      <c r="Q233" s="2" t="n">
        <v>0.00740202473577644</v>
      </c>
      <c r="R233" s="2" t="n">
        <v>0.00684170621418228</v>
      </c>
      <c r="S233" s="2" t="n">
        <v>0.0108449543287865</v>
      </c>
      <c r="T233" s="2" t="n">
        <v>0.0163215678926784</v>
      </c>
      <c r="U233" s="2" t="n">
        <v>0.0099147395988237</v>
      </c>
      <c r="V233" s="2" t="n">
        <v>0.0134901199834856</v>
      </c>
      <c r="W233" s="2" t="n">
        <v>0.00489793935661856</v>
      </c>
      <c r="X233" s="2" t="n">
        <v>0.00810739789062275</v>
      </c>
      <c r="Y233" s="2" t="n">
        <v>0.00889914046745805</v>
      </c>
      <c r="Z233" s="2" t="n">
        <v>0.0038555653790754</v>
      </c>
      <c r="AA233" s="2" t="n">
        <v>0.00941407611741471</v>
      </c>
      <c r="AB233" s="2" t="n">
        <v>0.00650235594730068</v>
      </c>
      <c r="AC233" s="2" t="n">
        <v>0.00991665901150966</v>
      </c>
      <c r="AD233" s="2" t="n">
        <v>0.0100519387049702</v>
      </c>
      <c r="AE233" s="2" t="n">
        <v>1.00869889705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9" min="2" style="0" width="9.49"/>
    <col collapsed="false" customWidth="false" hidden="false" outlineLevel="0" max="21" min="21" style="1" width="8.99"/>
  </cols>
  <sheetData>
    <row r="1" customFormat="false" ht="13.5" hidden="false" customHeight="false" outlineLevel="0" collapsed="false">
      <c r="A1" s="2"/>
      <c r="B1" s="2" t="s">
        <v>37</v>
      </c>
      <c r="C1" s="2" t="s">
        <v>40</v>
      </c>
      <c r="D1" s="2" t="s">
        <v>41</v>
      </c>
      <c r="E1" s="2" t="s">
        <v>42</v>
      </c>
      <c r="F1" s="2" t="s">
        <v>43</v>
      </c>
      <c r="G1" s="2" t="s">
        <v>44</v>
      </c>
      <c r="H1" s="2" t="s">
        <v>45</v>
      </c>
      <c r="I1" s="2" t="s">
        <v>46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false" outlineLevel="0" collapsed="false">
      <c r="A2" s="2" t="s">
        <v>37</v>
      </c>
      <c r="B2" s="3" t="n">
        <f aca="false">1-SUM(B3:B10)</f>
        <v>0.804887578586308</v>
      </c>
      <c r="C2" s="3" t="n">
        <f aca="false">C14*0.5</f>
        <v>0.00904476664500606</v>
      </c>
      <c r="D2" s="3" t="n">
        <f aca="false">D14*0.5</f>
        <v>0.00922275621674224</v>
      </c>
      <c r="E2" s="3" t="n">
        <f aca="false">E14*0.75</f>
        <v>0.0461368745815931</v>
      </c>
      <c r="F2" s="3" t="n">
        <f aca="false">F14*0.5</f>
        <v>0.00232133796827342</v>
      </c>
      <c r="G2" s="3" t="n">
        <f aca="false">G14*0.75</f>
        <v>0.136666870888042</v>
      </c>
      <c r="H2" s="3" t="n">
        <f aca="false">H14*0.5</f>
        <v>0.0221824867084892</v>
      </c>
      <c r="I2" s="3" t="n">
        <f aca="false">I14*0.5</f>
        <v>0.0206474013081266</v>
      </c>
      <c r="J2" s="2"/>
      <c r="K2" s="2"/>
      <c r="L2" s="4" t="s">
        <v>47</v>
      </c>
      <c r="M2" s="5" t="n">
        <f aca="false">B2/SUM(B$2:B$10)</f>
        <v>0.804887578586308</v>
      </c>
      <c r="N2" s="5" t="n">
        <f aca="false">C2/SUM(C$2:C$10)</f>
        <v>0.00904476664500606</v>
      </c>
      <c r="O2" s="5" t="n">
        <f aca="false">D2/SUM(D$2:D$10)</f>
        <v>0.00922275621674224</v>
      </c>
      <c r="P2" s="5" t="n">
        <f aca="false">E2/SUM(E$2:E$10)</f>
        <v>0.0461368745815931</v>
      </c>
      <c r="Q2" s="5" t="n">
        <f aca="false">F2/SUM(F$2:F$10)</f>
        <v>0.00232133796827342</v>
      </c>
      <c r="R2" s="5" t="n">
        <f aca="false">G2/SUM(G$2:G$10)</f>
        <v>0.136666870888042</v>
      </c>
      <c r="S2" s="5" t="n">
        <f aca="false">H2/SUM(H$2:H$10)</f>
        <v>0.0221824867084892</v>
      </c>
      <c r="T2" s="5" t="n">
        <f aca="false">I2/SUM(I$2:I$10)</f>
        <v>0.0206474013081266</v>
      </c>
      <c r="U2" s="5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5" hidden="false" customHeight="false" outlineLevel="0" collapsed="false">
      <c r="A3" s="2" t="s">
        <v>40</v>
      </c>
      <c r="B3" s="3" t="n">
        <f aca="false">B15*0.75</f>
        <v>0.00953064917235699</v>
      </c>
      <c r="C3" s="3" t="n">
        <f aca="false">1-SUM(C2,C4:C10)</f>
        <v>0.883891066721885</v>
      </c>
      <c r="D3" s="3" t="n">
        <f aca="false">D15*0.5</f>
        <v>0.0493523460218139</v>
      </c>
      <c r="E3" s="3" t="n">
        <f aca="false">E15*0.75</f>
        <v>0.00455090990738616</v>
      </c>
      <c r="F3" s="3" t="n">
        <f aca="false">F15*0.5</f>
        <v>0.0209706844610832</v>
      </c>
      <c r="G3" s="3" t="n">
        <f aca="false">G15*0.75</f>
        <v>0.0128591449600908</v>
      </c>
      <c r="H3" s="3" t="n">
        <f aca="false">H15*0.5</f>
        <v>0.0218296820475146</v>
      </c>
      <c r="I3" s="3" t="n">
        <f aca="false">I15*0.5</f>
        <v>0</v>
      </c>
      <c r="J3" s="2"/>
      <c r="K3" s="2"/>
      <c r="L3" s="2"/>
      <c r="M3" s="5" t="n">
        <f aca="false">B3/SUM(B$2:B$10)</f>
        <v>0.00953064917235699</v>
      </c>
      <c r="N3" s="5" t="n">
        <f aca="false">C3/SUM(C$2:C$10)</f>
        <v>0.883891066721885</v>
      </c>
      <c r="O3" s="5" t="n">
        <f aca="false">D3/SUM(D$2:D$10)</f>
        <v>0.0493523460218139</v>
      </c>
      <c r="P3" s="5" t="n">
        <f aca="false">E3/SUM(E$2:E$10)</f>
        <v>0.00455090990738616</v>
      </c>
      <c r="Q3" s="5" t="n">
        <f aca="false">F3/SUM(F$2:F$10)</f>
        <v>0.0209706844610832</v>
      </c>
      <c r="R3" s="5" t="n">
        <f aca="false">G3/SUM(G$2:G$10)</f>
        <v>0.0128591449600908</v>
      </c>
      <c r="S3" s="5" t="n">
        <f aca="false">H3/SUM(H$2:H$10)</f>
        <v>0.0218296820475146</v>
      </c>
      <c r="T3" s="5" t="n">
        <f aca="false">I3/SUM(I$2:I$10)</f>
        <v>0</v>
      </c>
      <c r="U3" s="5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A4" s="2" t="s">
        <v>41</v>
      </c>
      <c r="B4" s="3" t="n">
        <f aca="false">B16*0.5</f>
        <v>0.0066207194224501</v>
      </c>
      <c r="C4" s="3" t="n">
        <f aca="false">C16*0.5</f>
        <v>0.036388342858741</v>
      </c>
      <c r="D4" s="3" t="n">
        <f aca="false">1-SUM(D2:D3,D5:D10)</f>
        <v>0.85492241958251</v>
      </c>
      <c r="E4" s="3" t="n">
        <f aca="false">E16*0.5</f>
        <v>0.0227223296465851</v>
      </c>
      <c r="F4" s="3" t="n">
        <f aca="false">F16*0.5</f>
        <v>0.00180099096872145</v>
      </c>
      <c r="G4" s="3" t="n">
        <f aca="false">G16*0.5</f>
        <v>0.0115069133061676</v>
      </c>
      <c r="H4" s="3" t="n">
        <f aca="false">H16*0.5</f>
        <v>0.0573956739895502</v>
      </c>
      <c r="I4" s="3" t="n">
        <f aca="false">I16*0.5</f>
        <v>0</v>
      </c>
      <c r="J4" s="2"/>
      <c r="K4" s="2"/>
      <c r="L4" s="2"/>
      <c r="M4" s="5" t="n">
        <f aca="false">B4/SUM(B$2:B$10)</f>
        <v>0.0066207194224501</v>
      </c>
      <c r="N4" s="5" t="n">
        <f aca="false">C4/SUM(C$2:C$10)</f>
        <v>0.036388342858741</v>
      </c>
      <c r="O4" s="5" t="n">
        <f aca="false">D4/SUM(D$2:D$10)</f>
        <v>0.85492241958251</v>
      </c>
      <c r="P4" s="5" t="n">
        <f aca="false">E4/SUM(E$2:E$10)</f>
        <v>0.0227223296465851</v>
      </c>
      <c r="Q4" s="5" t="n">
        <f aca="false">F4/SUM(F$2:F$10)</f>
        <v>0.00180099096872145</v>
      </c>
      <c r="R4" s="5" t="n">
        <f aca="false">G4/SUM(G$2:G$10)</f>
        <v>0.0115069133061676</v>
      </c>
      <c r="S4" s="5" t="n">
        <f aca="false">H4/SUM(H$2:H$10)</f>
        <v>0.0573956739895502</v>
      </c>
      <c r="T4" s="5" t="n">
        <f aca="false">I4/SUM(I$2:I$10)</f>
        <v>0</v>
      </c>
      <c r="U4" s="5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A5" s="2" t="s">
        <v>42</v>
      </c>
      <c r="B5" s="3" t="n">
        <f aca="false">B17*0.75</f>
        <v>0.0298802963433406</v>
      </c>
      <c r="C5" s="3" t="n">
        <f aca="false">C17*0.5</f>
        <v>0.00313318576878826</v>
      </c>
      <c r="D5" s="3" t="n">
        <f aca="false">D17*0.5</f>
        <v>0.0237955772569441</v>
      </c>
      <c r="E5" s="3" t="n">
        <f aca="false">1-SUM(E2:E4,E6:E10)</f>
        <v>0.861278796703185</v>
      </c>
      <c r="F5" s="3" t="n">
        <f aca="false">F17*0.5</f>
        <v>0.000185952300046931</v>
      </c>
      <c r="G5" s="3" t="n">
        <f aca="false">G17*0.75</f>
        <v>0.0349244727870335</v>
      </c>
      <c r="H5" s="3" t="n">
        <f aca="false">H17*0.5</f>
        <v>0.028291516982187</v>
      </c>
      <c r="I5" s="3" t="n">
        <f aca="false">I17*0.5</f>
        <v>0</v>
      </c>
      <c r="J5" s="2"/>
      <c r="K5" s="2"/>
      <c r="L5" s="2"/>
      <c r="M5" s="5" t="n">
        <f aca="false">B5/SUM(B$2:B$10)</f>
        <v>0.0298802963433406</v>
      </c>
      <c r="N5" s="5" t="n">
        <f aca="false">C5/SUM(C$2:C$10)</f>
        <v>0.00313318576878826</v>
      </c>
      <c r="O5" s="5" t="n">
        <f aca="false">D5/SUM(D$2:D$10)</f>
        <v>0.0237955772569441</v>
      </c>
      <c r="P5" s="5" t="n">
        <f aca="false">E5/SUM(E$2:E$10)</f>
        <v>0.861278796703185</v>
      </c>
      <c r="Q5" s="5" t="n">
        <f aca="false">F5/SUM(F$2:F$10)</f>
        <v>0.000185952300046931</v>
      </c>
      <c r="R5" s="5" t="n">
        <f aca="false">G5/SUM(G$2:G$10)</f>
        <v>0.0349244727870335</v>
      </c>
      <c r="S5" s="5" t="n">
        <f aca="false">H5/SUM(H$2:H$10)</f>
        <v>0.028291516982187</v>
      </c>
      <c r="T5" s="5" t="n">
        <f aca="false">I5/SUM(I$2:I$10)</f>
        <v>0</v>
      </c>
      <c r="U5" s="5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A6" s="2" t="s">
        <v>43</v>
      </c>
      <c r="B6" s="3" t="n">
        <f aca="false">B18*0.75</f>
        <v>0.00406510749613552</v>
      </c>
      <c r="C6" s="3" t="n">
        <f aca="false">C18*0.5</f>
        <v>0.0386161589705698</v>
      </c>
      <c r="D6" s="3" t="n">
        <f aca="false">D18*0.5</f>
        <v>0.0050044581875814</v>
      </c>
      <c r="E6" s="3" t="n">
        <f aca="false">E18*0.75</f>
        <v>0.00012630662621717</v>
      </c>
      <c r="F6" s="3" t="n">
        <f aca="false">1-SUM(F2:F5,F7:F10)</f>
        <v>0.96048337987281</v>
      </c>
      <c r="G6" s="3" t="n">
        <f aca="false">G18*0.75</f>
        <v>0.00294477828060512</v>
      </c>
      <c r="H6" s="3" t="n">
        <f aca="false">H18*0.5</f>
        <v>0.00337693865586935</v>
      </c>
      <c r="I6" s="3" t="n">
        <f aca="false">I18*0.5</f>
        <v>0.00404905691441966</v>
      </c>
      <c r="J6" s="2"/>
      <c r="K6" s="2"/>
      <c r="L6" s="2"/>
      <c r="M6" s="5" t="n">
        <f aca="false">B6/SUM(B$2:B$10)</f>
        <v>0.00406510749613552</v>
      </c>
      <c r="N6" s="5" t="n">
        <f aca="false">C6/SUM(C$2:C$10)</f>
        <v>0.0386161589705698</v>
      </c>
      <c r="O6" s="5" t="n">
        <f aca="false">D6/SUM(D$2:D$10)</f>
        <v>0.0050044581875814</v>
      </c>
      <c r="P6" s="5" t="n">
        <f aca="false">E6/SUM(E$2:E$10)</f>
        <v>0.00012630662621717</v>
      </c>
      <c r="Q6" s="5" t="n">
        <f aca="false">F6/SUM(F$2:F$10)</f>
        <v>0.96048337987281</v>
      </c>
      <c r="R6" s="5" t="n">
        <f aca="false">G6/SUM(G$2:G$10)</f>
        <v>0.00294477828060512</v>
      </c>
      <c r="S6" s="5" t="n">
        <f aca="false">H6/SUM(H$2:H$10)</f>
        <v>0.00337693865586935</v>
      </c>
      <c r="T6" s="5" t="n">
        <f aca="false">I6/SUM(I$2:I$10)</f>
        <v>0.00404905691441966</v>
      </c>
      <c r="U6" s="5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2" t="s">
        <v>44</v>
      </c>
      <c r="B7" s="3" t="n">
        <f aca="false">B19*0.75</f>
        <v>0.0471443521729818</v>
      </c>
      <c r="C7" s="3" t="n">
        <f aca="false">C19*0.5</f>
        <v>0.00432848948380712</v>
      </c>
      <c r="D7" s="3" t="n">
        <f aca="false">D19*0.5</f>
        <v>0.00819544628176028</v>
      </c>
      <c r="E7" s="3" t="n">
        <f aca="false">E19*0.75</f>
        <v>0.0184406402775234</v>
      </c>
      <c r="F7" s="3" t="n">
        <f aca="false">F19*0.5</f>
        <v>0.00117895012391061</v>
      </c>
      <c r="G7" s="3" t="n">
        <f aca="false">1-SUM(G2:G6,G8:G10)</f>
        <v>0.712574385444439</v>
      </c>
      <c r="H7" s="3" t="n">
        <f aca="false">H19*0.5</f>
        <v>0.0300887846702428</v>
      </c>
      <c r="I7" s="3" t="n">
        <f aca="false">I19*0.5</f>
        <v>0.000603412068392874</v>
      </c>
      <c r="J7" s="2"/>
      <c r="K7" s="2"/>
      <c r="L7" s="2"/>
      <c r="M7" s="5" t="n">
        <f aca="false">B7/SUM(B$2:B$10)</f>
        <v>0.0471443521729818</v>
      </c>
      <c r="N7" s="5" t="n">
        <f aca="false">C7/SUM(C$2:C$10)</f>
        <v>0.00432848948380712</v>
      </c>
      <c r="O7" s="5" t="n">
        <f aca="false">D7/SUM(D$2:D$10)</f>
        <v>0.00819544628176028</v>
      </c>
      <c r="P7" s="5" t="n">
        <f aca="false">E7/SUM(E$2:E$10)</f>
        <v>0.0184406402775234</v>
      </c>
      <c r="Q7" s="5" t="n">
        <f aca="false">F7/SUM(F$2:F$10)</f>
        <v>0.00117895012391061</v>
      </c>
      <c r="R7" s="5" t="n">
        <f aca="false">G7/SUM(G$2:G$10)</f>
        <v>0.712574385444439</v>
      </c>
      <c r="S7" s="5" t="n">
        <f aca="false">H7/SUM(H$2:H$10)</f>
        <v>0.0300887846702428</v>
      </c>
      <c r="T7" s="5" t="n">
        <f aca="false">I7/SUM(I$2:I$10)</f>
        <v>0.000603412068392874</v>
      </c>
      <c r="U7" s="5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A8" s="2" t="s">
        <v>45</v>
      </c>
      <c r="B8" s="3" t="n">
        <f aca="false">B20*0.75</f>
        <v>0.0178018502706487</v>
      </c>
      <c r="C8" s="3" t="n">
        <f aca="false">C20*0.5</f>
        <v>0.0133272044343274</v>
      </c>
      <c r="D8" s="3" t="n">
        <f aca="false">D20*0.5</f>
        <v>0.0416494543244269</v>
      </c>
      <c r="E8" s="3" t="n">
        <f aca="false">E20*0.75</f>
        <v>0.0205258374607655</v>
      </c>
      <c r="F8" s="3" t="n">
        <f aca="false">F20*0.5</f>
        <v>0.00149885474589683</v>
      </c>
      <c r="G8" s="3" t="n">
        <f aca="false">G20*0.75</f>
        <v>0.0508169008267713</v>
      </c>
      <c r="H8" s="3" t="n">
        <f aca="false">1-SUM(H2:H7,H9:H10)</f>
        <v>0.823188015673989</v>
      </c>
      <c r="I8" s="3" t="n">
        <f aca="false">I20*0.5</f>
        <v>0</v>
      </c>
      <c r="J8" s="2"/>
      <c r="K8" s="2"/>
      <c r="L8" s="2"/>
      <c r="M8" s="5" t="n">
        <f aca="false">B8/SUM(B$2:B$10)</f>
        <v>0.0178018502706487</v>
      </c>
      <c r="N8" s="5" t="n">
        <f aca="false">C8/SUM(C$2:C$10)</f>
        <v>0.0133272044343274</v>
      </c>
      <c r="O8" s="5" t="n">
        <f aca="false">D8/SUM(D$2:D$10)</f>
        <v>0.0416494543244269</v>
      </c>
      <c r="P8" s="5" t="n">
        <f aca="false">E8/SUM(E$2:E$10)</f>
        <v>0.0205258374607655</v>
      </c>
      <c r="Q8" s="5" t="n">
        <f aca="false">F8/SUM(F$2:F$10)</f>
        <v>0.00149885474589683</v>
      </c>
      <c r="R8" s="5" t="n">
        <f aca="false">G8/SUM(G$2:G$10)</f>
        <v>0.0508169008267713</v>
      </c>
      <c r="S8" s="5" t="n">
        <f aca="false">H8/SUM(H$2:H$10)</f>
        <v>0.823188015673989</v>
      </c>
      <c r="T8" s="5" t="n">
        <f aca="false">I8/SUM(I$2:I$10)</f>
        <v>0</v>
      </c>
      <c r="U8" s="5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A9" s="2" t="s">
        <v>46</v>
      </c>
      <c r="B9" s="3" t="n">
        <f aca="false">B21*0.75</f>
        <v>0.00750840598587531</v>
      </c>
      <c r="C9" s="3" t="n">
        <f aca="false">C21*0.5</f>
        <v>4.08995567765768E-005</v>
      </c>
      <c r="D9" s="3" t="n">
        <f aca="false">D21*0.5</f>
        <v>0</v>
      </c>
      <c r="E9" s="3" t="n">
        <f aca="false">E21*0.75</f>
        <v>0</v>
      </c>
      <c r="F9" s="3" t="n">
        <f aca="false">F21*0.5</f>
        <v>0.000689650126391566</v>
      </c>
      <c r="G9" s="3" t="n">
        <f aca="false">G21*0.75</f>
        <v>0.00154473713234912</v>
      </c>
      <c r="H9" s="3" t="n">
        <f aca="false">H21*0.5</f>
        <v>0</v>
      </c>
      <c r="I9" s="3" t="n">
        <f aca="false">1-SUM(I2:I8,I10)</f>
        <v>0.965513049573859</v>
      </c>
      <c r="J9" s="2"/>
      <c r="K9" s="2"/>
      <c r="L9" s="2"/>
      <c r="M9" s="5" t="n">
        <f aca="false">B9/SUM(B$2:B$10)</f>
        <v>0.00750840598587531</v>
      </c>
      <c r="N9" s="5" t="n">
        <f aca="false">C9/SUM(C$2:C$10)</f>
        <v>4.08995567765768E-005</v>
      </c>
      <c r="O9" s="5" t="n">
        <f aca="false">D9/SUM(D$2:D$10)</f>
        <v>0</v>
      </c>
      <c r="P9" s="5" t="n">
        <f aca="false">E9/SUM(E$2:E$10)</f>
        <v>0</v>
      </c>
      <c r="Q9" s="5" t="n">
        <f aca="false">F9/SUM(F$2:F$10)</f>
        <v>0.000689650126391566</v>
      </c>
      <c r="R9" s="5" t="n">
        <f aca="false">G9/SUM(G$2:G$10)</f>
        <v>0.00154473713234912</v>
      </c>
      <c r="S9" s="5" t="n">
        <f aca="false">H9/SUM(H$2:H$10)</f>
        <v>0</v>
      </c>
      <c r="T9" s="5" t="n">
        <f aca="false">I9/SUM(I$2:I$10)</f>
        <v>0.965513049573859</v>
      </c>
      <c r="U9" s="5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A10" s="2" t="s">
        <v>48</v>
      </c>
      <c r="B10" s="3" t="n">
        <f aca="false">B22*0.75</f>
        <v>0.0725610405499031</v>
      </c>
      <c r="C10" s="3" t="n">
        <f aca="false">C22*0.5</f>
        <v>0.0112298855600986</v>
      </c>
      <c r="D10" s="3" t="n">
        <f aca="false">D22*0.5</f>
        <v>0.00785754212822121</v>
      </c>
      <c r="E10" s="3" t="n">
        <f aca="false">E22*0.75</f>
        <v>0.0262183047967444</v>
      </c>
      <c r="F10" s="3" t="n">
        <f aca="false">F22*0.5</f>
        <v>0.0108701994328658</v>
      </c>
      <c r="G10" s="3" t="n">
        <f aca="false">G22*0.75</f>
        <v>0.0361617963745014</v>
      </c>
      <c r="H10" s="3" t="n">
        <f aca="false">H22*0.5</f>
        <v>0.0136469012721581</v>
      </c>
      <c r="I10" s="3" t="n">
        <f aca="false">I22*0.5</f>
        <v>0.00918708013520172</v>
      </c>
      <c r="J10" s="2"/>
      <c r="K10" s="2"/>
      <c r="L10" s="2"/>
      <c r="M10" s="5" t="n">
        <f aca="false">B10/SUM(B$2:B$10)</f>
        <v>0.0725610405499031</v>
      </c>
      <c r="N10" s="5" t="n">
        <f aca="false">C10/SUM(C$2:C$10)</f>
        <v>0.0112298855600986</v>
      </c>
      <c r="O10" s="5" t="n">
        <f aca="false">D10/SUM(D$2:D$10)</f>
        <v>0.00785754212822121</v>
      </c>
      <c r="P10" s="5" t="n">
        <f aca="false">E10/SUM(E$2:E$10)</f>
        <v>0.0262183047967444</v>
      </c>
      <c r="Q10" s="5" t="n">
        <f aca="false">F10/SUM(F$2:F$10)</f>
        <v>0.0108701994328658</v>
      </c>
      <c r="R10" s="5" t="n">
        <f aca="false">G10/SUM(G$2:G$10)</f>
        <v>0.0361617963745014</v>
      </c>
      <c r="S10" s="5" t="n">
        <f aca="false">H10/SUM(H$2:H$10)</f>
        <v>0.0136469012721581</v>
      </c>
      <c r="T10" s="5" t="n">
        <f aca="false">I10/SUM(I$2:I$10)</f>
        <v>0.00918708013520172</v>
      </c>
      <c r="U10" s="5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2"/>
      <c r="K12" s="2"/>
      <c r="U12" s="5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/>
      <c r="B13" s="4" t="s">
        <v>49</v>
      </c>
      <c r="C13" s="2"/>
      <c r="D13" s="2"/>
      <c r="E13" s="2"/>
      <c r="F13" s="2"/>
      <c r="G13" s="2"/>
      <c r="H13" s="2"/>
      <c r="I13" s="2"/>
      <c r="J13" s="2"/>
      <c r="K13" s="2"/>
      <c r="U13" s="5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A14" s="2"/>
      <c r="B14" s="5" t="n">
        <v>0.735436291833444</v>
      </c>
      <c r="C14" s="5" t="n">
        <v>0.0180895332900121</v>
      </c>
      <c r="D14" s="5" t="n">
        <v>0.0184455124334845</v>
      </c>
      <c r="E14" s="5" t="n">
        <v>0.0615158327754574</v>
      </c>
      <c r="F14" s="5" t="n">
        <v>0.00464267593654685</v>
      </c>
      <c r="G14" s="5" t="n">
        <v>0.182222494517389</v>
      </c>
      <c r="H14" s="5" t="n">
        <v>0.0443649734169784</v>
      </c>
      <c r="I14" s="5" t="n">
        <v>0.0412948026162533</v>
      </c>
      <c r="J14" s="5" t="n">
        <v>0.682134287689617</v>
      </c>
      <c r="K14" s="2"/>
      <c r="L14" s="4" t="s">
        <v>50</v>
      </c>
      <c r="M14" s="5" t="n">
        <f aca="false">B2/SUM($B2:$J2)</f>
        <v>0.765750038303464</v>
      </c>
      <c r="N14" s="5" t="n">
        <f aca="false">C2/SUM($B2:$J2)</f>
        <v>0.00860496619543323</v>
      </c>
      <c r="O14" s="5" t="n">
        <f aca="false">D2/SUM($B2:$J2)</f>
        <v>0.00877430105038773</v>
      </c>
      <c r="P14" s="5" t="n">
        <f aca="false">E2/SUM($B2:$J2)</f>
        <v>0.0438934758318781</v>
      </c>
      <c r="Q14" s="5" t="n">
        <f aca="false">F2/SUM($B2:$J2)</f>
        <v>0.00220846325053587</v>
      </c>
      <c r="R14" s="5" t="n">
        <f aca="false">G2/SUM($B2:$J2)</f>
        <v>0.130021464365425</v>
      </c>
      <c r="S14" s="5" t="n">
        <f aca="false">H2/SUM($B2:$J2)</f>
        <v>0.0211038665505636</v>
      </c>
      <c r="T14" s="5" t="n">
        <f aca="false">I2/SUM($B2:$J2)</f>
        <v>0.0196434244523126</v>
      </c>
      <c r="U14" s="5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A15" s="2"/>
      <c r="B15" s="5" t="n">
        <v>0.0127075322298093</v>
      </c>
      <c r="C15" s="5" t="n">
        <v>0.76778213344377</v>
      </c>
      <c r="D15" s="5" t="n">
        <v>0.0987046920436277</v>
      </c>
      <c r="E15" s="5" t="n">
        <v>0.00606787987651488</v>
      </c>
      <c r="F15" s="5" t="n">
        <v>0.0419413689221663</v>
      </c>
      <c r="G15" s="5" t="n">
        <v>0.0171455266134544</v>
      </c>
      <c r="H15" s="5" t="n">
        <v>0.0436593640950291</v>
      </c>
      <c r="I15" s="5" t="n">
        <v>0</v>
      </c>
      <c r="J15" s="5" t="n">
        <v>0.0291864926050944</v>
      </c>
      <c r="K15" s="2"/>
      <c r="L15" s="2"/>
      <c r="M15" s="5" t="n">
        <f aca="false">B3/SUM($B3:$J3)</f>
        <v>0.00950228974736898</v>
      </c>
      <c r="N15" s="5" t="n">
        <f aca="false">C3/SUM($B3:$J3)</f>
        <v>0.88126095811638</v>
      </c>
      <c r="O15" s="5" t="n">
        <f aca="false">D3/SUM($B3:$J3)</f>
        <v>0.0492054930499253</v>
      </c>
      <c r="P15" s="5" t="n">
        <f aca="false">E3/SUM($B3:$J3)</f>
        <v>0.0045373682077798</v>
      </c>
      <c r="Q15" s="5" t="n">
        <f aca="false">F3/SUM($B3:$J3)</f>
        <v>0.0209082840367085</v>
      </c>
      <c r="R15" s="5" t="n">
        <f aca="false">G3/SUM($B3:$J3)</f>
        <v>0.0128208812541972</v>
      </c>
      <c r="S15" s="5" t="n">
        <f aca="false">H3/SUM($B3:$J3)</f>
        <v>0.0217647255876404</v>
      </c>
      <c r="T15" s="5" t="n">
        <f aca="false">I3/SUM($B3:$J3)</f>
        <v>0</v>
      </c>
      <c r="U15" s="5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A16" s="2"/>
      <c r="B16" s="5" t="n">
        <v>0.0132414388449002</v>
      </c>
      <c r="C16" s="5" t="n">
        <v>0.072776685717482</v>
      </c>
      <c r="D16" s="5" t="n">
        <v>0.70984483916502</v>
      </c>
      <c r="E16" s="5" t="n">
        <v>0.0454446592931703</v>
      </c>
      <c r="F16" s="5" t="n">
        <v>0.0036019819374429</v>
      </c>
      <c r="G16" s="5" t="n">
        <v>0.0230138266123351</v>
      </c>
      <c r="H16" s="5" t="n">
        <v>0.1147913479791</v>
      </c>
      <c r="I16" s="5" t="n">
        <v>0</v>
      </c>
      <c r="J16" s="5" t="n">
        <v>0.0243198178047094</v>
      </c>
      <c r="K16" s="2"/>
      <c r="L16" s="2"/>
      <c r="M16" s="5" t="n">
        <f aca="false">B4/SUM($B4:$J4)</f>
        <v>0.00667843856387108</v>
      </c>
      <c r="N16" s="5" t="n">
        <f aca="false">C4/SUM($B4:$J4)</f>
        <v>0.0367055748351357</v>
      </c>
      <c r="O16" s="5" t="n">
        <f aca="false">D4/SUM($B4:$J4)</f>
        <v>0.862375595724143</v>
      </c>
      <c r="P16" s="5" t="n">
        <f aca="false">E4/SUM($B4:$J4)</f>
        <v>0.0229204219194336</v>
      </c>
      <c r="Q16" s="5" t="n">
        <f aca="false">F4/SUM($B4:$J4)</f>
        <v>0.00181669192896288</v>
      </c>
      <c r="R16" s="5" t="n">
        <f aca="false">G4/SUM($B4:$J4)</f>
        <v>0.0116072300714704</v>
      </c>
      <c r="S16" s="5" t="n">
        <f aca="false">H4/SUM($B4:$J4)</f>
        <v>0.0578960469569836</v>
      </c>
      <c r="T16" s="5" t="n">
        <f aca="false">I4/SUM($B4:$J4)</f>
        <v>0</v>
      </c>
      <c r="U16" s="5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A17" s="2"/>
      <c r="B17" s="5" t="n">
        <v>0.0398403951244541</v>
      </c>
      <c r="C17" s="5" t="n">
        <v>0.00626637153757651</v>
      </c>
      <c r="D17" s="5" t="n">
        <v>0.0475911545138881</v>
      </c>
      <c r="E17" s="5" t="n">
        <v>0.799890175839857</v>
      </c>
      <c r="F17" s="5" t="n">
        <v>0.000371904600093861</v>
      </c>
      <c r="G17" s="5" t="n">
        <v>0.0465659637160447</v>
      </c>
      <c r="H17" s="5" t="n">
        <v>0.056583033964374</v>
      </c>
      <c r="I17" s="5" t="n">
        <v>0</v>
      </c>
      <c r="J17" s="5" t="n">
        <v>0.057234264644082</v>
      </c>
      <c r="K17" s="2"/>
      <c r="L17" s="2"/>
      <c r="M17" s="5" t="n">
        <f aca="false">B5/SUM($B5:$J5)</f>
        <v>0.0304438175515626</v>
      </c>
      <c r="N17" s="5" t="n">
        <f aca="false">C5/SUM($B5:$J5)</f>
        <v>0.00319227543141153</v>
      </c>
      <c r="O17" s="5" t="n">
        <f aca="false">D5/SUM($B5:$J5)</f>
        <v>0.0242443449763834</v>
      </c>
      <c r="P17" s="5" t="n">
        <f aca="false">E5/SUM($B5:$J5)</f>
        <v>0.877521904286766</v>
      </c>
      <c r="Q17" s="5" t="n">
        <f aca="false">F5/SUM($B5:$J5)</f>
        <v>0.000189459228612499</v>
      </c>
      <c r="R17" s="5" t="n">
        <f aca="false">G5/SUM($B5:$J5)</f>
        <v>0.0355831235873912</v>
      </c>
      <c r="S17" s="5" t="n">
        <f aca="false">H5/SUM($B5:$J5)</f>
        <v>0.0288250749378727</v>
      </c>
      <c r="T17" s="5" t="n">
        <f aca="false">I5/SUM($B5:$J5)</f>
        <v>0</v>
      </c>
      <c r="U17" s="5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5" hidden="false" customHeight="false" outlineLevel="0" collapsed="false">
      <c r="A18" s="2"/>
      <c r="B18" s="5" t="n">
        <v>0.0054201433281807</v>
      </c>
      <c r="C18" s="5" t="n">
        <v>0.0772323179411396</v>
      </c>
      <c r="D18" s="5" t="n">
        <v>0.0100089163751628</v>
      </c>
      <c r="E18" s="5" t="n">
        <v>0.000168408834956226</v>
      </c>
      <c r="F18" s="5" t="n">
        <v>0.920966759745621</v>
      </c>
      <c r="G18" s="5" t="n">
        <v>0.00392637104080683</v>
      </c>
      <c r="H18" s="5" t="n">
        <v>0.0067538773117387</v>
      </c>
      <c r="I18" s="5" t="n">
        <v>0.00809811382883931</v>
      </c>
      <c r="J18" s="5" t="n">
        <v>0.0411430585492158</v>
      </c>
      <c r="K18" s="2"/>
      <c r="L18" s="2"/>
      <c r="M18" s="5" t="n">
        <f aca="false">B6/SUM($B6:$J6)</f>
        <v>0.00399061788442377</v>
      </c>
      <c r="N18" s="5" t="n">
        <f aca="false">C6/SUM($B6:$J6)</f>
        <v>0.0379085509453819</v>
      </c>
      <c r="O18" s="5" t="n">
        <f aca="false">D6/SUM($B6:$J6)</f>
        <v>0.00491275577932404</v>
      </c>
      <c r="P18" s="5" t="n">
        <f aca="false">E6/SUM($B6:$J6)</f>
        <v>0.000123992165516565</v>
      </c>
      <c r="Q18" s="5" t="n">
        <f aca="false">F6/SUM($B6:$J6)</f>
        <v>0.942883344919163</v>
      </c>
      <c r="R18" s="5" t="n">
        <f aca="false">G6/SUM($B6:$J6)</f>
        <v>0.00289081774182281</v>
      </c>
      <c r="S18" s="5" t="n">
        <f aca="false">H6/SUM($B6:$J6)</f>
        <v>0.00331505914850349</v>
      </c>
      <c r="T18" s="5" t="n">
        <f aca="false">I6/SUM($B6:$J6)</f>
        <v>0.00397486141586503</v>
      </c>
      <c r="U18" s="5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/>
      <c r="B19" s="5" t="n">
        <v>0.0628591362306425</v>
      </c>
      <c r="C19" s="5" t="n">
        <v>0.00865697896761425</v>
      </c>
      <c r="D19" s="5" t="n">
        <v>0.0163908925635206</v>
      </c>
      <c r="E19" s="5" t="n">
        <v>0.0245875203700312</v>
      </c>
      <c r="F19" s="5" t="n">
        <v>0.00235790024782122</v>
      </c>
      <c r="G19" s="5" t="n">
        <v>0.609094571721808</v>
      </c>
      <c r="H19" s="5" t="n">
        <v>0.0601775693404855</v>
      </c>
      <c r="I19" s="5" t="n">
        <v>0.00120682413678575</v>
      </c>
      <c r="J19" s="5" t="n">
        <v>0.0942426830425529</v>
      </c>
      <c r="K19" s="2"/>
      <c r="L19" s="2"/>
      <c r="M19" s="5" t="n">
        <f aca="false">B7/SUM($B7:$J7)</f>
        <v>0.0573145663121236</v>
      </c>
      <c r="N19" s="5" t="n">
        <f aca="false">C7/SUM($B7:$J7)</f>
        <v>0.00526225276446092</v>
      </c>
      <c r="O19" s="5" t="n">
        <f aca="false">D7/SUM($B7:$J7)</f>
        <v>0.00996340871648649</v>
      </c>
      <c r="P19" s="5" t="n">
        <f aca="false">E7/SUM($B7:$J7)</f>
        <v>0.0224187469189543</v>
      </c>
      <c r="Q19" s="5" t="n">
        <f aca="false">F7/SUM($B7:$J7)</f>
        <v>0.00143327910854793</v>
      </c>
      <c r="R19" s="5" t="n">
        <f aca="false">G7/SUM($B7:$J7)</f>
        <v>0.866294476102308</v>
      </c>
      <c r="S19" s="5" t="n">
        <f aca="false">H7/SUM($B7:$J7)</f>
        <v>0.0365796869560582</v>
      </c>
      <c r="T19" s="5" t="n">
        <f aca="false">I7/SUM($B7:$J7)</f>
        <v>0.000733583121060661</v>
      </c>
      <c r="U19" s="5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/>
      <c r="B20" s="5" t="n">
        <v>0.0237358003608649</v>
      </c>
      <c r="C20" s="5" t="n">
        <v>0.0266544088686547</v>
      </c>
      <c r="D20" s="5" t="n">
        <v>0.0832989086488539</v>
      </c>
      <c r="E20" s="5" t="n">
        <v>0.0273677832810207</v>
      </c>
      <c r="F20" s="5" t="n">
        <v>0.00299770949179366</v>
      </c>
      <c r="G20" s="5" t="n">
        <v>0.0677558677690283</v>
      </c>
      <c r="H20" s="5" t="n">
        <v>0.646376031347978</v>
      </c>
      <c r="I20" s="5" t="n">
        <v>0</v>
      </c>
      <c r="J20" s="5" t="n">
        <v>0.0476229208182521</v>
      </c>
      <c r="K20" s="2"/>
      <c r="L20" s="2"/>
      <c r="M20" s="5" t="n">
        <f aca="false">B8/SUM($B8:$J8)</f>
        <v>0.0183750011428832</v>
      </c>
      <c r="N20" s="5" t="n">
        <f aca="false">C8/SUM($B8:$J8)</f>
        <v>0.0137562889805881</v>
      </c>
      <c r="O20" s="5" t="n">
        <f aca="false">D8/SUM($B8:$J8)</f>
        <v>0.0429904060070448</v>
      </c>
      <c r="P20" s="5" t="n">
        <f aca="false">E8/SUM($B8:$J8)</f>
        <v>0.0211866902072566</v>
      </c>
      <c r="Q20" s="5" t="n">
        <f aca="false">F8/SUM($B8:$J8)</f>
        <v>0.00154711208386467</v>
      </c>
      <c r="R20" s="5" t="n">
        <f aca="false">G8/SUM($B8:$J8)</f>
        <v>0.0524530089048816</v>
      </c>
      <c r="S20" s="5" t="n">
        <f aca="false">H8/SUM($B8:$J8)</f>
        <v>0.849691492673481</v>
      </c>
      <c r="T20" s="5" t="n">
        <f aca="false">I8/SUM($B8:$J8)</f>
        <v>0</v>
      </c>
      <c r="U20" s="5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/>
      <c r="B21" s="5" t="n">
        <v>0.0100112079811671</v>
      </c>
      <c r="C21" s="5" t="n">
        <v>8.17991135531536E-005</v>
      </c>
      <c r="D21" s="5" t="n">
        <v>0</v>
      </c>
      <c r="E21" s="5" t="n">
        <v>0</v>
      </c>
      <c r="F21" s="5" t="n">
        <v>0.00137930025278313</v>
      </c>
      <c r="G21" s="5" t="n">
        <v>0.00205964950979883</v>
      </c>
      <c r="H21" s="5" t="n">
        <v>0</v>
      </c>
      <c r="I21" s="5" t="n">
        <v>0.931026099147718</v>
      </c>
      <c r="J21" s="5" t="n">
        <v>0.0241164748464761</v>
      </c>
      <c r="K21" s="2"/>
      <c r="L21" s="2"/>
      <c r="M21" s="5" t="n">
        <f aca="false">B9/SUM($B9:$J9)</f>
        <v>0.00769858614270487</v>
      </c>
      <c r="N21" s="5" t="n">
        <f aca="false">C9/SUM($B9:$J9)</f>
        <v>4.19355002426948E-005</v>
      </c>
      <c r="O21" s="5" t="n">
        <f aca="false">D9/SUM($B9:$J9)</f>
        <v>0</v>
      </c>
      <c r="P21" s="5" t="n">
        <f aca="false">E9/SUM($B9:$J9)</f>
        <v>0</v>
      </c>
      <c r="Q21" s="5" t="n">
        <f aca="false">F9/SUM($B9:$J9)</f>
        <v>0.000707118250710017</v>
      </c>
      <c r="R21" s="5" t="n">
        <f aca="false">G9/SUM($B9:$J9)</f>
        <v>0.00158386372601537</v>
      </c>
      <c r="S21" s="5" t="n">
        <f aca="false">H9/SUM($B9:$J9)</f>
        <v>0</v>
      </c>
      <c r="T21" s="5" t="n">
        <f aca="false">I9/SUM($B9:$J9)</f>
        <v>0.989968496380327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/>
      <c r="B22" s="5" t="n">
        <v>0.0967480540665375</v>
      </c>
      <c r="C22" s="5" t="n">
        <v>0.0224597711201972</v>
      </c>
      <c r="D22" s="5" t="n">
        <v>0.0157150842564424</v>
      </c>
      <c r="E22" s="5" t="n">
        <v>0.0349577397289925</v>
      </c>
      <c r="F22" s="5" t="n">
        <v>0.0217403988657316</v>
      </c>
      <c r="G22" s="5" t="n">
        <v>0.0482157284993352</v>
      </c>
      <c r="H22" s="5" t="n">
        <v>0.0272938025443163</v>
      </c>
      <c r="I22" s="5" t="n">
        <v>0.0183741602704034</v>
      </c>
      <c r="J22" s="5" t="n">
        <v>0</v>
      </c>
      <c r="K22" s="2"/>
      <c r="L22" s="2"/>
      <c r="M22" s="5" t="n">
        <f aca="false">B10/SUM($B10:$J10)</f>
        <v>0.386512424994537</v>
      </c>
      <c r="N22" s="5" t="n">
        <f aca="false">C10/SUM($B10:$J10)</f>
        <v>0.0598184682489457</v>
      </c>
      <c r="O22" s="5" t="n">
        <f aca="false">D10/SUM($B10:$J10)</f>
        <v>0.0418549353683375</v>
      </c>
      <c r="P22" s="5" t="n">
        <f aca="false">E10/SUM($B10:$J10)</f>
        <v>0.139657597099455</v>
      </c>
      <c r="Q22" s="5" t="n">
        <f aca="false">F10/SUM($B10:$J10)</f>
        <v>0.0579025205693085</v>
      </c>
      <c r="R22" s="5" t="n">
        <f aca="false">G10/SUM($B10:$J10)</f>
        <v>0.192623803392878</v>
      </c>
      <c r="S22" s="5" t="n">
        <f aca="false">H10/SUM($B10:$J10)</f>
        <v>0.0726932368167357</v>
      </c>
      <c r="T22" s="5" t="n">
        <f aca="false">I10/SUM($B10:$J10)</f>
        <v>0.0489370135098028</v>
      </c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/>
      <c r="B24" s="2"/>
      <c r="C24" s="2"/>
      <c r="D24" s="4" t="s">
        <v>5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/>
      <c r="B26" s="2" t="s">
        <v>52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</cols>
  <sheetData>
    <row r="1" customFormat="false" ht="13.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/>
      <c r="AE1" s="2"/>
    </row>
    <row r="2" customFormat="false" ht="13.5" hidden="false" customHeight="false" outlineLevel="0" collapsed="false">
      <c r="A2" s="2" t="s">
        <v>37</v>
      </c>
      <c r="B2" s="6" t="n">
        <f aca="false">1/B40</f>
        <v>0.285937487367294</v>
      </c>
      <c r="C2" s="6" t="n">
        <f aca="false">1/C40</f>
        <v>0.0307320202266469</v>
      </c>
      <c r="D2" s="6" t="n">
        <f aca="false">1/D40</f>
        <v>0.0461516900393243</v>
      </c>
      <c r="E2" s="6" t="n">
        <f aca="false">1/E40</f>
        <v>0.187804355502022</v>
      </c>
      <c r="F2" s="6" t="n">
        <f aca="false">1/F40</f>
        <v>0.100870596904316</v>
      </c>
      <c r="G2" s="6" t="n">
        <f aca="false">1/G40</f>
        <v>0.033577087481738</v>
      </c>
      <c r="H2" s="6" t="n">
        <f aca="false">1/H40</f>
        <v>0.0741646606965488</v>
      </c>
      <c r="I2" s="6" t="n">
        <f aca="false">1/I40</f>
        <v>0.0688934400347325</v>
      </c>
      <c r="J2" s="6" t="n">
        <f aca="false">1/J40</f>
        <v>0.0500404491167234</v>
      </c>
      <c r="K2" s="6" t="n">
        <f aca="false">1/K40</f>
        <v>0.0701244194550982</v>
      </c>
      <c r="L2" s="6" t="n">
        <f aca="false">1/L40</f>
        <v>0.0580834361538469</v>
      </c>
      <c r="M2" s="6" t="n">
        <f aca="false">1/M40</f>
        <v>0.0573960356444358</v>
      </c>
      <c r="N2" s="6" t="n">
        <f aca="false">1/N40</f>
        <v>0.0309076983109033</v>
      </c>
      <c r="O2" s="6" t="n">
        <f aca="false">1/O40</f>
        <v>0.0901247696609357</v>
      </c>
      <c r="P2" s="6" t="n">
        <f aca="false">1/P40</f>
        <v>0.0648859325314046</v>
      </c>
      <c r="Q2" s="6" t="n">
        <f aca="false">1/Q40</f>
        <v>0.118305766520715</v>
      </c>
      <c r="R2" s="6" t="n">
        <f aca="false">1/R40</f>
        <v>0.10094891981411</v>
      </c>
      <c r="S2" s="6" t="n">
        <f aca="false">1/S40</f>
        <v>0.0125398217791446</v>
      </c>
      <c r="T2" s="6" t="n">
        <f aca="false">1/T40</f>
        <v>0.490515915839912</v>
      </c>
      <c r="U2" s="6" t="n">
        <f aca="false">1/U40</f>
        <v>0.0351261179839284</v>
      </c>
      <c r="V2" s="6" t="n">
        <f aca="false">1/V40</f>
        <v>0.0254292448766985</v>
      </c>
      <c r="W2" s="6" t="n">
        <f aca="false">1/W40</f>
        <v>0.278195987640025</v>
      </c>
      <c r="X2" s="6" t="n">
        <f aca="false">1/X40</f>
        <v>0.0332996092742438</v>
      </c>
      <c r="Y2" s="6" t="n">
        <f aca="false">1/Y40</f>
        <v>0.0669376126841828</v>
      </c>
      <c r="Z2" s="6" t="n">
        <f aca="false">1/Z40</f>
        <v>0.12030465555736</v>
      </c>
      <c r="AA2" s="6" t="n">
        <f aca="false">1/AA40</f>
        <v>0.270938072271997</v>
      </c>
      <c r="AB2" s="6" t="n">
        <f aca="false">1/AB40</f>
        <v>0.126171639932287</v>
      </c>
      <c r="AC2" s="6" t="n">
        <f aca="false">1/AC40</f>
        <v>0.85449790772067</v>
      </c>
      <c r="AD2" s="2"/>
      <c r="AE2" s="2"/>
    </row>
    <row r="3" customFormat="false" ht="13.5" hidden="false" customHeight="false" outlineLevel="0" collapsed="false">
      <c r="A3" s="2" t="s">
        <v>40</v>
      </c>
      <c r="B3" s="6" t="n">
        <f aca="false">1/B41</f>
        <v>0.33274365821639</v>
      </c>
      <c r="C3" s="6" t="n">
        <f aca="false">1/C41</f>
        <v>0.0309399194378355</v>
      </c>
      <c r="D3" s="6" t="n">
        <f aca="false">1/D41</f>
        <v>0.0464639018589001</v>
      </c>
      <c r="E3" s="6" t="n">
        <f aca="false">1/E41</f>
        <v>0.189074834210506</v>
      </c>
      <c r="F3" s="6" t="n">
        <f aca="false">1/F41</f>
        <v>0.101552976955282</v>
      </c>
      <c r="G3" s="6" t="n">
        <f aca="false">1/G41</f>
        <v>0.0338042333039125</v>
      </c>
      <c r="H3" s="6" t="n">
        <f aca="false">1/H41</f>
        <v>0.0746663776140561</v>
      </c>
      <c r="I3" s="6" t="n">
        <f aca="false">1/I41</f>
        <v>0.0693594976428449</v>
      </c>
      <c r="J3" s="6" t="n">
        <f aca="false">1/J41</f>
        <v>0.0503789680237842</v>
      </c>
      <c r="K3" s="6" t="n">
        <f aca="false">1/K41</f>
        <v>0.070598804522603</v>
      </c>
      <c r="L3" s="6" t="n">
        <f aca="false">1/L41</f>
        <v>0.0584763651077672</v>
      </c>
      <c r="M3" s="6" t="n">
        <f aca="false">1/M41</f>
        <v>0.0577843143989021</v>
      </c>
      <c r="N3" s="6" t="n">
        <f aca="false">1/N41</f>
        <v>0.031116785967722</v>
      </c>
      <c r="O3" s="6" t="n">
        <f aca="false">1/O41</f>
        <v>0.0907344552065941</v>
      </c>
      <c r="P3" s="6" t="n">
        <f aca="false">1/P41</f>
        <v>0.0653248797301581</v>
      </c>
      <c r="Q3" s="6" t="n">
        <f aca="false">1/Q41</f>
        <v>0.119106093845679</v>
      </c>
      <c r="R3" s="6" t="n">
        <f aca="false">1/R41</f>
        <v>0.106471440650829</v>
      </c>
      <c r="S3" s="6" t="n">
        <f aca="false">1/S41</f>
        <v>0.0132258264158617</v>
      </c>
      <c r="T3" s="6" t="n">
        <f aca="false">1/T41</f>
        <v>0.517350124377818</v>
      </c>
      <c r="U3" s="6" t="n">
        <f aca="false">1/U41</f>
        <v>0.0370477306058019</v>
      </c>
      <c r="V3" s="6" t="n">
        <f aca="false">1/V41</f>
        <v>0.0268203794718204</v>
      </c>
      <c r="W3" s="6" t="n">
        <f aca="false">1/W41</f>
        <v>0.293415002774241</v>
      </c>
      <c r="X3" s="6" t="n">
        <f aca="false">1/X41</f>
        <v>0.0351213007436546</v>
      </c>
      <c r="Y3" s="6" t="n">
        <f aca="false">1/Y41</f>
        <v>0.07059950784353</v>
      </c>
      <c r="Z3" s="6" t="n">
        <f aca="false">1/Z41</f>
        <v>0.126886053043268</v>
      </c>
      <c r="AA3" s="6" t="n">
        <f aca="false">1/AA41</f>
        <v>0.285760035224525</v>
      </c>
      <c r="AB3" s="6" t="n">
        <f aca="false">1/AB41</f>
        <v>0.133073997201806</v>
      </c>
      <c r="AC3" s="6" t="n">
        <f aca="false">1/AC41</f>
        <v>0.901244148383866</v>
      </c>
      <c r="AD3" s="2"/>
      <c r="AE3" s="2"/>
    </row>
    <row r="4" customFormat="false" ht="13.5" hidden="false" customHeight="false" outlineLevel="0" collapsed="false">
      <c r="A4" s="2" t="s">
        <v>41</v>
      </c>
      <c r="B4" s="6" t="n">
        <f aca="false">1/B42</f>
        <v>0.283673498008539</v>
      </c>
      <c r="C4" s="6" t="n">
        <f aca="false">1/C42</f>
        <v>0.0263771674029184</v>
      </c>
      <c r="D4" s="6" t="n">
        <f aca="false">1/D42</f>
        <v>0.0396118070051031</v>
      </c>
      <c r="E4" s="6" t="n">
        <f aca="false">1/E42</f>
        <v>0.161191711040811</v>
      </c>
      <c r="F4" s="6" t="n">
        <f aca="false">1/F42</f>
        <v>0.0865768212097706</v>
      </c>
      <c r="G4" s="6" t="n">
        <f aca="false">1/G42</f>
        <v>0.0288190770042609</v>
      </c>
      <c r="H4" s="6" t="n">
        <f aca="false">1/H42</f>
        <v>0.0636552252714353</v>
      </c>
      <c r="I4" s="6" t="n">
        <f aca="false">1/I42</f>
        <v>0.0591309581133038</v>
      </c>
      <c r="J4" s="6" t="n">
        <f aca="false">1/J42</f>
        <v>0.0429495130334635</v>
      </c>
      <c r="K4" s="6" t="n">
        <f aca="false">1/K42</f>
        <v>0.0601875027205594</v>
      </c>
      <c r="L4" s="6" t="n">
        <f aca="false">1/L42</f>
        <v>0.0498527759472944</v>
      </c>
      <c r="M4" s="6" t="n">
        <f aca="false">1/M42</f>
        <v>0.0492627828984851</v>
      </c>
      <c r="N4" s="6" t="n">
        <f aca="false">1/N42</f>
        <v>0.0265279511848918</v>
      </c>
      <c r="O4" s="6" t="n">
        <f aca="false">1/O42</f>
        <v>0.0773537215895338</v>
      </c>
      <c r="P4" s="6" t="n">
        <f aca="false">1/P42</f>
        <v>0.0556913307961229</v>
      </c>
      <c r="Q4" s="6" t="n">
        <f aca="false">1/Q42</f>
        <v>0.101541356059037</v>
      </c>
      <c r="R4" s="6" t="n">
        <f aca="false">1/R42</f>
        <v>0.0907699523691219</v>
      </c>
      <c r="S4" s="6" t="n">
        <f aca="false">1/S42</f>
        <v>0.0112753957913192</v>
      </c>
      <c r="T4" s="6" t="n">
        <f aca="false">1/T42</f>
        <v>0.441055797318812</v>
      </c>
      <c r="U4" s="6" t="n">
        <f aca="false">1/U42</f>
        <v>0.031584251343992</v>
      </c>
      <c r="V4" s="6" t="n">
        <f aca="false">1/V42</f>
        <v>0.0228651416032095</v>
      </c>
      <c r="W4" s="6" t="n">
        <f aca="false">1/W42</f>
        <v>0.25014469291861</v>
      </c>
      <c r="X4" s="6" t="n">
        <f aca="false">1/X42</f>
        <v>0.029941914715872</v>
      </c>
      <c r="Y4" s="6" t="n">
        <f aca="false">1/Y42</f>
        <v>0.0601881023217919</v>
      </c>
      <c r="Z4" s="6" t="n">
        <f aca="false">1/Z42</f>
        <v>0.108173994083677</v>
      </c>
      <c r="AA4" s="6" t="n">
        <f aca="false">1/AA42</f>
        <v>0.243618613853394</v>
      </c>
      <c r="AB4" s="6" t="n">
        <f aca="false">1/AB42</f>
        <v>0.113449393694126</v>
      </c>
      <c r="AC4" s="6" t="n">
        <f aca="false">1/AC42</f>
        <v>0.768336447048128</v>
      </c>
      <c r="AD4" s="2"/>
      <c r="AE4" s="2"/>
    </row>
    <row r="5" customFormat="false" ht="13.5" hidden="false" customHeight="false" outlineLevel="0" collapsed="false">
      <c r="A5" s="2" t="s">
        <v>42</v>
      </c>
      <c r="B5" s="6" t="n">
        <f aca="false">1/B43</f>
        <v>0.27219573019722</v>
      </c>
      <c r="C5" s="6" t="n">
        <f aca="false">1/C43</f>
        <v>0.0292550821616567</v>
      </c>
      <c r="D5" s="6" t="n">
        <f aca="false">1/D43</f>
        <v>0.0439337041314666</v>
      </c>
      <c r="E5" s="6" t="n">
        <f aca="false">1/E43</f>
        <v>0.178778739894384</v>
      </c>
      <c r="F5" s="6" t="n">
        <f aca="false">1/F43</f>
        <v>0.0960228965869425</v>
      </c>
      <c r="G5" s="6" t="n">
        <f aca="false">1/G43</f>
        <v>0.0319634194492575</v>
      </c>
      <c r="H5" s="6" t="n">
        <f aca="false">1/H43</f>
        <v>0.0706004104568319</v>
      </c>
      <c r="I5" s="6" t="n">
        <f aca="false">1/I43</f>
        <v>0.0655825173142279</v>
      </c>
      <c r="J5" s="6" t="n">
        <f aca="false">1/J43</f>
        <v>0.0476355748668487</v>
      </c>
      <c r="K5" s="6" t="n">
        <f aca="false">1/K43</f>
        <v>0.0667543375791021</v>
      </c>
      <c r="L5" s="6" t="n">
        <f aca="false">1/L43</f>
        <v>0.0552920271554025</v>
      </c>
      <c r="M5" s="6" t="n">
        <f aca="false">1/M43</f>
        <v>0.0546376621565356</v>
      </c>
      <c r="N5" s="6" t="n">
        <f aca="false">1/N43</f>
        <v>0.0294223174020028</v>
      </c>
      <c r="O5" s="6" t="n">
        <f aca="false">1/O43</f>
        <v>0.0857934988258577</v>
      </c>
      <c r="P5" s="6" t="n">
        <f aca="false">1/P43</f>
        <v>0.0617676050367833</v>
      </c>
      <c r="Q5" s="6" t="n">
        <f aca="false">1/Q43</f>
        <v>0.112620156248639</v>
      </c>
      <c r="R5" s="6" t="n">
        <f aca="false">1/R43</f>
        <v>0.100673524711927</v>
      </c>
      <c r="S5" s="6" t="n">
        <f aca="false">1/S43</f>
        <v>0.0125056123442483</v>
      </c>
      <c r="T5" s="6" t="n">
        <f aca="false">1/T43</f>
        <v>0.489177757085821</v>
      </c>
      <c r="U5" s="6" t="n">
        <f aca="false">1/U43</f>
        <v>0.0350302916901028</v>
      </c>
      <c r="V5" s="6" t="n">
        <f aca="false">1/V43</f>
        <v>0.0253598722721758</v>
      </c>
      <c r="W5" s="6" t="n">
        <f aca="false">1/W43</f>
        <v>0.27743705121372</v>
      </c>
      <c r="X5" s="6" t="n">
        <f aca="false">1/X43</f>
        <v>0.0332087658128612</v>
      </c>
      <c r="Y5" s="6" t="n">
        <f aca="false">1/Y43</f>
        <v>0.0667550026005979</v>
      </c>
      <c r="Z5" s="6" t="n">
        <f aca="false">1/Z43</f>
        <v>0.119976456771564</v>
      </c>
      <c r="AA5" s="6" t="n">
        <f aca="false">1/AA43</f>
        <v>0.270198935902474</v>
      </c>
      <c r="AB5" s="6" t="n">
        <f aca="false">1/AB43</f>
        <v>0.125827435638315</v>
      </c>
      <c r="AC5" s="6" t="n">
        <f aca="false">1/AC43</f>
        <v>0.852166782840429</v>
      </c>
      <c r="AD5" s="2"/>
      <c r="AE5" s="2"/>
    </row>
    <row r="6" customFormat="false" ht="13.5" hidden="false" customHeight="false" outlineLevel="0" collapsed="false">
      <c r="A6" s="2" t="s">
        <v>43</v>
      </c>
      <c r="B6" s="6" t="n">
        <f aca="false">1/B44</f>
        <v>0.311118747649006</v>
      </c>
      <c r="C6" s="6" t="n">
        <f aca="false">1/C44</f>
        <v>0.0289291433515482</v>
      </c>
      <c r="D6" s="6" t="n">
        <f aca="false">1/D44</f>
        <v>0.0434442268102564</v>
      </c>
      <c r="E6" s="6" t="n">
        <f aca="false">1/E44</f>
        <v>0.176786917433182</v>
      </c>
      <c r="F6" s="6" t="n">
        <f aca="false">1/F44</f>
        <v>0.0949530794357283</v>
      </c>
      <c r="G6" s="6" t="n">
        <f aca="false">1/G44</f>
        <v>0.0316073063183929</v>
      </c>
      <c r="H6" s="6" t="n">
        <f aca="false">1/H44</f>
        <v>0.0698138321231832</v>
      </c>
      <c r="I6" s="6" t="n">
        <f aca="false">1/I44</f>
        <v>0.0648518446899228</v>
      </c>
      <c r="J6" s="6" t="n">
        <f aca="false">1/J44</f>
        <v>0.0471048539990986</v>
      </c>
      <c r="K6" s="6" t="n">
        <f aca="false">1/K44</f>
        <v>0.0660106093871973</v>
      </c>
      <c r="L6" s="6" t="n">
        <f aca="false">1/L44</f>
        <v>0.0546760036747663</v>
      </c>
      <c r="M6" s="6" t="n">
        <f aca="false">1/M44</f>
        <v>0.0540289291339446</v>
      </c>
      <c r="N6" s="6" t="n">
        <f aca="false">1/N44</f>
        <v>0.0290945153786944</v>
      </c>
      <c r="O6" s="6" t="n">
        <f aca="false">1/O44</f>
        <v>0.0848376501713289</v>
      </c>
      <c r="P6" s="6" t="n">
        <f aca="false">1/P44</f>
        <v>0.0610794353855174</v>
      </c>
      <c r="Q6" s="6" t="n">
        <f aca="false">1/Q44</f>
        <v>0.111365424523085</v>
      </c>
      <c r="R6" s="6" t="n">
        <f aca="false">1/R44</f>
        <v>0.0995518936506048</v>
      </c>
      <c r="S6" s="6" t="n">
        <f aca="false">1/S44</f>
        <v>0.0123662839231337</v>
      </c>
      <c r="T6" s="6" t="n">
        <f aca="false">1/T44</f>
        <v>0.483727694932686</v>
      </c>
      <c r="U6" s="6" t="n">
        <f aca="false">1/U44</f>
        <v>0.0346400097032626</v>
      </c>
      <c r="V6" s="6" t="n">
        <f aca="false">1/V44</f>
        <v>0.0250773310525948</v>
      </c>
      <c r="W6" s="6" t="n">
        <f aca="false">1/W44</f>
        <v>0.274346049730527</v>
      </c>
      <c r="X6" s="6" t="n">
        <f aca="false">1/X44</f>
        <v>0.0328387779401762</v>
      </c>
      <c r="Y6" s="6" t="n">
        <f aca="false">1/Y44</f>
        <v>0.0660112669995081</v>
      </c>
      <c r="Z6" s="6" t="n">
        <f aca="false">1/Z44</f>
        <v>0.118639766505405</v>
      </c>
      <c r="AA6" s="6" t="n">
        <f aca="false">1/AA44</f>
        <v>0.267188576226367</v>
      </c>
      <c r="AB6" s="6" t="n">
        <f aca="false">1/AB44</f>
        <v>0.124425558028663</v>
      </c>
      <c r="AC6" s="6" t="n">
        <f aca="false">1/AC44</f>
        <v>0.84267256143718</v>
      </c>
      <c r="AD6" s="2"/>
      <c r="AE6" s="2"/>
    </row>
    <row r="7" customFormat="false" ht="13.5" hidden="false" customHeight="false" outlineLevel="0" collapsed="false">
      <c r="A7" s="2" t="s">
        <v>44</v>
      </c>
      <c r="B7" s="6" t="n">
        <f aca="false">1/B45</f>
        <v>0.246750076122311</v>
      </c>
      <c r="C7" s="6" t="n">
        <f aca="false">1/C45</f>
        <v>0.0265202313979097</v>
      </c>
      <c r="D7" s="6" t="n">
        <f aca="false">1/D45</f>
        <v>0.0398266527947366</v>
      </c>
      <c r="E7" s="6" t="n">
        <f aca="false">1/E45</f>
        <v>0.162065979675829</v>
      </c>
      <c r="F7" s="6" t="n">
        <f aca="false">1/F45</f>
        <v>0.0870463949788837</v>
      </c>
      <c r="G7" s="6" t="n">
        <f aca="false">1/G45</f>
        <v>0.0289753853835956</v>
      </c>
      <c r="H7" s="6" t="n">
        <f aca="false">1/H45</f>
        <v>0.0640004773104542</v>
      </c>
      <c r="I7" s="6" t="n">
        <f aca="false">1/I45</f>
        <v>0.0594516715153962</v>
      </c>
      <c r="J7" s="6" t="n">
        <f aca="false">1/J45</f>
        <v>0.0431824618116109</v>
      </c>
      <c r="K7" s="6" t="n">
        <f aca="false">1/K45</f>
        <v>0.0605139465898431</v>
      </c>
      <c r="L7" s="6" t="n">
        <f aca="false">1/L45</f>
        <v>0.0501231665157538</v>
      </c>
      <c r="M7" s="6" t="n">
        <f aca="false">1/M45</f>
        <v>0.0495299734735074</v>
      </c>
      <c r="N7" s="6" t="n">
        <f aca="false">1/N45</f>
        <v>0.026671832998184</v>
      </c>
      <c r="O7" s="6" t="n">
        <f aca="false">1/O45</f>
        <v>0.0777732712807117</v>
      </c>
      <c r="P7" s="6" t="n">
        <f aca="false">1/P45</f>
        <v>0.0559933884108914</v>
      </c>
      <c r="Q7" s="6" t="n">
        <f aca="false">1/Q45</f>
        <v>0.102092094196789</v>
      </c>
      <c r="R7" s="6" t="n">
        <f aca="false">1/R45</f>
        <v>0.0871139838219263</v>
      </c>
      <c r="S7" s="6" t="n">
        <f aca="false">1/S45</f>
        <v>0.0108212532992904</v>
      </c>
      <c r="T7" s="6" t="n">
        <f aca="false">1/T45</f>
        <v>0.423291260922466</v>
      </c>
      <c r="U7" s="6" t="n">
        <f aca="false">1/U45</f>
        <v>0.0303121229965981</v>
      </c>
      <c r="V7" s="6" t="n">
        <f aca="false">1/V45</f>
        <v>0.0219441954492601</v>
      </c>
      <c r="W7" s="6" t="n">
        <f aca="false">1/W45</f>
        <v>0.240069540231084</v>
      </c>
      <c r="X7" s="6" t="n">
        <f aca="false">1/X45</f>
        <v>0.0287359352525482</v>
      </c>
      <c r="Y7" s="6" t="n">
        <f aca="false">1/Y45</f>
        <v>0.0577638881048555</v>
      </c>
      <c r="Z7" s="6" t="n">
        <f aca="false">1/Z45</f>
        <v>0.103817037737747</v>
      </c>
      <c r="AA7" s="6" t="n">
        <f aca="false">1/AA45</f>
        <v>0.233806314006221</v>
      </c>
      <c r="AB7" s="6" t="n">
        <f aca="false">1/AB45</f>
        <v>0.108879958498683</v>
      </c>
      <c r="AC7" s="6" t="n">
        <f aca="false">1/AC45</f>
        <v>0.73738992993805</v>
      </c>
      <c r="AD7" s="2"/>
      <c r="AE7" s="2"/>
    </row>
    <row r="8" customFormat="false" ht="13.5" hidden="false" customHeight="false" outlineLevel="0" collapsed="false">
      <c r="A8" s="2" t="s">
        <v>45</v>
      </c>
      <c r="B8" s="6" t="n">
        <f aca="false">1/B46</f>
        <v>0.314526078050116</v>
      </c>
      <c r="C8" s="6" t="n">
        <f aca="false">1/C46</f>
        <v>0.0292459714127457</v>
      </c>
      <c r="D8" s="6" t="n">
        <f aca="false">1/D46</f>
        <v>0.0439200221002603</v>
      </c>
      <c r="E8" s="6" t="n">
        <f aca="false">1/E46</f>
        <v>0.17872306381729</v>
      </c>
      <c r="F8" s="6" t="n">
        <f aca="false">1/F46</f>
        <v>0.0959929927057746</v>
      </c>
      <c r="G8" s="6" t="n">
        <f aca="false">1/G46</f>
        <v>0.0319534652578</v>
      </c>
      <c r="H8" s="6" t="n">
        <f aca="false">1/H46</f>
        <v>0.0705784237603278</v>
      </c>
      <c r="I8" s="6" t="n">
        <f aca="false">1/I46</f>
        <v>0.0655620933125141</v>
      </c>
      <c r="J8" s="6" t="n">
        <f aca="false">1/J46</f>
        <v>0.0476207399824533</v>
      </c>
      <c r="K8" s="6" t="n">
        <f aca="false">1/K46</f>
        <v>0.0667335486438652</v>
      </c>
      <c r="L8" s="6" t="n">
        <f aca="false">1/L46</f>
        <v>0.0552748078642922</v>
      </c>
      <c r="M8" s="6" t="n">
        <f aca="false">1/M46</f>
        <v>0.0546206466507084</v>
      </c>
      <c r="N8" s="6" t="n">
        <f aca="false">1/N46</f>
        <v>0.029413154571943</v>
      </c>
      <c r="O8" s="6" t="n">
        <f aca="false">1/O46</f>
        <v>0.0857667806296247</v>
      </c>
      <c r="P8" s="6" t="n">
        <f aca="false">1/P46</f>
        <v>0.0617483690921628</v>
      </c>
      <c r="Q8" s="6" t="n">
        <f aca="false">1/Q46</f>
        <v>0.11258508357442</v>
      </c>
      <c r="R8" s="6" t="n">
        <f aca="false">1/R46</f>
        <v>0.100642172511288</v>
      </c>
      <c r="S8" s="6" t="n">
        <f aca="false">1/S46</f>
        <v>0.0125017177903579</v>
      </c>
      <c r="T8" s="6" t="n">
        <f aca="false">1/T46</f>
        <v>0.489025415154492</v>
      </c>
      <c r="U8" s="6" t="n">
        <f aca="false">1/U46</f>
        <v>0.0350193823995356</v>
      </c>
      <c r="V8" s="6" t="n">
        <f aca="false">1/V46</f>
        <v>0.0253519745870005</v>
      </c>
      <c r="W8" s="6" t="n">
        <f aca="false">1/W46</f>
        <v>0.277350650522781</v>
      </c>
      <c r="X8" s="6" t="n">
        <f aca="false">1/X46</f>
        <v>0.0331984237900532</v>
      </c>
      <c r="Y8" s="6" t="n">
        <f aca="false">1/Y46</f>
        <v>0.066734213458257</v>
      </c>
      <c r="Z8" s="6" t="n">
        <f aca="false">1/Z46</f>
        <v>0.119939093165239</v>
      </c>
      <c r="AA8" s="6" t="n">
        <f aca="false">1/AA46</f>
        <v>0.270114789337872</v>
      </c>
      <c r="AB8" s="6" t="n">
        <f aca="false">1/AB46</f>
        <v>0.125788249893907</v>
      </c>
      <c r="AC8" s="6" t="n">
        <f aca="false">1/AC46</f>
        <v>0.851901397238504</v>
      </c>
      <c r="AD8" s="2"/>
      <c r="AE8" s="2"/>
    </row>
    <row r="9" customFormat="false" ht="13.5" hidden="false" customHeight="false" outlineLevel="0" collapsed="false">
      <c r="A9" s="2" t="s">
        <v>46</v>
      </c>
      <c r="B9" s="6" t="n">
        <f aca="false">1/B47</f>
        <v>0.31372077038274</v>
      </c>
      <c r="C9" s="6" t="n">
        <f aca="false">1/C47</f>
        <v>0.0291710904834296</v>
      </c>
      <c r="D9" s="6" t="n">
        <f aca="false">1/D47</f>
        <v>0.0438075699603046</v>
      </c>
      <c r="E9" s="6" t="n">
        <f aca="false">1/E47</f>
        <v>0.178265464070645</v>
      </c>
      <c r="F9" s="6" t="n">
        <f aca="false">1/F47</f>
        <v>0.0957472137435992</v>
      </c>
      <c r="G9" s="6" t="n">
        <f aca="false">1/G47</f>
        <v>0.0318716521034478</v>
      </c>
      <c r="H9" s="6" t="n">
        <f aca="false">1/H47</f>
        <v>0.0703977158643154</v>
      </c>
      <c r="I9" s="6" t="n">
        <f aca="false">1/I47</f>
        <v>0.0653942291507853</v>
      </c>
      <c r="J9" s="6" t="n">
        <f aca="false">1/J47</f>
        <v>0.0474988125821191</v>
      </c>
      <c r="K9" s="6" t="n">
        <f aca="false">1/K47</f>
        <v>0.0665626851061667</v>
      </c>
      <c r="L9" s="6" t="n">
        <f aca="false">1/L47</f>
        <v>0.0551332831078657</v>
      </c>
      <c r="M9" s="6" t="n">
        <f aca="false">1/M47</f>
        <v>0.054480796798456</v>
      </c>
      <c r="N9" s="6" t="n">
        <f aca="false">1/N47</f>
        <v>0.0293378455894723</v>
      </c>
      <c r="O9" s="6" t="n">
        <f aca="false">1/O47</f>
        <v>0.0855471847014419</v>
      </c>
      <c r="P9" s="6" t="n">
        <f aca="false">1/P47</f>
        <v>0.061590269530479</v>
      </c>
      <c r="Q9" s="6" t="n">
        <f aca="false">1/Q47</f>
        <v>0.112296822481424</v>
      </c>
      <c r="R9" s="6" t="n">
        <f aca="false">1/R47</f>
        <v>0.10038448986161</v>
      </c>
      <c r="S9" s="6" t="n">
        <f aca="false">1/S47</f>
        <v>0.0124697085870055</v>
      </c>
      <c r="T9" s="6" t="n">
        <f aca="false">1/T47</f>
        <v>0.487773322104508</v>
      </c>
      <c r="U9" s="6" t="n">
        <f aca="false">1/U47</f>
        <v>0.0349297193187254</v>
      </c>
      <c r="V9" s="6" t="n">
        <f aca="false">1/V47</f>
        <v>0.0252870637864571</v>
      </c>
      <c r="W9" s="6" t="n">
        <f aca="false">1/W47</f>
        <v>0.276640526240552</v>
      </c>
      <c r="X9" s="6" t="n">
        <f aca="false">1/X47</f>
        <v>0.0331134230632815</v>
      </c>
      <c r="Y9" s="6" t="n">
        <f aca="false">1/Y47</f>
        <v>0.0665633482183781</v>
      </c>
      <c r="Z9" s="6" t="n">
        <f aca="false">1/Z47</f>
        <v>0.119632002980722</v>
      </c>
      <c r="AA9" s="6" t="n">
        <f aca="false">1/AA47</f>
        <v>0.269423191641828</v>
      </c>
      <c r="AB9" s="6" t="n">
        <f aca="false">1/AB47</f>
        <v>0.125466183619679</v>
      </c>
      <c r="AC9" s="6" t="n">
        <f aca="false">1/AC47</f>
        <v>0.849720202180539</v>
      </c>
      <c r="AD9" s="2"/>
      <c r="AE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/>
      <c r="B11" s="2" t="s">
        <v>53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/>
      <c r="B12" s="7" t="s">
        <v>5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/>
      <c r="B13" s="2" t="n">
        <v>0.450091129978635</v>
      </c>
      <c r="C13" s="2" t="n">
        <v>0.0338052222493115</v>
      </c>
      <c r="D13" s="2" t="n">
        <v>0.0507668590432567</v>
      </c>
      <c r="E13" s="2" t="n">
        <v>0.206584791052224</v>
      </c>
      <c r="F13" s="2" t="n">
        <v>0.110957656594748</v>
      </c>
      <c r="G13" s="2" t="n">
        <v>0.0369347962299118</v>
      </c>
      <c r="H13" s="2" t="n">
        <v>0.0815811267662036</v>
      </c>
      <c r="I13" s="2" t="n">
        <v>0.0757827840382057</v>
      </c>
      <c r="J13" s="2" t="n">
        <v>0.0550444940283957</v>
      </c>
      <c r="K13" s="2" t="n">
        <v>0.0771368614006079</v>
      </c>
      <c r="L13" s="2" t="n">
        <v>0.0638917797692316</v>
      </c>
      <c r="M13" s="2" t="n">
        <v>0.0631356392088794</v>
      </c>
      <c r="N13" s="2" t="n">
        <v>0.0339984681419936</v>
      </c>
      <c r="O13" s="2" t="n">
        <v>0.0991372466270292</v>
      </c>
      <c r="P13" s="2" t="n">
        <v>0.071374525784545</v>
      </c>
      <c r="Q13" s="2" t="n">
        <v>0.130136343172787</v>
      </c>
      <c r="R13" s="2" t="n">
        <v>0.111043811795521</v>
      </c>
      <c r="S13" s="2" t="n">
        <v>0.013793803957059</v>
      </c>
      <c r="T13" s="2" t="n">
        <v>0.539567507423903</v>
      </c>
      <c r="U13" s="2" t="n">
        <v>0.0386387297823213</v>
      </c>
      <c r="V13" s="2" t="n">
        <v>0.0279721693643683</v>
      </c>
      <c r="W13" s="2" t="n">
        <v>0.306015586404028</v>
      </c>
      <c r="X13" s="2" t="n">
        <v>0.0366295702016681</v>
      </c>
      <c r="Y13" s="2" t="n">
        <v>0.0736313739526011</v>
      </c>
      <c r="Z13" s="2" t="n">
        <v>0.132335121113095</v>
      </c>
      <c r="AA13" s="2" t="n">
        <v>0.298031879499196</v>
      </c>
      <c r="AB13" s="2" t="n">
        <v>0.138788803925515</v>
      </c>
      <c r="AC13" s="2" t="n">
        <v>0.939947698492736</v>
      </c>
      <c r="AD13" s="2"/>
      <c r="AE13" s="2"/>
    </row>
    <row r="14" customFormat="false" ht="13.5" hidden="false" customHeight="false" outlineLevel="0" collapsed="false">
      <c r="A14" s="2"/>
      <c r="B14" s="2" t="n">
        <v>0.453135953917819</v>
      </c>
      <c r="C14" s="2" t="n">
        <v>0.034033911381619</v>
      </c>
      <c r="D14" s="2" t="n">
        <v>0.05111029204479</v>
      </c>
      <c r="E14" s="2" t="n">
        <v>0.207982317631557</v>
      </c>
      <c r="F14" s="2" t="n">
        <v>0.11170827465081</v>
      </c>
      <c r="G14" s="2" t="n">
        <v>0.0371846566343037</v>
      </c>
      <c r="H14" s="2" t="n">
        <v>0.0821330153754617</v>
      </c>
      <c r="I14" s="2" t="n">
        <v>0.0762954474071294</v>
      </c>
      <c r="J14" s="2" t="n">
        <v>0.0554168648261625</v>
      </c>
      <c r="K14" s="2" t="n">
        <v>0.0776586849748633</v>
      </c>
      <c r="L14" s="2" t="n">
        <v>0.0643240016185439</v>
      </c>
      <c r="M14" s="2" t="n">
        <v>0.0635627458387923</v>
      </c>
      <c r="N14" s="2" t="n">
        <v>0.0342284645644941</v>
      </c>
      <c r="O14" s="2" t="n">
        <v>0.0998079007272534</v>
      </c>
      <c r="P14" s="2" t="n">
        <v>0.0718573677031738</v>
      </c>
      <c r="Q14" s="2" t="n">
        <v>0.131016703230247</v>
      </c>
      <c r="R14" s="2" t="n">
        <v>0.11179501268337</v>
      </c>
      <c r="S14" s="2" t="n">
        <v>0.0138871177366548</v>
      </c>
      <c r="T14" s="2" t="n">
        <v>0.54321763059671</v>
      </c>
      <c r="U14" s="2" t="n">
        <v>0.0389001171360922</v>
      </c>
      <c r="V14" s="2" t="n">
        <v>0.0281613984454115</v>
      </c>
      <c r="W14" s="2" t="n">
        <v>0.308085752912954</v>
      </c>
      <c r="X14" s="2" t="n">
        <v>0.0368773657808375</v>
      </c>
      <c r="Y14" s="2" t="n">
        <v>0.0741294832357067</v>
      </c>
      <c r="Z14" s="2" t="n">
        <v>0.133230355695432</v>
      </c>
      <c r="AA14" s="2" t="n">
        <v>0.300048036985753</v>
      </c>
      <c r="AB14" s="2" t="n">
        <v>0.139727697061897</v>
      </c>
      <c r="AC14" s="2" t="n">
        <v>0.946306355803062</v>
      </c>
      <c r="AD14" s="2"/>
      <c r="AE14" s="2"/>
    </row>
    <row r="15" customFormat="false" ht="13.5" hidden="false" customHeight="false" outlineLevel="0" collapsed="false">
      <c r="A15" s="2"/>
      <c r="B15" s="2" t="n">
        <v>0.386311377984881</v>
      </c>
      <c r="C15" s="2" t="n">
        <v>0.0290148841432102</v>
      </c>
      <c r="D15" s="2" t="n">
        <v>0.0435729877056134</v>
      </c>
      <c r="E15" s="2" t="n">
        <v>0.177310882144892</v>
      </c>
      <c r="F15" s="2" t="n">
        <v>0.0952345033307476</v>
      </c>
      <c r="G15" s="2" t="n">
        <v>0.0317009847046869</v>
      </c>
      <c r="H15" s="2" t="n">
        <v>0.0700207477985787</v>
      </c>
      <c r="I15" s="2" t="n">
        <v>0.0650440539246341</v>
      </c>
      <c r="J15" s="2" t="n">
        <v>0.0472444643368099</v>
      </c>
      <c r="K15" s="2" t="n">
        <v>0.0662062529926153</v>
      </c>
      <c r="L15" s="2" t="n">
        <v>0.0548380535420238</v>
      </c>
      <c r="M15" s="2" t="n">
        <v>0.0541890611883336</v>
      </c>
      <c r="N15" s="2" t="n">
        <v>0.0291807463033809</v>
      </c>
      <c r="O15" s="2" t="n">
        <v>0.0850890937484871</v>
      </c>
      <c r="P15" s="2" t="n">
        <v>0.0612604638757351</v>
      </c>
      <c r="Q15" s="2" t="n">
        <v>0.111695491664941</v>
      </c>
      <c r="R15" s="2" t="n">
        <v>0.0953084499875783</v>
      </c>
      <c r="S15" s="2" t="n">
        <v>0.0118391655808851</v>
      </c>
      <c r="T15" s="2" t="n">
        <v>0.463108587184754</v>
      </c>
      <c r="U15" s="2" t="n">
        <v>0.0331634639111917</v>
      </c>
      <c r="V15" s="2" t="n">
        <v>0.02400839868337</v>
      </c>
      <c r="W15" s="2" t="n">
        <v>0.262651927564542</v>
      </c>
      <c r="X15" s="2" t="n">
        <v>0.0314390104516657</v>
      </c>
      <c r="Y15" s="2" t="n">
        <v>0.0631975074378817</v>
      </c>
      <c r="Z15" s="2" t="n">
        <v>0.113582693787862</v>
      </c>
      <c r="AA15" s="2" t="n">
        <v>0.255799544546065</v>
      </c>
      <c r="AB15" s="2" t="n">
        <v>0.119121863378832</v>
      </c>
      <c r="AC15" s="2" t="n">
        <v>0.806753269400537</v>
      </c>
      <c r="AD15" s="2"/>
      <c r="AE15" s="2"/>
    </row>
    <row r="16" customFormat="false" ht="13.5" hidden="false" customHeight="false" outlineLevel="0" collapsed="false">
      <c r="A16" s="2"/>
      <c r="B16" s="2" t="n">
        <v>0.428460377503617</v>
      </c>
      <c r="C16" s="2" t="n">
        <v>0.0321805903778224</v>
      </c>
      <c r="D16" s="2" t="n">
        <v>0.0483270745446132</v>
      </c>
      <c r="E16" s="2" t="n">
        <v>0.196656613883822</v>
      </c>
      <c r="F16" s="2" t="n">
        <v>0.105625186245637</v>
      </c>
      <c r="G16" s="2" t="n">
        <v>0.0351597613941833</v>
      </c>
      <c r="H16" s="2" t="n">
        <v>0.077660451502515</v>
      </c>
      <c r="I16" s="2" t="n">
        <v>0.0721407690456507</v>
      </c>
      <c r="J16" s="2" t="n">
        <v>0.0523991323535336</v>
      </c>
      <c r="K16" s="2" t="n">
        <v>0.0734297713370122</v>
      </c>
      <c r="L16" s="2" t="n">
        <v>0.0608212298709427</v>
      </c>
      <c r="M16" s="2" t="n">
        <v>0.0601014283721891</v>
      </c>
      <c r="N16" s="2" t="n">
        <v>0.0323645491422031</v>
      </c>
      <c r="O16" s="2" t="n">
        <v>0.0943728487084434</v>
      </c>
      <c r="P16" s="2" t="n">
        <v>0.0679443655404616</v>
      </c>
      <c r="Q16" s="2" t="n">
        <v>0.123882171873503</v>
      </c>
      <c r="R16" s="2" t="n">
        <v>0.105707200947523</v>
      </c>
      <c r="S16" s="2" t="n">
        <v>0.0131308929614608</v>
      </c>
      <c r="T16" s="2" t="n">
        <v>0.513636644940114</v>
      </c>
      <c r="U16" s="2" t="n">
        <v>0.0367818062746081</v>
      </c>
      <c r="V16" s="2" t="n">
        <v>0.0266278658857846</v>
      </c>
      <c r="W16" s="2" t="n">
        <v>0.291308903774407</v>
      </c>
      <c r="X16" s="2" t="n">
        <v>0.0348692041035044</v>
      </c>
      <c r="Y16" s="2" t="n">
        <v>0.070092752730628</v>
      </c>
      <c r="Z16" s="2" t="n">
        <v>0.125975279610143</v>
      </c>
      <c r="AA16" s="2" t="n">
        <v>0.283708882697598</v>
      </c>
      <c r="AB16" s="2" t="n">
        <v>0.132118807420232</v>
      </c>
      <c r="AC16" s="2" t="n">
        <v>0.894775121982453</v>
      </c>
      <c r="AD16" s="2"/>
      <c r="AE16" s="2"/>
    </row>
    <row r="17" customFormat="false" ht="13.5" hidden="false" customHeight="false" outlineLevel="0" collapsed="false">
      <c r="A17" s="2"/>
      <c r="B17" s="2" t="n">
        <v>0.42368678415493</v>
      </c>
      <c r="C17" s="2" t="n">
        <v>0.031822057686703</v>
      </c>
      <c r="D17" s="2" t="n">
        <v>0.047788649491282</v>
      </c>
      <c r="E17" s="2" t="n">
        <v>0.194465609176501</v>
      </c>
      <c r="F17" s="2" t="n">
        <v>0.104448387379301</v>
      </c>
      <c r="G17" s="2" t="n">
        <v>0.0347680369502322</v>
      </c>
      <c r="H17" s="2" t="n">
        <v>0.0767952153355014</v>
      </c>
      <c r="I17" s="2" t="n">
        <v>0.071337029158915</v>
      </c>
      <c r="J17" s="2" t="n">
        <v>0.0518153393990085</v>
      </c>
      <c r="K17" s="2" t="n">
        <v>0.072611670325917</v>
      </c>
      <c r="L17" s="2" t="n">
        <v>0.0601436040422429</v>
      </c>
      <c r="M17" s="2" t="n">
        <v>0.059431822047339</v>
      </c>
      <c r="N17" s="2" t="n">
        <v>0.0320039669165639</v>
      </c>
      <c r="O17" s="2" t="n">
        <v>0.0933214151884618</v>
      </c>
      <c r="P17" s="2" t="n">
        <v>0.0671873789240691</v>
      </c>
      <c r="Q17" s="2" t="n">
        <v>0.122501966975394</v>
      </c>
      <c r="R17" s="2" t="n">
        <v>0.104529488333135</v>
      </c>
      <c r="S17" s="2" t="n">
        <v>0.0129845981192904</v>
      </c>
      <c r="T17" s="2" t="n">
        <v>0.507914079679322</v>
      </c>
      <c r="U17" s="2" t="n">
        <v>0.0363720101884258</v>
      </c>
      <c r="V17" s="2" t="n">
        <v>0.0263311976052246</v>
      </c>
      <c r="W17" s="2" t="n">
        <v>0.288063352217054</v>
      </c>
      <c r="X17" s="2" t="n">
        <v>0.0344807168371851</v>
      </c>
      <c r="Y17" s="2" t="n">
        <v>0.0693118303494838</v>
      </c>
      <c r="Z17" s="2" t="n">
        <v>0.124571754830676</v>
      </c>
      <c r="AA17" s="2" t="n">
        <v>0.280548005037686</v>
      </c>
      <c r="AB17" s="2" t="n">
        <v>0.130646835930097</v>
      </c>
      <c r="AC17" s="2" t="n">
        <v>0.884806189509041</v>
      </c>
      <c r="AD17" s="2"/>
      <c r="AE17" s="2"/>
    </row>
    <row r="18" customFormat="false" ht="13.5" hidden="false" customHeight="false" outlineLevel="0" collapsed="false">
      <c r="A18" s="2"/>
      <c r="B18" s="2" t="n">
        <v>0.388406646525315</v>
      </c>
      <c r="C18" s="2" t="n">
        <v>0.0291722545377006</v>
      </c>
      <c r="D18" s="2" t="n">
        <v>0.0438093180742102</v>
      </c>
      <c r="E18" s="2" t="n">
        <v>0.178272577643412</v>
      </c>
      <c r="F18" s="2" t="n">
        <v>0.095751034476772</v>
      </c>
      <c r="G18" s="2" t="n">
        <v>0.0318729239219552</v>
      </c>
      <c r="H18" s="2" t="n">
        <v>0.0704005250414996</v>
      </c>
      <c r="I18" s="2" t="n">
        <v>0.0653968386669358</v>
      </c>
      <c r="J18" s="2" t="n">
        <v>0.0475007079927719</v>
      </c>
      <c r="K18" s="2" t="n">
        <v>0.0665653412488273</v>
      </c>
      <c r="L18" s="2" t="n">
        <v>0.0551354831673292</v>
      </c>
      <c r="M18" s="2" t="n">
        <v>0.0544829708208581</v>
      </c>
      <c r="N18" s="2" t="n">
        <v>0.0293390162980024</v>
      </c>
      <c r="O18" s="2" t="n">
        <v>0.0855505984087828</v>
      </c>
      <c r="P18" s="2" t="n">
        <v>0.0615927272519805</v>
      </c>
      <c r="Q18" s="2" t="n">
        <v>0.112301303616467</v>
      </c>
      <c r="R18" s="2" t="n">
        <v>0.0958253822041188</v>
      </c>
      <c r="S18" s="2" t="n">
        <v>0.0119033786292194</v>
      </c>
      <c r="T18" s="2" t="n">
        <v>0.465620387014712</v>
      </c>
      <c r="U18" s="2" t="n">
        <v>0.0333433352962579</v>
      </c>
      <c r="V18" s="2" t="n">
        <v>0.0241386149941861</v>
      </c>
      <c r="W18" s="2" t="n">
        <v>0.264076494254193</v>
      </c>
      <c r="X18" s="2" t="n">
        <v>0.031609528777803</v>
      </c>
      <c r="Y18" s="2" t="n">
        <v>0.063540276915341</v>
      </c>
      <c r="Z18" s="2" t="n">
        <v>0.114198741511521</v>
      </c>
      <c r="AA18" s="2" t="n">
        <v>0.257186945406843</v>
      </c>
      <c r="AB18" s="2" t="n">
        <v>0.119767954348551</v>
      </c>
      <c r="AC18" s="2" t="n">
        <v>0.811128922931854</v>
      </c>
      <c r="AD18" s="2"/>
      <c r="AE18" s="2"/>
    </row>
    <row r="19" customFormat="false" ht="13.5" hidden="false" customHeight="false" outlineLevel="0" collapsed="false">
      <c r="A19" s="2"/>
      <c r="B19" s="2" t="n">
        <v>0.428326944450986</v>
      </c>
      <c r="C19" s="2" t="n">
        <v>0.0321705685540202</v>
      </c>
      <c r="D19" s="2" t="n">
        <v>0.0483120243102863</v>
      </c>
      <c r="E19" s="2" t="n">
        <v>0.196595370199019</v>
      </c>
      <c r="F19" s="2" t="n">
        <v>0.105592291976352</v>
      </c>
      <c r="G19" s="2" t="n">
        <v>0.03514881178358</v>
      </c>
      <c r="H19" s="2" t="n">
        <v>0.0776362661363605</v>
      </c>
      <c r="I19" s="2" t="n">
        <v>0.0721183026437655</v>
      </c>
      <c r="J19" s="2" t="n">
        <v>0.0523828139806986</v>
      </c>
      <c r="K19" s="2" t="n">
        <v>0.0734069035082516</v>
      </c>
      <c r="L19" s="2" t="n">
        <v>0.0608022886507213</v>
      </c>
      <c r="M19" s="2" t="n">
        <v>0.0600827113157792</v>
      </c>
      <c r="N19" s="2" t="n">
        <v>0.0323544700291373</v>
      </c>
      <c r="O19" s="2" t="n">
        <v>0.0943434586925871</v>
      </c>
      <c r="P19" s="2" t="n">
        <v>0.0679232060013791</v>
      </c>
      <c r="Q19" s="2" t="n">
        <v>0.123843591931862</v>
      </c>
      <c r="R19" s="2" t="n">
        <v>0.105674281136852</v>
      </c>
      <c r="S19" s="2" t="n">
        <v>0.0131268036798758</v>
      </c>
      <c r="T19" s="2" t="n">
        <v>0.513476685912218</v>
      </c>
      <c r="U19" s="2" t="n">
        <v>0.0367703515195125</v>
      </c>
      <c r="V19" s="2" t="n">
        <v>0.0266195733163506</v>
      </c>
      <c r="W19" s="2" t="n">
        <v>0.291218183048921</v>
      </c>
      <c r="X19" s="2" t="n">
        <v>0.0348583449795559</v>
      </c>
      <c r="Y19" s="2" t="n">
        <v>0.0700709241311701</v>
      </c>
      <c r="Z19" s="2" t="n">
        <v>0.125936047823502</v>
      </c>
      <c r="AA19" s="2" t="n">
        <v>0.283620528804766</v>
      </c>
      <c r="AB19" s="2" t="n">
        <v>0.132077662388603</v>
      </c>
      <c r="AC19" s="2" t="n">
        <v>0.894496467100432</v>
      </c>
      <c r="AD19" s="2"/>
      <c r="AE19" s="2"/>
    </row>
    <row r="20" customFormat="false" ht="13.5" hidden="false" customHeight="false" outlineLevel="0" collapsed="false">
      <c r="A20" s="2"/>
      <c r="B20" s="2" t="n">
        <v>0.427230262819218</v>
      </c>
      <c r="C20" s="2" t="n">
        <v>0.0320881995317725</v>
      </c>
      <c r="D20" s="2" t="n">
        <v>0.048188326956335</v>
      </c>
      <c r="E20" s="2" t="n">
        <v>0.196092010477709</v>
      </c>
      <c r="F20" s="2" t="n">
        <v>0.105321935117959</v>
      </c>
      <c r="G20" s="2" t="n">
        <v>0.0350588173137926</v>
      </c>
      <c r="H20" s="2" t="n">
        <v>0.0774374874507469</v>
      </c>
      <c r="I20" s="2" t="n">
        <v>0.0719336520658638</v>
      </c>
      <c r="J20" s="2" t="n">
        <v>0.052248693840331</v>
      </c>
      <c r="K20" s="2" t="n">
        <v>0.0732189536167833</v>
      </c>
      <c r="L20" s="2" t="n">
        <v>0.0606466114186522</v>
      </c>
      <c r="M20" s="2" t="n">
        <v>0.0599288764783016</v>
      </c>
      <c r="N20" s="2" t="n">
        <v>0.0322716301484195</v>
      </c>
      <c r="O20" s="2" t="n">
        <v>0.094101903171586</v>
      </c>
      <c r="P20" s="2" t="n">
        <v>0.0677492964835269</v>
      </c>
      <c r="Q20" s="2" t="n">
        <v>0.123526504729566</v>
      </c>
      <c r="R20" s="2" t="n">
        <v>0.105403714354691</v>
      </c>
      <c r="S20" s="2" t="n">
        <v>0.0130931940163558</v>
      </c>
      <c r="T20" s="2" t="n">
        <v>0.512161988209735</v>
      </c>
      <c r="U20" s="2" t="n">
        <v>0.0366762052846618</v>
      </c>
      <c r="V20" s="2" t="n">
        <v>0.02655141697578</v>
      </c>
      <c r="W20" s="2" t="n">
        <v>0.290472552552581</v>
      </c>
      <c r="X20" s="2" t="n">
        <v>0.0347690942164456</v>
      </c>
      <c r="Y20" s="2" t="n">
        <v>0.0698915156292972</v>
      </c>
      <c r="Z20" s="2" t="n">
        <v>0.125613603129758</v>
      </c>
      <c r="AA20" s="2" t="n">
        <v>0.28289435122392</v>
      </c>
      <c r="AB20" s="2" t="n">
        <v>0.131739492800663</v>
      </c>
      <c r="AC20" s="2" t="n">
        <v>0.892206212289569</v>
      </c>
      <c r="AD20" s="2"/>
      <c r="AE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/>
      <c r="B22" s="2" t="n">
        <f aca="false">1/B13</f>
        <v>2.22177228875288</v>
      </c>
      <c r="C22" s="2" t="n">
        <f aca="false">1/C13</f>
        <v>29.5812283861073</v>
      </c>
      <c r="D22" s="2" t="n">
        <f aca="false">1/D13</f>
        <v>19.6978898999431</v>
      </c>
      <c r="E22" s="2" t="n">
        <f aca="false">1/E13</f>
        <v>4.84062740004517</v>
      </c>
      <c r="F22" s="2" t="n">
        <f aca="false">1/F13</f>
        <v>9.01244700626936</v>
      </c>
      <c r="G22" s="2" t="n">
        <f aca="false">1/G13</f>
        <v>27.0747398679337</v>
      </c>
      <c r="H22" s="2" t="n">
        <f aca="false">1/H13</f>
        <v>12.2577370482491</v>
      </c>
      <c r="I22" s="2" t="n">
        <f aca="false">1/I13</f>
        <v>13.1956091702286</v>
      </c>
      <c r="J22" s="2" t="n">
        <f aca="false">1/J13</f>
        <v>18.167121301617</v>
      </c>
      <c r="K22" s="2" t="n">
        <f aca="false">1/K13</f>
        <v>12.9639705562627</v>
      </c>
      <c r="L22" s="2" t="n">
        <f aca="false">1/L13</f>
        <v>15.6514657067288</v>
      </c>
      <c r="M22" s="2" t="n">
        <f aca="false">1/M13</f>
        <v>15.8389146372872</v>
      </c>
      <c r="N22" s="2" t="n">
        <f aca="false">1/N13</f>
        <v>29.4130899022724</v>
      </c>
      <c r="O22" s="2" t="n">
        <f aca="false">1/O13</f>
        <v>10.0870261584142</v>
      </c>
      <c r="P22" s="2" t="n">
        <f aca="false">1/P13</f>
        <v>14.0106009673347</v>
      </c>
      <c r="Q22" s="2" t="n">
        <f aca="false">1/Q13</f>
        <v>7.6842485013757</v>
      </c>
      <c r="R22" s="2" t="n">
        <f aca="false">1/R13</f>
        <v>9.00545454834916</v>
      </c>
      <c r="S22" s="2" t="n">
        <f aca="false">1/S13</f>
        <v>72.496318137699</v>
      </c>
      <c r="T22" s="2" t="n">
        <f aca="false">1/T13</f>
        <v>1.85333621139341</v>
      </c>
      <c r="U22" s="2" t="n">
        <f aca="false">1/U13</f>
        <v>25.8807679660717</v>
      </c>
      <c r="V22" s="2" t="n">
        <f aca="false">1/V13</f>
        <v>35.7498192926654</v>
      </c>
      <c r="W22" s="2" t="n">
        <f aca="false">1/W13</f>
        <v>3.26780740729891</v>
      </c>
      <c r="X22" s="2" t="n">
        <f aca="false">1/X13</f>
        <v>27.3003476288253</v>
      </c>
      <c r="Y22" s="2" t="n">
        <f aca="false">1/Y13</f>
        <v>13.5811671889178</v>
      </c>
      <c r="Z22" s="2" t="n">
        <f aca="false">1/Z13</f>
        <v>7.55657297615942</v>
      </c>
      <c r="AA22" s="2" t="n">
        <f aca="false">1/AA13</f>
        <v>3.35534574918754</v>
      </c>
      <c r="AB22" s="2" t="n">
        <f aca="false">1/AB13</f>
        <v>7.20519214602265</v>
      </c>
      <c r="AC22" s="2" t="n">
        <f aca="false">1/AC13</f>
        <v>1.06388898191204</v>
      </c>
      <c r="AD22" s="2"/>
      <c r="AE22" s="2"/>
    </row>
    <row r="23" customFormat="false" ht="13.5" hidden="false" customHeight="false" outlineLevel="0" collapsed="false">
      <c r="A23" s="2"/>
      <c r="B23" s="2" t="n">
        <f aca="false">1/B14</f>
        <v>2.20684320313581</v>
      </c>
      <c r="C23" s="2" t="n">
        <f aca="false">1/C14</f>
        <v>29.3824588301678</v>
      </c>
      <c r="D23" s="2" t="n">
        <f aca="false">1/D14</f>
        <v>19.5655309330586</v>
      </c>
      <c r="E23" s="2" t="n">
        <f aca="false">1/E14</f>
        <v>4.80810105103028</v>
      </c>
      <c r="F23" s="2" t="n">
        <f aca="false">1/F14</f>
        <v>8.95188832811095</v>
      </c>
      <c r="G23" s="2" t="n">
        <f aca="false">1/G14</f>
        <v>26.8928125337986</v>
      </c>
      <c r="H23" s="2" t="n">
        <f aca="false">1/H14</f>
        <v>12.1753718091149</v>
      </c>
      <c r="I23" s="2" t="n">
        <f aca="false">1/I14</f>
        <v>13.1069419471883</v>
      </c>
      <c r="J23" s="2" t="n">
        <f aca="false">1/J14</f>
        <v>18.0450482562827</v>
      </c>
      <c r="K23" s="2" t="n">
        <f aca="false">1/K14</f>
        <v>12.8768598170788</v>
      </c>
      <c r="L23" s="2" t="n">
        <f aca="false">1/L14</f>
        <v>15.5462964809035</v>
      </c>
      <c r="M23" s="2" t="n">
        <f aca="false">1/M14</f>
        <v>15.73248585793</v>
      </c>
      <c r="N23" s="2" t="n">
        <f aca="false">1/N14</f>
        <v>29.2154501443024</v>
      </c>
      <c r="O23" s="2" t="n">
        <f aca="false">1/O14</f>
        <v>10.0192469004304</v>
      </c>
      <c r="P23" s="2" t="n">
        <f aca="false">1/P14</f>
        <v>13.9164574484661</v>
      </c>
      <c r="Q23" s="2" t="n">
        <f aca="false">1/Q14</f>
        <v>7.63261458535263</v>
      </c>
      <c r="R23" s="2" t="n">
        <f aca="false">1/R14</f>
        <v>8.94494285565523</v>
      </c>
      <c r="S23" s="2" t="n">
        <f aca="false">1/S14</f>
        <v>72.0091828242024</v>
      </c>
      <c r="T23" s="2" t="n">
        <f aca="false">1/T14</f>
        <v>1.84088281321342</v>
      </c>
      <c r="U23" s="2" t="n">
        <f aca="false">1/U14</f>
        <v>25.7068634652564</v>
      </c>
      <c r="V23" s="2" t="n">
        <f aca="false">1/V14</f>
        <v>35.5096002046353</v>
      </c>
      <c r="W23" s="2" t="n">
        <f aca="false">1/W14</f>
        <v>3.24584954203494</v>
      </c>
      <c r="X23" s="2" t="n">
        <f aca="false">1/X14</f>
        <v>27.1169043348435</v>
      </c>
      <c r="Y23" s="2" t="n">
        <f aca="false">1/Y14</f>
        <v>13.4899092284286</v>
      </c>
      <c r="Z23" s="2" t="n">
        <f aca="false">1/Z14</f>
        <v>7.50579696931849</v>
      </c>
      <c r="AA23" s="2" t="n">
        <f aca="false">1/AA14</f>
        <v>3.3327996744984</v>
      </c>
      <c r="AB23" s="2" t="n">
        <f aca="false">1/AB14</f>
        <v>7.15677722475466</v>
      </c>
      <c r="AC23" s="2" t="n">
        <f aca="false">1/AC14</f>
        <v>1.05674023414053</v>
      </c>
      <c r="AD23" s="2"/>
      <c r="AE23" s="2"/>
    </row>
    <row r="24" customFormat="false" ht="13.5" hidden="false" customHeight="false" outlineLevel="0" collapsed="false">
      <c r="A24" s="2"/>
      <c r="B24" s="2" t="n">
        <f aca="false">1/B15</f>
        <v>2.58858541836461</v>
      </c>
      <c r="C24" s="2" t="n">
        <f aca="false">1/C15</f>
        <v>34.4650695506572</v>
      </c>
      <c r="D24" s="2" t="n">
        <f aca="false">1/D15</f>
        <v>22.9499984429843</v>
      </c>
      <c r="E24" s="2" t="n">
        <f aca="false">1/E15</f>
        <v>5.63981176960608</v>
      </c>
      <c r="F24" s="2" t="n">
        <f aca="false">1/F15</f>
        <v>10.5003960227211</v>
      </c>
      <c r="G24" s="2" t="n">
        <f aca="false">1/G15</f>
        <v>31.5447614424467</v>
      </c>
      <c r="H24" s="2" t="n">
        <f aca="false">1/H15</f>
        <v>14.2814812957524</v>
      </c>
      <c r="I24" s="2" t="n">
        <f aca="false">1/I15</f>
        <v>15.3741954823217</v>
      </c>
      <c r="J24" s="2" t="n">
        <f aca="false">1/J15</f>
        <v>21.1665009655081</v>
      </c>
      <c r="K24" s="2" t="n">
        <f aca="false">1/K15</f>
        <v>15.1043134869986</v>
      </c>
      <c r="L24" s="2" t="n">
        <f aca="false">1/L15</f>
        <v>18.2355123023044</v>
      </c>
      <c r="M24" s="2" t="n">
        <f aca="false">1/M15</f>
        <v>18.4539089268314</v>
      </c>
      <c r="N24" s="2" t="n">
        <f aca="false">1/N15</f>
        <v>34.2691715147854</v>
      </c>
      <c r="O24" s="2" t="n">
        <f aca="false">1/O15</f>
        <v>11.7523874793622</v>
      </c>
      <c r="P24" s="2" t="n">
        <f aca="false">1/P15</f>
        <v>16.3237418839738</v>
      </c>
      <c r="Q24" s="2" t="n">
        <f aca="false">1/Q15</f>
        <v>8.95291282659603</v>
      </c>
      <c r="R24" s="2" t="n">
        <f aca="false">1/R15</f>
        <v>10.4922491146413</v>
      </c>
      <c r="S24" s="2" t="n">
        <f aca="false">1/S15</f>
        <v>84.4654121245288</v>
      </c>
      <c r="T24" s="2" t="n">
        <f aca="false">1/T15</f>
        <v>2.1593207892754</v>
      </c>
      <c r="U24" s="2" t="n">
        <f aca="false">1/U15</f>
        <v>30.153665572387</v>
      </c>
      <c r="V24" s="2" t="n">
        <f aca="false">1/V15</f>
        <v>41.652090719931</v>
      </c>
      <c r="W24" s="2" t="n">
        <f aca="false">1/W15</f>
        <v>3.80732024041312</v>
      </c>
      <c r="X24" s="2" t="n">
        <f aca="false">1/X15</f>
        <v>31.8076168948574</v>
      </c>
      <c r="Y24" s="2" t="n">
        <f aca="false">1/Y15</f>
        <v>15.8234088738852</v>
      </c>
      <c r="Z24" s="2" t="n">
        <f aca="false">1/Z15</f>
        <v>8.80415815694335</v>
      </c>
      <c r="AA24" s="2" t="n">
        <f aca="false">1/AA15</f>
        <v>3.90931110442192</v>
      </c>
      <c r="AB24" s="2" t="n">
        <f aca="false">1/AB15</f>
        <v>8.39476458506859</v>
      </c>
      <c r="AC24" s="2" t="n">
        <f aca="false">1/AC15</f>
        <v>1.23953634640124</v>
      </c>
      <c r="AD24" s="2"/>
      <c r="AE24" s="2"/>
    </row>
    <row r="25" customFormat="false" ht="13.5" hidden="false" customHeight="false" outlineLevel="0" collapsed="false">
      <c r="A25" s="2"/>
      <c r="B25" s="2" t="n">
        <f aca="false">1/B16</f>
        <v>2.33393810140953</v>
      </c>
      <c r="C25" s="2" t="n">
        <f aca="false">1/C16</f>
        <v>31.0746318901956</v>
      </c>
      <c r="D25" s="2" t="n">
        <f aca="false">1/D16</f>
        <v>20.6923346679479</v>
      </c>
      <c r="E25" s="2" t="n">
        <f aca="false">1/E16</f>
        <v>5.08500568707426</v>
      </c>
      <c r="F25" s="2" t="n">
        <f aca="false">1/F16</f>
        <v>9.46743892762897</v>
      </c>
      <c r="G25" s="2" t="n">
        <f aca="false">1/G16</f>
        <v>28.4416037068283</v>
      </c>
      <c r="H25" s="2" t="n">
        <f aca="false">1/H16</f>
        <v>12.8765669095758</v>
      </c>
      <c r="I25" s="2" t="n">
        <f aca="false">1/I16</f>
        <v>13.8617873531013</v>
      </c>
      <c r="J25" s="2" t="n">
        <f aca="false">1/J16</f>
        <v>19.0842854658941</v>
      </c>
      <c r="K25" s="2" t="n">
        <f aca="false">1/K16</f>
        <v>13.6184545013822</v>
      </c>
      <c r="L25" s="2" t="n">
        <f aca="false">1/L16</f>
        <v>16.4416274074351</v>
      </c>
      <c r="M25" s="2" t="n">
        <f aca="false">1/M16</f>
        <v>16.6385396667666</v>
      </c>
      <c r="N25" s="2" t="n">
        <f aca="false">1/N16</f>
        <v>30.8980049623497</v>
      </c>
      <c r="O25" s="2" t="n">
        <f aca="false">1/O16</f>
        <v>10.5962680335041</v>
      </c>
      <c r="P25" s="2" t="n">
        <f aca="false">1/P16</f>
        <v>14.7179238785369</v>
      </c>
      <c r="Q25" s="2" t="n">
        <f aca="false">1/Q16</f>
        <v>8.07218653722918</v>
      </c>
      <c r="R25" s="2" t="n">
        <f aca="false">1/R16</f>
        <v>9.46009345660789</v>
      </c>
      <c r="S25" s="2" t="n">
        <f aca="false">1/S16</f>
        <v>76.1562829683408</v>
      </c>
      <c r="T25" s="2" t="n">
        <f aca="false">1/T16</f>
        <v>1.94690158860568</v>
      </c>
      <c r="U25" s="2" t="n">
        <f aca="false">1/U16</f>
        <v>27.187354327684</v>
      </c>
      <c r="V25" s="2" t="n">
        <f aca="false">1/V16</f>
        <v>37.5546431054339</v>
      </c>
      <c r="W25" s="2" t="n">
        <f aca="false">1/W16</f>
        <v>3.43278213279197</v>
      </c>
      <c r="X25" s="2" t="n">
        <f aca="false">1/X16</f>
        <v>28.6786012388364</v>
      </c>
      <c r="Y25" s="2" t="n">
        <f aca="false">1/Y16</f>
        <v>14.2668102056582</v>
      </c>
      <c r="Z25" s="2" t="n">
        <f aca="false">1/Z16</f>
        <v>7.93806533388703</v>
      </c>
      <c r="AA25" s="2" t="n">
        <f aca="false">1/AA16</f>
        <v>3.52473983363393</v>
      </c>
      <c r="AB25" s="2" t="n">
        <f aca="false">1/AB16</f>
        <v>7.56894509968812</v>
      </c>
      <c r="AC25" s="2" t="n">
        <f aca="false">1/AC16</f>
        <v>1.1175992441368</v>
      </c>
      <c r="AD25" s="2"/>
      <c r="AE25" s="2"/>
    </row>
    <row r="26" customFormat="false" ht="13.5" hidden="false" customHeight="false" outlineLevel="0" collapsed="false">
      <c r="A26" s="2"/>
      <c r="B26" s="2" t="n">
        <f aca="false">1/B17</f>
        <v>2.36023411019195</v>
      </c>
      <c r="C26" s="2" t="n">
        <f aca="false">1/C17</f>
        <v>31.424743485958</v>
      </c>
      <c r="D26" s="2" t="n">
        <f aca="false">1/D17</f>
        <v>20.9254710196911</v>
      </c>
      <c r="E26" s="2" t="n">
        <f aca="false">1/E17</f>
        <v>5.14229741821538</v>
      </c>
      <c r="F26" s="2" t="n">
        <f aca="false">1/F17</f>
        <v>9.57410664818148</v>
      </c>
      <c r="G26" s="2" t="n">
        <f aca="false">1/G17</f>
        <v>28.762049506316</v>
      </c>
      <c r="H26" s="2" t="n">
        <f aca="false">1/H17</f>
        <v>13.0216445859448</v>
      </c>
      <c r="I26" s="2" t="n">
        <f aca="false">1/I17</f>
        <v>14.017965309045</v>
      </c>
      <c r="J26" s="2" t="n">
        <f aca="false">1/J17</f>
        <v>19.2993042523453</v>
      </c>
      <c r="K26" s="2" t="n">
        <f aca="false">1/K17</f>
        <v>13.7718908752754</v>
      </c>
      <c r="L26" s="2" t="n">
        <f aca="false">1/L17</f>
        <v>16.6268718997557</v>
      </c>
      <c r="M26" s="2" t="n">
        <f aca="false">1/M17</f>
        <v>16.8260027297072</v>
      </c>
      <c r="N26" s="2" t="n">
        <f aca="false">1/N17</f>
        <v>31.2461265382212</v>
      </c>
      <c r="O26" s="2" t="n">
        <f aca="false">1/O17</f>
        <v>10.7156540433995</v>
      </c>
      <c r="P26" s="2" t="n">
        <f aca="false">1/P17</f>
        <v>14.8837477516445</v>
      </c>
      <c r="Q26" s="2" t="n">
        <f aca="false">1/Q17</f>
        <v>8.16313423114966</v>
      </c>
      <c r="R26" s="2" t="n">
        <f aca="false">1/R17</f>
        <v>9.56667841722329</v>
      </c>
      <c r="S26" s="2" t="n">
        <f aca="false">1/S17</f>
        <v>77.014320413534</v>
      </c>
      <c r="T26" s="2" t="n">
        <f aca="false">1/T17</f>
        <v>1.96883693523787</v>
      </c>
      <c r="U26" s="2" t="n">
        <f aca="false">1/U17</f>
        <v>27.4936687529637</v>
      </c>
      <c r="V26" s="2" t="n">
        <f aca="false">1/V17</f>
        <v>37.9777636776226</v>
      </c>
      <c r="W26" s="2" t="n">
        <f aca="false">1/W17</f>
        <v>3.4714585951444</v>
      </c>
      <c r="X26" s="2" t="n">
        <f aca="false">1/X17</f>
        <v>29.0017172416081</v>
      </c>
      <c r="Y26" s="2" t="n">
        <f aca="false">1/Y17</f>
        <v>14.4275514722062</v>
      </c>
      <c r="Z26" s="2" t="n">
        <f aca="false">1/Z17</f>
        <v>8.0275019113221</v>
      </c>
      <c r="AA26" s="2" t="n">
        <f aca="false">1/AA17</f>
        <v>3.56445236481247</v>
      </c>
      <c r="AB26" s="2" t="n">
        <f aca="false">1/AB17</f>
        <v>7.65422287406221</v>
      </c>
      <c r="AC26" s="2" t="n">
        <f aca="false">1/AC17</f>
        <v>1.13019100889753</v>
      </c>
      <c r="AD26" s="2"/>
      <c r="AE26" s="2"/>
    </row>
    <row r="27" customFormat="false" ht="13.5" hidden="false" customHeight="false" outlineLevel="0" collapsed="false">
      <c r="A27" s="2"/>
      <c r="B27" s="2" t="n">
        <f aca="false">1/B18</f>
        <v>2.57462123510501</v>
      </c>
      <c r="C27" s="2" t="n">
        <f aca="false">1/C18</f>
        <v>34.2791469444933</v>
      </c>
      <c r="D27" s="2" t="n">
        <f aca="false">1/D18</f>
        <v>22.8261941513462</v>
      </c>
      <c r="E27" s="2" t="n">
        <f aca="false">1/E18</f>
        <v>5.60938767599043</v>
      </c>
      <c r="F27" s="2" t="n">
        <f aca="false">1/F18</f>
        <v>10.4437513961542</v>
      </c>
      <c r="G27" s="2" t="n">
        <f aca="false">1/G18</f>
        <v>31.3745925051817</v>
      </c>
      <c r="H27" s="2" t="n">
        <f aca="false">1/H18</f>
        <v>14.2044395181786</v>
      </c>
      <c r="I27" s="2" t="n">
        <f aca="false">1/I18</f>
        <v>15.29125903307</v>
      </c>
      <c r="J27" s="2" t="n">
        <f aca="false">1/J18</f>
        <v>21.0523177918141</v>
      </c>
      <c r="K27" s="2" t="n">
        <f aca="false">1/K18</f>
        <v>15.0228329223448</v>
      </c>
      <c r="L27" s="2" t="n">
        <f aca="false">1/L18</f>
        <v>18.1371404140076</v>
      </c>
      <c r="M27" s="2" t="n">
        <f aca="false">1/M18</f>
        <v>18.3543588929472</v>
      </c>
      <c r="N27" s="2" t="n">
        <f aca="false">1/N18</f>
        <v>34.0843056850576</v>
      </c>
      <c r="O27" s="2" t="n">
        <f aca="false">1/O18</f>
        <v>11.6889889562402</v>
      </c>
      <c r="P27" s="2" t="n">
        <f aca="false">1/P18</f>
        <v>16.2356830849351</v>
      </c>
      <c r="Q27" s="2" t="n">
        <f aca="false">1/Q18</f>
        <v>8.90461613353315</v>
      </c>
      <c r="R27" s="2" t="n">
        <f aca="false">1/R18</f>
        <v>10.4356484367564</v>
      </c>
      <c r="S27" s="2" t="n">
        <f aca="false">1/S18</f>
        <v>84.0097615264698</v>
      </c>
      <c r="T27" s="2" t="n">
        <f aca="false">1/T18</f>
        <v>2.1476722838779</v>
      </c>
      <c r="U27" s="2" t="n">
        <f aca="false">1/U18</f>
        <v>29.9910009336178</v>
      </c>
      <c r="V27" s="2" t="n">
        <f aca="false">1/V18</f>
        <v>41.4273975636487</v>
      </c>
      <c r="W27" s="2" t="n">
        <f aca="false">1/W18</f>
        <v>3.78678156427443</v>
      </c>
      <c r="X27" s="2" t="n">
        <f aca="false">1/X18</f>
        <v>31.6360299778409</v>
      </c>
      <c r="Y27" s="2" t="n">
        <f aca="false">1/Y18</f>
        <v>15.7380491327157</v>
      </c>
      <c r="Z27" s="2" t="n">
        <f aca="false">1/Z18</f>
        <v>8.75666392434903</v>
      </c>
      <c r="AA27" s="2" t="n">
        <f aca="false">1/AA18</f>
        <v>3.88822223623405</v>
      </c>
      <c r="AB27" s="2" t="n">
        <f aca="false">1/AB18</f>
        <v>8.34947883546363</v>
      </c>
      <c r="AC27" s="2" t="n">
        <f aca="false">1/AC18</f>
        <v>1.23284963922315</v>
      </c>
      <c r="AD27" s="2"/>
      <c r="AE27" s="2"/>
    </row>
    <row r="28" customFormat="false" ht="13.5" hidden="false" customHeight="false" outlineLevel="0" collapsed="false">
      <c r="A28" s="2"/>
      <c r="B28" s="2" t="n">
        <f aca="false">1/B19</f>
        <v>2.33466517330999</v>
      </c>
      <c r="C28" s="2" t="n">
        <f aca="false">1/C19</f>
        <v>31.0843123061633</v>
      </c>
      <c r="D28" s="2" t="n">
        <f aca="false">1/D19</f>
        <v>20.6987807751017</v>
      </c>
      <c r="E28" s="2" t="n">
        <f aca="false">1/E19</f>
        <v>5.08658977567821</v>
      </c>
      <c r="F28" s="2" t="n">
        <f aca="false">1/F19</f>
        <v>9.4703882384138</v>
      </c>
      <c r="G28" s="2" t="n">
        <f aca="false">1/G19</f>
        <v>28.4504638779043</v>
      </c>
      <c r="H28" s="2" t="n">
        <f aca="false">1/H19</f>
        <v>12.8805782370265</v>
      </c>
      <c r="I28" s="2" t="n">
        <f aca="false">1/I19</f>
        <v>13.8661055979033</v>
      </c>
      <c r="J28" s="2" t="n">
        <f aca="false">1/J19</f>
        <v>19.0902306311469</v>
      </c>
      <c r="K28" s="2" t="n">
        <f aca="false">1/K19</f>
        <v>13.622696942769</v>
      </c>
      <c r="L28" s="2" t="n">
        <f aca="false">1/L19</f>
        <v>16.446749327883</v>
      </c>
      <c r="M28" s="2" t="n">
        <f aca="false">1/M19</f>
        <v>16.6437229296171</v>
      </c>
      <c r="N28" s="2" t="n">
        <f aca="false">1/N19</f>
        <v>30.9076303552317</v>
      </c>
      <c r="O28" s="2" t="n">
        <f aca="false">1/O19</f>
        <v>10.5995689988263</v>
      </c>
      <c r="P28" s="2" t="n">
        <f aca="false">1/P19</f>
        <v>14.7225088282743</v>
      </c>
      <c r="Q28" s="2" t="n">
        <f aca="false">1/Q19</f>
        <v>8.07470119689516</v>
      </c>
      <c r="R28" s="2" t="n">
        <f aca="false">1/R19</f>
        <v>9.46304047912057</v>
      </c>
      <c r="S28" s="2" t="n">
        <f aca="false">1/S19</f>
        <v>76.1800072879175</v>
      </c>
      <c r="T28" s="2" t="n">
        <f aca="false">1/T19</f>
        <v>1.94750809031076</v>
      </c>
      <c r="U28" s="2" t="n">
        <f aca="false">1/U19</f>
        <v>27.1958237731109</v>
      </c>
      <c r="V28" s="2" t="n">
        <f aca="false">1/V19</f>
        <v>37.5663421842216</v>
      </c>
      <c r="W28" s="2" t="n">
        <f aca="false">1/W19</f>
        <v>3.4338515182344</v>
      </c>
      <c r="X28" s="2" t="n">
        <f aca="false">1/X19</f>
        <v>28.6875352397393</v>
      </c>
      <c r="Y28" s="2" t="n">
        <f aca="false">1/Y19</f>
        <v>14.2712546237872</v>
      </c>
      <c r="Z28" s="2" t="n">
        <f aca="false">1/Z19</f>
        <v>7.94053821191444</v>
      </c>
      <c r="AA28" s="2" t="n">
        <f aca="false">1/AA19</f>
        <v>3.52583786587734</v>
      </c>
      <c r="AB28" s="2" t="n">
        <f aca="false">1/AB19</f>
        <v>7.57130298882614</v>
      </c>
      <c r="AC28" s="2" t="n">
        <f aca="false">1/AC19</f>
        <v>1.11794740033079</v>
      </c>
      <c r="AD28" s="2"/>
      <c r="AE28" s="2"/>
    </row>
    <row r="29" customFormat="false" ht="13.5" hidden="false" customHeight="false" outlineLevel="0" collapsed="false">
      <c r="A29" s="2"/>
      <c r="B29" s="2" t="n">
        <f aca="false">1/B20</f>
        <v>2.34065815797124</v>
      </c>
      <c r="C29" s="2" t="n">
        <f aca="false">1/C20</f>
        <v>31.1641043932626</v>
      </c>
      <c r="D29" s="2" t="n">
        <f aca="false">1/D20</f>
        <v>20.7519136513316</v>
      </c>
      <c r="E29" s="2" t="n">
        <f aca="false">1/E20</f>
        <v>5.09964683193288</v>
      </c>
      <c r="F29" s="2" t="n">
        <f aca="false">1/F20</f>
        <v>9.49469831597772</v>
      </c>
      <c r="G29" s="2" t="n">
        <f aca="false">1/G20</f>
        <v>28.5234949898492</v>
      </c>
      <c r="H29" s="2" t="n">
        <f aca="false">1/H20</f>
        <v>12.9136421250242</v>
      </c>
      <c r="I29" s="2" t="n">
        <f aca="false">1/I20</f>
        <v>13.9016992920696</v>
      </c>
      <c r="J29" s="2" t="n">
        <f aca="false">1/J20</f>
        <v>19.1392344286336</v>
      </c>
      <c r="K29" s="2" t="n">
        <f aca="false">1/K20</f>
        <v>13.6576658174309</v>
      </c>
      <c r="L29" s="2" t="n">
        <f aca="false">1/L20</f>
        <v>16.4889674230413</v>
      </c>
      <c r="M29" s="2" t="n">
        <f aca="false">1/M20</f>
        <v>16.6864466475034</v>
      </c>
      <c r="N29" s="2" t="n">
        <f aca="false">1/N20</f>
        <v>30.9869689073942</v>
      </c>
      <c r="O29" s="2" t="n">
        <f aca="false">1/O20</f>
        <v>10.6267776346308</v>
      </c>
      <c r="P29" s="2" t="n">
        <f aca="false">1/P20</f>
        <v>14.7603008725434</v>
      </c>
      <c r="Q29" s="2" t="n">
        <f aca="false">1/Q20</f>
        <v>8.09542860610588</v>
      </c>
      <c r="R29" s="2" t="n">
        <f aca="false">1/R20</f>
        <v>9.48733169530374</v>
      </c>
      <c r="S29" s="2" t="n">
        <f aca="false">1/S20</f>
        <v>76.3755580762661</v>
      </c>
      <c r="T29" s="2" t="n">
        <f aca="false">1/T20</f>
        <v>1.952507259462</v>
      </c>
      <c r="U29" s="2" t="n">
        <f aca="false">1/U20</f>
        <v>27.2656342780971</v>
      </c>
      <c r="V29" s="2" t="n">
        <f aca="false">1/V20</f>
        <v>37.6627733620466</v>
      </c>
      <c r="W29" s="2" t="n">
        <f aca="false">1/W20</f>
        <v>3.44266606676712</v>
      </c>
      <c r="X29" s="2" t="n">
        <f aca="false">1/X20</f>
        <v>28.7611749036305</v>
      </c>
      <c r="Y29" s="2" t="n">
        <f aca="false">1/Y20</f>
        <v>14.3078883180038</v>
      </c>
      <c r="Z29" s="2" t="n">
        <f aca="false">1/Z20</f>
        <v>7.96092123053747</v>
      </c>
      <c r="AA29" s="2" t="n">
        <f aca="false">1/AA20</f>
        <v>3.5348885393914</v>
      </c>
      <c r="AB29" s="2" t="n">
        <f aca="false">1/AB20</f>
        <v>7.59073819657947</v>
      </c>
      <c r="AC29" s="2" t="n">
        <f aca="false">1/AC20</f>
        <v>1.12081712302116</v>
      </c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/>
      <c r="B31" s="8" t="n">
        <f aca="false">((1.02^30)*0.8+0.75*0.1+0.5*0.1)^(1/30)-1</f>
        <v>0.0152374865965723</v>
      </c>
      <c r="C31" s="8" t="n">
        <f aca="false">1.1^(1/(2030-2000))-1</f>
        <v>0.00318205802571425</v>
      </c>
      <c r="D31" s="8" t="n">
        <f aca="false">1.1^(1/(2030-2000))-1</f>
        <v>0.00318205802571425</v>
      </c>
      <c r="E31" s="8" t="n">
        <f aca="false">1.1^(1/(2030-2000))-1</f>
        <v>0.00318205802571425</v>
      </c>
      <c r="F31" s="8" t="n">
        <f aca="false">1.1^(1/(2030-2000))-1</f>
        <v>0.00318205802571425</v>
      </c>
      <c r="G31" s="8" t="n">
        <f aca="false">1.1^(1/(2030-2000))-1</f>
        <v>0.00318205802571425</v>
      </c>
      <c r="H31" s="8" t="n">
        <f aca="false">1.1^(1/(2030-2000))-1</f>
        <v>0.00318205802571425</v>
      </c>
      <c r="I31" s="8" t="n">
        <f aca="false">1.1^(1/(2030-2000))-1</f>
        <v>0.00318205802571425</v>
      </c>
      <c r="J31" s="8" t="n">
        <f aca="false">1.1^(1/(2030-2000))-1</f>
        <v>0.00318205802571425</v>
      </c>
      <c r="K31" s="8" t="n">
        <f aca="false">1.1^(1/(2030-2000))-1</f>
        <v>0.00318205802571425</v>
      </c>
      <c r="L31" s="8" t="n">
        <f aca="false">1.1^(1/(2030-2000))-1</f>
        <v>0.00318205802571425</v>
      </c>
      <c r="M31" s="8" t="n">
        <f aca="false">1.1^(1/(2030-2000))-1</f>
        <v>0.00318205802571425</v>
      </c>
      <c r="N31" s="8" t="n">
        <f aca="false">1.1^(1/(2030-2000))-1</f>
        <v>0.00318205802571425</v>
      </c>
      <c r="O31" s="8" t="n">
        <f aca="false">1.1^(1/(2030-2000))-1</f>
        <v>0.00318205802571425</v>
      </c>
      <c r="P31" s="8" t="n">
        <f aca="false">1.1^(1/(2030-2000))-1</f>
        <v>0.00318205802571425</v>
      </c>
      <c r="Q31" s="8" t="n">
        <f aca="false">1.1^(1/(2030-2000))-1</f>
        <v>0.00318205802571425</v>
      </c>
      <c r="R31" s="8" t="n">
        <f aca="false">1.1^(1/(2030-2000))-1</f>
        <v>0.00318205802571425</v>
      </c>
      <c r="S31" s="8" t="n">
        <f aca="false">1.1^(1/(2030-2000))-1</f>
        <v>0.00318205802571425</v>
      </c>
      <c r="T31" s="8" t="n">
        <f aca="false">1.1^(1/(2030-2000))-1</f>
        <v>0.00318205802571425</v>
      </c>
      <c r="U31" s="8" t="n">
        <f aca="false">1.1^(1/(2030-2000))-1</f>
        <v>0.00318205802571425</v>
      </c>
      <c r="V31" s="8" t="n">
        <f aca="false">1.1^(1/(2030-2000))-1</f>
        <v>0.00318205802571425</v>
      </c>
      <c r="W31" s="8" t="n">
        <f aca="false">1.1^(1/(2030-2000))-1</f>
        <v>0.00318205802571425</v>
      </c>
      <c r="X31" s="8" t="n">
        <f aca="false">1.1^(1/(2030-2000))-1</f>
        <v>0.00318205802571425</v>
      </c>
      <c r="Y31" s="8" t="n">
        <f aca="false">1.1^(1/(2030-2000))-1</f>
        <v>0.00318205802571425</v>
      </c>
      <c r="Z31" s="8" t="n">
        <f aca="false">1.1^(1/(2030-2000))-1</f>
        <v>0.00318205802571425</v>
      </c>
      <c r="AA31" s="8" t="n">
        <f aca="false">1.1^(1/(2030-2000))-1</f>
        <v>0.00318205802571425</v>
      </c>
      <c r="AB31" s="8" t="n">
        <f aca="false">1.1^(1/(2030-2000))-1</f>
        <v>0.00318205802571425</v>
      </c>
      <c r="AC31" s="8" t="n">
        <f aca="false">1.1^(1/(2030-2000))-1</f>
        <v>0.00318205802571425</v>
      </c>
      <c r="AD31" s="2"/>
      <c r="AE31" s="2"/>
    </row>
    <row r="32" customFormat="false" ht="13.5" hidden="false" customHeight="false" outlineLevel="0" collapsed="false">
      <c r="A32" s="2"/>
      <c r="B32" s="8" t="n">
        <f aca="false">((1.02^30)*0.6+0.75*0.3+0.5*0.1)^(1/30)-1</f>
        <v>0.0103471587909845</v>
      </c>
      <c r="C32" s="8" t="n">
        <f aca="false">1.1^(1/(2030-2000))-1</f>
        <v>0.00318205802571425</v>
      </c>
      <c r="D32" s="8" t="n">
        <f aca="false">1.1^(1/(2030-2000))-1</f>
        <v>0.00318205802571425</v>
      </c>
      <c r="E32" s="8" t="n">
        <f aca="false">1.1^(1/(2030-2000))-1</f>
        <v>0.00318205802571425</v>
      </c>
      <c r="F32" s="8" t="n">
        <f aca="false">1.1^(1/(2030-2000))-1</f>
        <v>0.00318205802571425</v>
      </c>
      <c r="G32" s="8" t="n">
        <f aca="false">1.1^(1/(2030-2000))-1</f>
        <v>0.00318205802571425</v>
      </c>
      <c r="H32" s="8" t="n">
        <f aca="false">1.1^(1/(2030-2000))-1</f>
        <v>0.00318205802571425</v>
      </c>
      <c r="I32" s="8" t="n">
        <f aca="false">1.1^(1/(2030-2000))-1</f>
        <v>0.00318205802571425</v>
      </c>
      <c r="J32" s="8" t="n">
        <f aca="false">1.1^(1/(2030-2000))-1</f>
        <v>0.00318205802571425</v>
      </c>
      <c r="K32" s="8" t="n">
        <f aca="false">1.1^(1/(2030-2000))-1</f>
        <v>0.00318205802571425</v>
      </c>
      <c r="L32" s="8" t="n">
        <f aca="false">1.1^(1/(2030-2000))-1</f>
        <v>0.00318205802571425</v>
      </c>
      <c r="M32" s="8" t="n">
        <f aca="false">1.1^(1/(2030-2000))-1</f>
        <v>0.00318205802571425</v>
      </c>
      <c r="N32" s="8" t="n">
        <f aca="false">1.1^(1/(2030-2000))-1</f>
        <v>0.00318205802571425</v>
      </c>
      <c r="O32" s="8" t="n">
        <f aca="false">1.1^(1/(2030-2000))-1</f>
        <v>0.00318205802571425</v>
      </c>
      <c r="P32" s="8" t="n">
        <f aca="false">1.1^(1/(2030-2000))-1</f>
        <v>0.00318205802571425</v>
      </c>
      <c r="Q32" s="8" t="n">
        <f aca="false">1.1^(1/(2030-2000))-1</f>
        <v>0.00318205802571425</v>
      </c>
      <c r="R32" s="8" t="n">
        <f aca="false">1.05^(1/(2030-2000))-1</f>
        <v>0.00162766201183318</v>
      </c>
      <c r="S32" s="8" t="n">
        <f aca="false">1.05^(1/(2030-2000))-1</f>
        <v>0.00162766201183318</v>
      </c>
      <c r="T32" s="8" t="n">
        <f aca="false">1.05^(1/(2030-2000))-1</f>
        <v>0.00162766201183318</v>
      </c>
      <c r="U32" s="8" t="n">
        <f aca="false">1.05^(1/(2030-2000))-1</f>
        <v>0.00162766201183318</v>
      </c>
      <c r="V32" s="8" t="n">
        <f aca="false">1.05^(1/(2030-2000))-1</f>
        <v>0.00162766201183318</v>
      </c>
      <c r="W32" s="8" t="n">
        <f aca="false">1.05^(1/(2030-2000))-1</f>
        <v>0.00162766201183318</v>
      </c>
      <c r="X32" s="8" t="n">
        <f aca="false">1.05^(1/(2030-2000))-1</f>
        <v>0.00162766201183318</v>
      </c>
      <c r="Y32" s="8" t="n">
        <f aca="false">1.05^(1/(2030-2000))-1</f>
        <v>0.00162766201183318</v>
      </c>
      <c r="Z32" s="8" t="n">
        <f aca="false">1.05^(1/(2030-2000))-1</f>
        <v>0.00162766201183318</v>
      </c>
      <c r="AA32" s="8" t="n">
        <f aca="false">1.05^(1/(2030-2000))-1</f>
        <v>0.00162766201183318</v>
      </c>
      <c r="AB32" s="8" t="n">
        <f aca="false">1.05^(1/(2030-2000))-1</f>
        <v>0.00162766201183318</v>
      </c>
      <c r="AC32" s="8" t="n">
        <f aca="false">1.05^(1/(2030-2000))-1</f>
        <v>0.00162766201183318</v>
      </c>
      <c r="AD32" s="2"/>
      <c r="AE32" s="2"/>
    </row>
    <row r="33" customFormat="false" ht="13.5" hidden="false" customHeight="false" outlineLevel="0" collapsed="false">
      <c r="A33" s="2"/>
      <c r="B33" s="8" t="n">
        <f aca="false">((1.02^30)*0.6+0.75*0.3+0.5*0.1)^(1/30)-1</f>
        <v>0.0103471587909845</v>
      </c>
      <c r="C33" s="8" t="n">
        <f aca="false">1.1^(1/(2030-2000))-1</f>
        <v>0.00318205802571425</v>
      </c>
      <c r="D33" s="8" t="n">
        <f aca="false">1.1^(1/(2030-2000))-1</f>
        <v>0.00318205802571425</v>
      </c>
      <c r="E33" s="8" t="n">
        <f aca="false">1.1^(1/(2030-2000))-1</f>
        <v>0.00318205802571425</v>
      </c>
      <c r="F33" s="8" t="n">
        <f aca="false">1.1^(1/(2030-2000))-1</f>
        <v>0.00318205802571425</v>
      </c>
      <c r="G33" s="8" t="n">
        <f aca="false">1.1^(1/(2030-2000))-1</f>
        <v>0.00318205802571425</v>
      </c>
      <c r="H33" s="8" t="n">
        <f aca="false">1.1^(1/(2030-2000))-1</f>
        <v>0.00318205802571425</v>
      </c>
      <c r="I33" s="8" t="n">
        <f aca="false">1.1^(1/(2030-2000))-1</f>
        <v>0.00318205802571425</v>
      </c>
      <c r="J33" s="8" t="n">
        <f aca="false">1.1^(1/(2030-2000))-1</f>
        <v>0.00318205802571425</v>
      </c>
      <c r="K33" s="8" t="n">
        <f aca="false">1.1^(1/(2030-2000))-1</f>
        <v>0.00318205802571425</v>
      </c>
      <c r="L33" s="8" t="n">
        <f aca="false">1.1^(1/(2030-2000))-1</f>
        <v>0.00318205802571425</v>
      </c>
      <c r="M33" s="8" t="n">
        <f aca="false">1.1^(1/(2030-2000))-1</f>
        <v>0.00318205802571425</v>
      </c>
      <c r="N33" s="8" t="n">
        <f aca="false">1.1^(1/(2030-2000))-1</f>
        <v>0.00318205802571425</v>
      </c>
      <c r="O33" s="8" t="n">
        <f aca="false">1.1^(1/(2030-2000))-1</f>
        <v>0.00318205802571425</v>
      </c>
      <c r="P33" s="8" t="n">
        <f aca="false">1.1^(1/(2030-2000))-1</f>
        <v>0.00318205802571425</v>
      </c>
      <c r="Q33" s="8" t="n">
        <f aca="false">1.1^(1/(2030-2000))-1</f>
        <v>0.00318205802571425</v>
      </c>
      <c r="R33" s="8" t="n">
        <f aca="false">1.05^(1/(2030-2000))-1</f>
        <v>0.00162766201183318</v>
      </c>
      <c r="S33" s="8" t="n">
        <f aca="false">1.05^(1/(2030-2000))-1</f>
        <v>0.00162766201183318</v>
      </c>
      <c r="T33" s="8" t="n">
        <f aca="false">1.05^(1/(2030-2000))-1</f>
        <v>0.00162766201183318</v>
      </c>
      <c r="U33" s="8" t="n">
        <f aca="false">1.05^(1/(2030-2000))-1</f>
        <v>0.00162766201183318</v>
      </c>
      <c r="V33" s="8" t="n">
        <f aca="false">1.05^(1/(2030-2000))-1</f>
        <v>0.00162766201183318</v>
      </c>
      <c r="W33" s="8" t="n">
        <f aca="false">1.05^(1/(2030-2000))-1</f>
        <v>0.00162766201183318</v>
      </c>
      <c r="X33" s="8" t="n">
        <f aca="false">1.05^(1/(2030-2000))-1</f>
        <v>0.00162766201183318</v>
      </c>
      <c r="Y33" s="8" t="n">
        <f aca="false">1.05^(1/(2030-2000))-1</f>
        <v>0.00162766201183318</v>
      </c>
      <c r="Z33" s="8" t="n">
        <f aca="false">1.05^(1/(2030-2000))-1</f>
        <v>0.00162766201183318</v>
      </c>
      <c r="AA33" s="8" t="n">
        <f aca="false">1.05^(1/(2030-2000))-1</f>
        <v>0.00162766201183318</v>
      </c>
      <c r="AB33" s="8" t="n">
        <f aca="false">1.05^(1/(2030-2000))-1</f>
        <v>0.00162766201183318</v>
      </c>
      <c r="AC33" s="8" t="n">
        <f aca="false">1.05^(1/(2030-2000))-1</f>
        <v>0.00162766201183318</v>
      </c>
      <c r="AD33" s="2"/>
      <c r="AE33" s="2"/>
    </row>
    <row r="34" customFormat="false" ht="13.5" hidden="false" customHeight="false" outlineLevel="0" collapsed="false">
      <c r="A34" s="2"/>
      <c r="B34" s="8" t="n">
        <f aca="false">((1.02^30)*0.8+0.75*0.1+0.5*0.1)^(1/30)-1</f>
        <v>0.0152374865965723</v>
      </c>
      <c r="C34" s="8" t="n">
        <f aca="false">1.1^(1/(2030-2000))-1</f>
        <v>0.00318205802571425</v>
      </c>
      <c r="D34" s="8" t="n">
        <f aca="false">1.1^(1/(2030-2000))-1</f>
        <v>0.00318205802571425</v>
      </c>
      <c r="E34" s="8" t="n">
        <f aca="false">1.1^(1/(2030-2000))-1</f>
        <v>0.00318205802571425</v>
      </c>
      <c r="F34" s="8" t="n">
        <f aca="false">1.1^(1/(2030-2000))-1</f>
        <v>0.00318205802571425</v>
      </c>
      <c r="G34" s="8" t="n">
        <f aca="false">1.1^(1/(2030-2000))-1</f>
        <v>0.00318205802571425</v>
      </c>
      <c r="H34" s="8" t="n">
        <f aca="false">1.1^(1/(2030-2000))-1</f>
        <v>0.00318205802571425</v>
      </c>
      <c r="I34" s="8" t="n">
        <f aca="false">1.1^(1/(2030-2000))-1</f>
        <v>0.00318205802571425</v>
      </c>
      <c r="J34" s="8" t="n">
        <f aca="false">1.1^(1/(2030-2000))-1</f>
        <v>0.00318205802571425</v>
      </c>
      <c r="K34" s="8" t="n">
        <f aca="false">1.1^(1/(2030-2000))-1</f>
        <v>0.00318205802571425</v>
      </c>
      <c r="L34" s="8" t="n">
        <f aca="false">1.1^(1/(2030-2000))-1</f>
        <v>0.00318205802571425</v>
      </c>
      <c r="M34" s="8" t="n">
        <f aca="false">1.1^(1/(2030-2000))-1</f>
        <v>0.00318205802571425</v>
      </c>
      <c r="N34" s="8" t="n">
        <f aca="false">1.1^(1/(2030-2000))-1</f>
        <v>0.00318205802571425</v>
      </c>
      <c r="O34" s="8" t="n">
        <f aca="false">1.1^(1/(2030-2000))-1</f>
        <v>0.00318205802571425</v>
      </c>
      <c r="P34" s="8" t="n">
        <f aca="false">1.1^(1/(2030-2000))-1</f>
        <v>0.00318205802571425</v>
      </c>
      <c r="Q34" s="8" t="n">
        <f aca="false">1.1^(1/(2030-2000))-1</f>
        <v>0.00318205802571425</v>
      </c>
      <c r="R34" s="8" t="n">
        <f aca="false">1.05^(1/(2030-2000))-1</f>
        <v>0.00162766201183318</v>
      </c>
      <c r="S34" s="8" t="n">
        <f aca="false">1.05^(1/(2030-2000))-1</f>
        <v>0.00162766201183318</v>
      </c>
      <c r="T34" s="8" t="n">
        <f aca="false">1.05^(1/(2030-2000))-1</f>
        <v>0.00162766201183318</v>
      </c>
      <c r="U34" s="8" t="n">
        <f aca="false">1.05^(1/(2030-2000))-1</f>
        <v>0.00162766201183318</v>
      </c>
      <c r="V34" s="8" t="n">
        <f aca="false">1.05^(1/(2030-2000))-1</f>
        <v>0.00162766201183318</v>
      </c>
      <c r="W34" s="8" t="n">
        <f aca="false">1.05^(1/(2030-2000))-1</f>
        <v>0.00162766201183318</v>
      </c>
      <c r="X34" s="8" t="n">
        <f aca="false">1.05^(1/(2030-2000))-1</f>
        <v>0.00162766201183318</v>
      </c>
      <c r="Y34" s="8" t="n">
        <f aca="false">1.05^(1/(2030-2000))-1</f>
        <v>0.00162766201183318</v>
      </c>
      <c r="Z34" s="8" t="n">
        <f aca="false">1.05^(1/(2030-2000))-1</f>
        <v>0.00162766201183318</v>
      </c>
      <c r="AA34" s="8" t="n">
        <f aca="false">1.05^(1/(2030-2000))-1</f>
        <v>0.00162766201183318</v>
      </c>
      <c r="AB34" s="8" t="n">
        <f aca="false">1.05^(1/(2030-2000))-1</f>
        <v>0.00162766201183318</v>
      </c>
      <c r="AC34" s="8" t="n">
        <f aca="false">1.05^(1/(2030-2000))-1</f>
        <v>0.00162766201183318</v>
      </c>
      <c r="AD34" s="2"/>
      <c r="AE34" s="2"/>
    </row>
    <row r="35" customFormat="false" ht="13.5" hidden="false" customHeight="false" outlineLevel="0" collapsed="false">
      <c r="A35" s="2"/>
      <c r="B35" s="8" t="n">
        <f aca="false">((1.02^30)*0.6+0.75*0.3+0.5*0.1)^(1/30)-1</f>
        <v>0.0103471587909845</v>
      </c>
      <c r="C35" s="8" t="n">
        <f aca="false">1.1^(1/(2030-2000))-1</f>
        <v>0.00318205802571425</v>
      </c>
      <c r="D35" s="8" t="n">
        <f aca="false">1.1^(1/(2030-2000))-1</f>
        <v>0.00318205802571425</v>
      </c>
      <c r="E35" s="8" t="n">
        <f aca="false">1.1^(1/(2030-2000))-1</f>
        <v>0.00318205802571425</v>
      </c>
      <c r="F35" s="8" t="n">
        <f aca="false">1.1^(1/(2030-2000))-1</f>
        <v>0.00318205802571425</v>
      </c>
      <c r="G35" s="8" t="n">
        <f aca="false">1.1^(1/(2030-2000))-1</f>
        <v>0.00318205802571425</v>
      </c>
      <c r="H35" s="8" t="n">
        <f aca="false">1.1^(1/(2030-2000))-1</f>
        <v>0.00318205802571425</v>
      </c>
      <c r="I35" s="8" t="n">
        <f aca="false">1.1^(1/(2030-2000))-1</f>
        <v>0.00318205802571425</v>
      </c>
      <c r="J35" s="8" t="n">
        <f aca="false">1.1^(1/(2030-2000))-1</f>
        <v>0.00318205802571425</v>
      </c>
      <c r="K35" s="8" t="n">
        <f aca="false">1.1^(1/(2030-2000))-1</f>
        <v>0.00318205802571425</v>
      </c>
      <c r="L35" s="8" t="n">
        <f aca="false">1.1^(1/(2030-2000))-1</f>
        <v>0.00318205802571425</v>
      </c>
      <c r="M35" s="8" t="n">
        <f aca="false">1.1^(1/(2030-2000))-1</f>
        <v>0.00318205802571425</v>
      </c>
      <c r="N35" s="8" t="n">
        <f aca="false">1.1^(1/(2030-2000))-1</f>
        <v>0.00318205802571425</v>
      </c>
      <c r="O35" s="8" t="n">
        <f aca="false">1.1^(1/(2030-2000))-1</f>
        <v>0.00318205802571425</v>
      </c>
      <c r="P35" s="8" t="n">
        <f aca="false">1.1^(1/(2030-2000))-1</f>
        <v>0.00318205802571425</v>
      </c>
      <c r="Q35" s="8" t="n">
        <f aca="false">1.1^(1/(2030-2000))-1</f>
        <v>0.00318205802571425</v>
      </c>
      <c r="R35" s="8" t="n">
        <f aca="false">1.05^(1/(2030-2000))-1</f>
        <v>0.00162766201183318</v>
      </c>
      <c r="S35" s="8" t="n">
        <f aca="false">1.05^(1/(2030-2000))-1</f>
        <v>0.00162766201183318</v>
      </c>
      <c r="T35" s="8" t="n">
        <f aca="false">1.05^(1/(2030-2000))-1</f>
        <v>0.00162766201183318</v>
      </c>
      <c r="U35" s="8" t="n">
        <f aca="false">1.05^(1/(2030-2000))-1</f>
        <v>0.00162766201183318</v>
      </c>
      <c r="V35" s="8" t="n">
        <f aca="false">1.05^(1/(2030-2000))-1</f>
        <v>0.00162766201183318</v>
      </c>
      <c r="W35" s="8" t="n">
        <f aca="false">1.05^(1/(2030-2000))-1</f>
        <v>0.00162766201183318</v>
      </c>
      <c r="X35" s="8" t="n">
        <f aca="false">1.05^(1/(2030-2000))-1</f>
        <v>0.00162766201183318</v>
      </c>
      <c r="Y35" s="8" t="n">
        <f aca="false">1.05^(1/(2030-2000))-1</f>
        <v>0.00162766201183318</v>
      </c>
      <c r="Z35" s="8" t="n">
        <f aca="false">1.05^(1/(2030-2000))-1</f>
        <v>0.00162766201183318</v>
      </c>
      <c r="AA35" s="8" t="n">
        <f aca="false">1.05^(1/(2030-2000))-1</f>
        <v>0.00162766201183318</v>
      </c>
      <c r="AB35" s="8" t="n">
        <f aca="false">1.05^(1/(2030-2000))-1</f>
        <v>0.00162766201183318</v>
      </c>
      <c r="AC35" s="8" t="n">
        <f aca="false">1.05^(1/(2030-2000))-1</f>
        <v>0.00162766201183318</v>
      </c>
      <c r="AD35" s="2"/>
      <c r="AE35" s="2"/>
    </row>
    <row r="36" customFormat="false" ht="13.5" hidden="false" customHeight="false" outlineLevel="0" collapsed="false">
      <c r="A36" s="2"/>
      <c r="B36" s="8" t="n">
        <f aca="false">((1.02^30)*0.8+0.75*0.1+0.5*0.1)^(1/30)-1</f>
        <v>0.0152374865965723</v>
      </c>
      <c r="C36" s="8" t="n">
        <f aca="false">1.1^(1/(2030-2000))-1</f>
        <v>0.00318205802571425</v>
      </c>
      <c r="D36" s="8" t="n">
        <f aca="false">1.1^(1/(2030-2000))-1</f>
        <v>0.00318205802571425</v>
      </c>
      <c r="E36" s="8" t="n">
        <f aca="false">1.1^(1/(2030-2000))-1</f>
        <v>0.00318205802571425</v>
      </c>
      <c r="F36" s="8" t="n">
        <f aca="false">1.1^(1/(2030-2000))-1</f>
        <v>0.00318205802571425</v>
      </c>
      <c r="G36" s="8" t="n">
        <f aca="false">1.1^(1/(2030-2000))-1</f>
        <v>0.00318205802571425</v>
      </c>
      <c r="H36" s="8" t="n">
        <f aca="false">1.1^(1/(2030-2000))-1</f>
        <v>0.00318205802571425</v>
      </c>
      <c r="I36" s="8" t="n">
        <f aca="false">1.1^(1/(2030-2000))-1</f>
        <v>0.00318205802571425</v>
      </c>
      <c r="J36" s="8" t="n">
        <f aca="false">1.1^(1/(2030-2000))-1</f>
        <v>0.00318205802571425</v>
      </c>
      <c r="K36" s="8" t="n">
        <f aca="false">1.1^(1/(2030-2000))-1</f>
        <v>0.00318205802571425</v>
      </c>
      <c r="L36" s="8" t="n">
        <f aca="false">1.1^(1/(2030-2000))-1</f>
        <v>0.00318205802571425</v>
      </c>
      <c r="M36" s="8" t="n">
        <f aca="false">1.1^(1/(2030-2000))-1</f>
        <v>0.00318205802571425</v>
      </c>
      <c r="N36" s="8" t="n">
        <f aca="false">1.1^(1/(2030-2000))-1</f>
        <v>0.00318205802571425</v>
      </c>
      <c r="O36" s="8" t="n">
        <f aca="false">1.1^(1/(2030-2000))-1</f>
        <v>0.00318205802571425</v>
      </c>
      <c r="P36" s="8" t="n">
        <f aca="false">1.1^(1/(2030-2000))-1</f>
        <v>0.00318205802571425</v>
      </c>
      <c r="Q36" s="8" t="n">
        <f aca="false">1.1^(1/(2030-2000))-1</f>
        <v>0.00318205802571425</v>
      </c>
      <c r="R36" s="8" t="n">
        <f aca="false">1.1^(1/(2030-2000))-1</f>
        <v>0.00318205802571425</v>
      </c>
      <c r="S36" s="8" t="n">
        <f aca="false">1.1^(1/(2030-2000))-1</f>
        <v>0.00318205802571425</v>
      </c>
      <c r="T36" s="8" t="n">
        <f aca="false">1.1^(1/(2030-2000))-1</f>
        <v>0.00318205802571425</v>
      </c>
      <c r="U36" s="8" t="n">
        <f aca="false">1.1^(1/(2030-2000))-1</f>
        <v>0.00318205802571425</v>
      </c>
      <c r="V36" s="8" t="n">
        <f aca="false">1.1^(1/(2030-2000))-1</f>
        <v>0.00318205802571425</v>
      </c>
      <c r="W36" s="8" t="n">
        <f aca="false">1.1^(1/(2030-2000))-1</f>
        <v>0.00318205802571425</v>
      </c>
      <c r="X36" s="8" t="n">
        <f aca="false">1.1^(1/(2030-2000))-1</f>
        <v>0.00318205802571425</v>
      </c>
      <c r="Y36" s="8" t="n">
        <f aca="false">1.1^(1/(2030-2000))-1</f>
        <v>0.00318205802571425</v>
      </c>
      <c r="Z36" s="8" t="n">
        <f aca="false">1.1^(1/(2030-2000))-1</f>
        <v>0.00318205802571425</v>
      </c>
      <c r="AA36" s="8" t="n">
        <f aca="false">1.1^(1/(2030-2000))-1</f>
        <v>0.00318205802571425</v>
      </c>
      <c r="AB36" s="8" t="n">
        <f aca="false">1.1^(1/(2030-2000))-1</f>
        <v>0.00318205802571425</v>
      </c>
      <c r="AC36" s="8" t="n">
        <f aca="false">1.1^(1/(2030-2000))-1</f>
        <v>0.00318205802571425</v>
      </c>
      <c r="AD36" s="2"/>
      <c r="AE36" s="2"/>
    </row>
    <row r="37" customFormat="false" ht="13.5" hidden="false" customHeight="false" outlineLevel="0" collapsed="false">
      <c r="A37" s="2"/>
      <c r="B37" s="8" t="n">
        <f aca="false">((1.02^30)*0.6+0.75*0.3+0.5*0.1)^(1/30)-1</f>
        <v>0.0103471587909845</v>
      </c>
      <c r="C37" s="8" t="n">
        <f aca="false">1.1^(1/(2030-2000))-1</f>
        <v>0.00318205802571425</v>
      </c>
      <c r="D37" s="8" t="n">
        <f aca="false">1.1^(1/(2030-2000))-1</f>
        <v>0.00318205802571425</v>
      </c>
      <c r="E37" s="8" t="n">
        <f aca="false">1.1^(1/(2030-2000))-1</f>
        <v>0.00318205802571425</v>
      </c>
      <c r="F37" s="8" t="n">
        <f aca="false">1.1^(1/(2030-2000))-1</f>
        <v>0.00318205802571425</v>
      </c>
      <c r="G37" s="8" t="n">
        <f aca="false">1.1^(1/(2030-2000))-1</f>
        <v>0.00318205802571425</v>
      </c>
      <c r="H37" s="8" t="n">
        <f aca="false">1.1^(1/(2030-2000))-1</f>
        <v>0.00318205802571425</v>
      </c>
      <c r="I37" s="8" t="n">
        <f aca="false">1.1^(1/(2030-2000))-1</f>
        <v>0.00318205802571425</v>
      </c>
      <c r="J37" s="8" t="n">
        <f aca="false">1.1^(1/(2030-2000))-1</f>
        <v>0.00318205802571425</v>
      </c>
      <c r="K37" s="8" t="n">
        <f aca="false">1.1^(1/(2030-2000))-1</f>
        <v>0.00318205802571425</v>
      </c>
      <c r="L37" s="8" t="n">
        <f aca="false">1.1^(1/(2030-2000))-1</f>
        <v>0.00318205802571425</v>
      </c>
      <c r="M37" s="8" t="n">
        <f aca="false">1.1^(1/(2030-2000))-1</f>
        <v>0.00318205802571425</v>
      </c>
      <c r="N37" s="8" t="n">
        <f aca="false">1.1^(1/(2030-2000))-1</f>
        <v>0.00318205802571425</v>
      </c>
      <c r="O37" s="8" t="n">
        <f aca="false">1.1^(1/(2030-2000))-1</f>
        <v>0.00318205802571425</v>
      </c>
      <c r="P37" s="8" t="n">
        <f aca="false">1.1^(1/(2030-2000))-1</f>
        <v>0.00318205802571425</v>
      </c>
      <c r="Q37" s="8" t="n">
        <f aca="false">1.1^(1/(2030-2000))-1</f>
        <v>0.00318205802571425</v>
      </c>
      <c r="R37" s="8" t="n">
        <f aca="false">1.05^(1/(2030-2000))-1</f>
        <v>0.00162766201183318</v>
      </c>
      <c r="S37" s="8" t="n">
        <f aca="false">1.05^(1/(2030-2000))-1</f>
        <v>0.00162766201183318</v>
      </c>
      <c r="T37" s="8" t="n">
        <f aca="false">1.05^(1/(2030-2000))-1</f>
        <v>0.00162766201183318</v>
      </c>
      <c r="U37" s="8" t="n">
        <f aca="false">1.05^(1/(2030-2000))-1</f>
        <v>0.00162766201183318</v>
      </c>
      <c r="V37" s="8" t="n">
        <f aca="false">1.05^(1/(2030-2000))-1</f>
        <v>0.00162766201183318</v>
      </c>
      <c r="W37" s="8" t="n">
        <f aca="false">1.05^(1/(2030-2000))-1</f>
        <v>0.00162766201183318</v>
      </c>
      <c r="X37" s="8" t="n">
        <f aca="false">1.05^(1/(2030-2000))-1</f>
        <v>0.00162766201183318</v>
      </c>
      <c r="Y37" s="8" t="n">
        <f aca="false">1.05^(1/(2030-2000))-1</f>
        <v>0.00162766201183318</v>
      </c>
      <c r="Z37" s="8" t="n">
        <f aca="false">1.05^(1/(2030-2000))-1</f>
        <v>0.00162766201183318</v>
      </c>
      <c r="AA37" s="8" t="n">
        <f aca="false">1.05^(1/(2030-2000))-1</f>
        <v>0.00162766201183318</v>
      </c>
      <c r="AB37" s="8" t="n">
        <f aca="false">1.05^(1/(2030-2000))-1</f>
        <v>0.00162766201183318</v>
      </c>
      <c r="AC37" s="8" t="n">
        <f aca="false">1.05^(1/(2030-2000))-1</f>
        <v>0.00162766201183318</v>
      </c>
      <c r="AD37" s="2"/>
      <c r="AE37" s="2"/>
    </row>
    <row r="38" customFormat="false" ht="13.5" hidden="false" customHeight="false" outlineLevel="0" collapsed="false">
      <c r="A38" s="2"/>
      <c r="B38" s="8" t="n">
        <f aca="false">((1.02^30)*0.6+0.75*0.3+0.5*0.1)^(1/30)-1</f>
        <v>0.0103471587909845</v>
      </c>
      <c r="C38" s="8" t="n">
        <f aca="false">1.1^(1/(2030-2000))-1</f>
        <v>0.00318205802571425</v>
      </c>
      <c r="D38" s="8" t="n">
        <f aca="false">1.1^(1/(2030-2000))-1</f>
        <v>0.00318205802571425</v>
      </c>
      <c r="E38" s="8" t="n">
        <f aca="false">1.1^(1/(2030-2000))-1</f>
        <v>0.00318205802571425</v>
      </c>
      <c r="F38" s="8" t="n">
        <f aca="false">1.1^(1/(2030-2000))-1</f>
        <v>0.00318205802571425</v>
      </c>
      <c r="G38" s="8" t="n">
        <f aca="false">1.1^(1/(2030-2000))-1</f>
        <v>0.00318205802571425</v>
      </c>
      <c r="H38" s="8" t="n">
        <f aca="false">1.1^(1/(2030-2000))-1</f>
        <v>0.00318205802571425</v>
      </c>
      <c r="I38" s="8" t="n">
        <f aca="false">1.1^(1/(2030-2000))-1</f>
        <v>0.00318205802571425</v>
      </c>
      <c r="J38" s="8" t="n">
        <f aca="false">1.1^(1/(2030-2000))-1</f>
        <v>0.00318205802571425</v>
      </c>
      <c r="K38" s="8" t="n">
        <f aca="false">1.1^(1/(2030-2000))-1</f>
        <v>0.00318205802571425</v>
      </c>
      <c r="L38" s="8" t="n">
        <f aca="false">1.1^(1/(2030-2000))-1</f>
        <v>0.00318205802571425</v>
      </c>
      <c r="M38" s="8" t="n">
        <f aca="false">1.1^(1/(2030-2000))-1</f>
        <v>0.00318205802571425</v>
      </c>
      <c r="N38" s="8" t="n">
        <f aca="false">1.1^(1/(2030-2000))-1</f>
        <v>0.00318205802571425</v>
      </c>
      <c r="O38" s="8" t="n">
        <f aca="false">1.1^(1/(2030-2000))-1</f>
        <v>0.00318205802571425</v>
      </c>
      <c r="P38" s="8" t="n">
        <f aca="false">1.1^(1/(2030-2000))-1</f>
        <v>0.00318205802571425</v>
      </c>
      <c r="Q38" s="8" t="n">
        <f aca="false">1.1^(1/(2030-2000))-1</f>
        <v>0.00318205802571425</v>
      </c>
      <c r="R38" s="8" t="n">
        <f aca="false">1.05^(1/(2030-2000))-1</f>
        <v>0.00162766201183318</v>
      </c>
      <c r="S38" s="8" t="n">
        <f aca="false">1.05^(1/(2030-2000))-1</f>
        <v>0.00162766201183318</v>
      </c>
      <c r="T38" s="8" t="n">
        <f aca="false">1.05^(1/(2030-2000))-1</f>
        <v>0.00162766201183318</v>
      </c>
      <c r="U38" s="8" t="n">
        <f aca="false">1.05^(1/(2030-2000))-1</f>
        <v>0.00162766201183318</v>
      </c>
      <c r="V38" s="8" t="n">
        <f aca="false">1.05^(1/(2030-2000))-1</f>
        <v>0.00162766201183318</v>
      </c>
      <c r="W38" s="8" t="n">
        <f aca="false">1.05^(1/(2030-2000))-1</f>
        <v>0.00162766201183318</v>
      </c>
      <c r="X38" s="8" t="n">
        <f aca="false">1.05^(1/(2030-2000))-1</f>
        <v>0.00162766201183318</v>
      </c>
      <c r="Y38" s="8" t="n">
        <f aca="false">1.05^(1/(2030-2000))-1</f>
        <v>0.00162766201183318</v>
      </c>
      <c r="Z38" s="8" t="n">
        <f aca="false">1.05^(1/(2030-2000))-1</f>
        <v>0.00162766201183318</v>
      </c>
      <c r="AA38" s="8" t="n">
        <f aca="false">1.05^(1/(2030-2000))-1</f>
        <v>0.00162766201183318</v>
      </c>
      <c r="AB38" s="8" t="n">
        <f aca="false">1.05^(1/(2030-2000))-1</f>
        <v>0.00162766201183318</v>
      </c>
      <c r="AC38" s="8" t="n">
        <f aca="false">1.05^(1/(2030-2000))-1</f>
        <v>0.00162766201183318</v>
      </c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/>
      <c r="B40" s="2" t="n">
        <f aca="false">B22*(1+B31)^(2030-2000)</f>
        <v>3.49726791407198</v>
      </c>
      <c r="C40" s="2" t="n">
        <f aca="false">C22*(1+C31)^(2030-2000)</f>
        <v>32.539351224718</v>
      </c>
      <c r="D40" s="2" t="n">
        <f aca="false">D22*(1+D31)^(2030-2000)</f>
        <v>21.6676788899374</v>
      </c>
      <c r="E40" s="2" t="n">
        <f aca="false">E22*(1+E31)^(2030-2000)</f>
        <v>5.32469014004968</v>
      </c>
      <c r="F40" s="2" t="n">
        <f aca="false">F22*(1+F31)^(2030-2000)</f>
        <v>9.91369170689629</v>
      </c>
      <c r="G40" s="2" t="n">
        <f aca="false">G22*(1+G31)^(2030-2000)</f>
        <v>29.7822138547271</v>
      </c>
      <c r="H40" s="2" t="n">
        <f aca="false">H22*(1+H31)^(2030-2000)</f>
        <v>13.483510753074</v>
      </c>
      <c r="I40" s="2" t="n">
        <f aca="false">I22*(1+I31)^(2030-2000)</f>
        <v>14.5151700872514</v>
      </c>
      <c r="J40" s="2" t="n">
        <f aca="false">J22*(1+J31)^(2030-2000)</f>
        <v>19.9838334317787</v>
      </c>
      <c r="K40" s="2" t="n">
        <f aca="false">K22*(1+K31)^(2030-2000)</f>
        <v>14.260367611889</v>
      </c>
      <c r="L40" s="2" t="n">
        <f aca="false">L22*(1+L31)^(2030-2000)</f>
        <v>17.2166122774017</v>
      </c>
      <c r="M40" s="2" t="n">
        <f aca="false">M22*(1+M31)^(2030-2000)</f>
        <v>17.4228061010159</v>
      </c>
      <c r="N40" s="2" t="n">
        <f aca="false">N22*(1+N31)^(2030-2000)</f>
        <v>32.3543988924996</v>
      </c>
      <c r="O40" s="2" t="n">
        <f aca="false">O22*(1+O31)^(2030-2000)</f>
        <v>11.0957287742556</v>
      </c>
      <c r="P40" s="2" t="n">
        <f aca="false">P22*(1+P31)^(2030-2000)</f>
        <v>15.4116610640681</v>
      </c>
      <c r="Q40" s="2" t="n">
        <f aca="false">Q22*(1+Q31)^(2030-2000)</f>
        <v>8.45267335151327</v>
      </c>
      <c r="R40" s="2" t="n">
        <f aca="false">R22*(1+R31)^(2030-2000)</f>
        <v>9.90600000318406</v>
      </c>
      <c r="S40" s="2" t="n">
        <f aca="false">S22*(1+S31)^(2030-2000)</f>
        <v>79.7459499514688</v>
      </c>
      <c r="T40" s="2" t="n">
        <f aca="false">T22*(1+T31)^(2030-2000)</f>
        <v>2.03866983253275</v>
      </c>
      <c r="U40" s="2" t="n">
        <f aca="false">U22*(1+U31)^(2030-2000)</f>
        <v>28.4688447626788</v>
      </c>
      <c r="V40" s="2" t="n">
        <f aca="false">V22*(1+V31)^(2030-2000)</f>
        <v>39.324801221932</v>
      </c>
      <c r="W40" s="2" t="n">
        <f aca="false">W22*(1+W31)^(2030-2000)</f>
        <v>3.59458814802879</v>
      </c>
      <c r="X40" s="2" t="n">
        <f aca="false">X22*(1+X31)^(2030-2000)</f>
        <v>30.0303823917078</v>
      </c>
      <c r="Y40" s="2" t="n">
        <f aca="false">Y22*(1+Y31)^(2030-2000)</f>
        <v>14.9392839078095</v>
      </c>
      <c r="Z40" s="2" t="n">
        <f aca="false">Z22*(1+Z31)^(2030-2000)</f>
        <v>8.31223027377535</v>
      </c>
      <c r="AA40" s="2" t="n">
        <f aca="false">AA22*(1+AA31)^(2030-2000)</f>
        <v>3.69088032410629</v>
      </c>
      <c r="AB40" s="2" t="n">
        <f aca="false">AB22*(1+AB31)^(2030-2000)</f>
        <v>7.92571136062491</v>
      </c>
      <c r="AC40" s="2" t="n">
        <f aca="false">AC22*(1+AC31)^(2030-2000)</f>
        <v>1.17027788010324</v>
      </c>
      <c r="AD40" s="2"/>
      <c r="AE40" s="2"/>
    </row>
    <row r="41" customFormat="false" ht="13.5" hidden="false" customHeight="false" outlineLevel="0" collapsed="false">
      <c r="A41" s="2"/>
      <c r="B41" s="2" t="n">
        <f aca="false">B23*(1+B32)^(2030-2000)</f>
        <v>3.00531648104223</v>
      </c>
      <c r="C41" s="2" t="n">
        <f aca="false">C23*(1+C32)^(2030-2000)</f>
        <v>32.3207047131845</v>
      </c>
      <c r="D41" s="2" t="n">
        <f aca="false">D23*(1+D32)^(2030-2000)</f>
        <v>21.5220840263645</v>
      </c>
      <c r="E41" s="2" t="n">
        <f aca="false">E23*(1+E32)^(2030-2000)</f>
        <v>5.2889111561333</v>
      </c>
      <c r="F41" s="2" t="n">
        <f aca="false">F23*(1+F32)^(2030-2000)</f>
        <v>9.84707716092203</v>
      </c>
      <c r="G41" s="2" t="n">
        <f aca="false">G23*(1+G32)^(2030-2000)</f>
        <v>29.5820937871784</v>
      </c>
      <c r="H41" s="2" t="n">
        <f aca="false">H23*(1+H32)^(2030-2000)</f>
        <v>13.3929089900264</v>
      </c>
      <c r="I41" s="2" t="n">
        <f aca="false">I23*(1+I32)^(2030-2000)</f>
        <v>14.4176361419071</v>
      </c>
      <c r="J41" s="2" t="n">
        <f aca="false">J23*(1+J32)^(2030-2000)</f>
        <v>19.849553081911</v>
      </c>
      <c r="K41" s="2" t="n">
        <f aca="false">K23*(1+K32)^(2030-2000)</f>
        <v>14.1645457987867</v>
      </c>
      <c r="L41" s="2" t="n">
        <f aca="false">L23*(1+L32)^(2030-2000)</f>
        <v>17.1009261289939</v>
      </c>
      <c r="M41" s="2" t="n">
        <f aca="false">M23*(1+M32)^(2030-2000)</f>
        <v>17.305734443723</v>
      </c>
      <c r="N41" s="2" t="n">
        <f aca="false">N23*(1+N32)^(2030-2000)</f>
        <v>32.1369951587326</v>
      </c>
      <c r="O41" s="2" t="n">
        <f aca="false">O23*(1+O32)^(2030-2000)</f>
        <v>11.0211715904734</v>
      </c>
      <c r="P41" s="2" t="n">
        <f aca="false">P23*(1+P32)^(2030-2000)</f>
        <v>15.3081031933127</v>
      </c>
      <c r="Q41" s="2" t="n">
        <f aca="false">Q23*(1+Q32)^(2030-2000)</f>
        <v>8.39587604388789</v>
      </c>
      <c r="R41" s="2" t="n">
        <f aca="false">R23*(1+R32)^(2030-2000)</f>
        <v>9.39218999843802</v>
      </c>
      <c r="S41" s="2" t="n">
        <f aca="false">S23*(1+S32)^(2030-2000)</f>
        <v>75.6096419654127</v>
      </c>
      <c r="T41" s="2" t="n">
        <f aca="false">T23*(1+T32)^(2030-2000)</f>
        <v>1.9329269538741</v>
      </c>
      <c r="U41" s="2" t="n">
        <f aca="false">U23*(1+U32)^(2030-2000)</f>
        <v>26.9922066385193</v>
      </c>
      <c r="V41" s="2" t="n">
        <f aca="false">V23*(1+V32)^(2030-2000)</f>
        <v>37.2850802148672</v>
      </c>
      <c r="W41" s="2" t="n">
        <f aca="false">W23*(1+W32)^(2030-2000)</f>
        <v>3.4081420191367</v>
      </c>
      <c r="X41" s="2" t="n">
        <f aca="false">X23*(1+X32)^(2030-2000)</f>
        <v>28.4727495515857</v>
      </c>
      <c r="Y41" s="2" t="n">
        <f aca="false">Y23*(1+Y32)^(2030-2000)</f>
        <v>14.16440468985</v>
      </c>
      <c r="Z41" s="2" t="n">
        <f aca="false">Z23*(1+Z32)^(2030-2000)</f>
        <v>7.88108681778444</v>
      </c>
      <c r="AA41" s="2" t="n">
        <f aca="false">AA23*(1+AA32)^(2030-2000)</f>
        <v>3.49943965822333</v>
      </c>
      <c r="AB41" s="2" t="n">
        <f aca="false">AB23*(1+AB32)^(2030-2000)</f>
        <v>7.51461608599241</v>
      </c>
      <c r="AC41" s="2" t="n">
        <f aca="false">AC23*(1+AC32)^(2030-2000)</f>
        <v>1.10957724584756</v>
      </c>
      <c r="AD41" s="2"/>
      <c r="AE41" s="2"/>
    </row>
    <row r="42" customFormat="false" ht="13.5" hidden="false" customHeight="false" outlineLevel="0" collapsed="false">
      <c r="A42" s="2"/>
      <c r="B42" s="2" t="n">
        <f aca="false">B24*(1+B33)^(2030-2000)</f>
        <v>3.52517950044773</v>
      </c>
      <c r="C42" s="2" t="n">
        <f aca="false">C24*(1+C33)^(2030-2000)</f>
        <v>37.9115765057229</v>
      </c>
      <c r="D42" s="2" t="n">
        <f aca="false">D24*(1+D33)^(2030-2000)</f>
        <v>25.2449982872827</v>
      </c>
      <c r="E42" s="2" t="n">
        <f aca="false">E24*(1+E33)^(2030-2000)</f>
        <v>6.20379294656668</v>
      </c>
      <c r="F42" s="2" t="n">
        <f aca="false">F24*(1+F33)^(2030-2000)</f>
        <v>11.5504356249932</v>
      </c>
      <c r="G42" s="2" t="n">
        <f aca="false">G24*(1+G33)^(2030-2000)</f>
        <v>34.6992375866913</v>
      </c>
      <c r="H42" s="2" t="n">
        <f aca="false">H24*(1+H33)^(2030-2000)</f>
        <v>15.7096294253277</v>
      </c>
      <c r="I42" s="2" t="n">
        <f aca="false">I24*(1+I33)^(2030-2000)</f>
        <v>16.9116150305539</v>
      </c>
      <c r="J42" s="2" t="n">
        <f aca="false">J24*(1+J33)^(2030-2000)</f>
        <v>23.2831510620589</v>
      </c>
      <c r="K42" s="2" t="n">
        <f aca="false">K24*(1+K33)^(2030-2000)</f>
        <v>16.6147448356984</v>
      </c>
      <c r="L42" s="2" t="n">
        <f aca="false">L24*(1+L33)^(2030-2000)</f>
        <v>20.0590635325348</v>
      </c>
      <c r="M42" s="2" t="n">
        <f aca="false">M24*(1+M33)^(2030-2000)</f>
        <v>20.2992998195145</v>
      </c>
      <c r="N42" s="2" t="n">
        <f aca="false">N24*(1+N33)^(2030-2000)</f>
        <v>37.6960886662639</v>
      </c>
      <c r="O42" s="2" t="n">
        <f aca="false">O24*(1+O33)^(2030-2000)</f>
        <v>12.9276262272985</v>
      </c>
      <c r="P42" s="2" t="n">
        <f aca="false">P24*(1+P33)^(2030-2000)</f>
        <v>17.9561160723711</v>
      </c>
      <c r="Q42" s="2" t="n">
        <f aca="false">Q24*(1+Q33)^(2030-2000)</f>
        <v>9.84820410925562</v>
      </c>
      <c r="R42" s="2" t="n">
        <f aca="false">R24*(1+R33)^(2030-2000)</f>
        <v>11.0168615703734</v>
      </c>
      <c r="S42" s="2" t="n">
        <f aca="false">S24*(1+S33)^(2030-2000)</f>
        <v>88.6886827307555</v>
      </c>
      <c r="T42" s="2" t="n">
        <f aca="false">T24*(1+T33)^(2030-2000)</f>
        <v>2.26728682873918</v>
      </c>
      <c r="U42" s="2" t="n">
        <f aca="false">U24*(1+U33)^(2030-2000)</f>
        <v>31.6613488510064</v>
      </c>
      <c r="V42" s="2" t="n">
        <f aca="false">V24*(1+V33)^(2030-2000)</f>
        <v>43.7346952559277</v>
      </c>
      <c r="W42" s="2" t="n">
        <f aca="false">W24*(1+W33)^(2030-2000)</f>
        <v>3.99768625243379</v>
      </c>
      <c r="X42" s="2" t="n">
        <f aca="false">X24*(1+X33)^(2030-2000)</f>
        <v>33.3979977396004</v>
      </c>
      <c r="Y42" s="2" t="n">
        <f aca="false">Y24*(1+Y33)^(2030-2000)</f>
        <v>16.6145793175795</v>
      </c>
      <c r="Z42" s="2" t="n">
        <f aca="false">Z24*(1+Z33)^(2030-2000)</f>
        <v>9.24436606479054</v>
      </c>
      <c r="AA42" s="2" t="n">
        <f aca="false">AA24*(1+AA33)^(2030-2000)</f>
        <v>4.10477665964303</v>
      </c>
      <c r="AB42" s="2" t="n">
        <f aca="false">AB24*(1+AB33)^(2030-2000)</f>
        <v>8.81450281432204</v>
      </c>
      <c r="AC42" s="2" t="n">
        <f aca="false">AC24*(1+AC33)^(2030-2000)</f>
        <v>1.30151316372131</v>
      </c>
      <c r="AD42" s="2"/>
      <c r="AE42" s="2"/>
    </row>
    <row r="43" customFormat="false" ht="13.5" hidden="false" customHeight="false" outlineLevel="0" collapsed="false">
      <c r="A43" s="2"/>
      <c r="B43" s="2" t="n">
        <f aca="false">B25*(1+B34)^(2030-2000)</f>
        <v>3.67382691593086</v>
      </c>
      <c r="C43" s="2" t="n">
        <f aca="false">C25*(1+C34)^(2030-2000)</f>
        <v>34.1820950792151</v>
      </c>
      <c r="D43" s="2" t="n">
        <f aca="false">D25*(1+D34)^(2030-2000)</f>
        <v>22.7615681347426</v>
      </c>
      <c r="E43" s="2" t="n">
        <f aca="false">E25*(1+E34)^(2030-2000)</f>
        <v>5.59350625578168</v>
      </c>
      <c r="F43" s="2" t="n">
        <f aca="false">F25*(1+F34)^(2030-2000)</f>
        <v>10.4141828203919</v>
      </c>
      <c r="G43" s="2" t="n">
        <f aca="false">G25*(1+G34)^(2030-2000)</f>
        <v>31.2857640775111</v>
      </c>
      <c r="H43" s="2" t="n">
        <f aca="false">H25*(1+H34)^(2030-2000)</f>
        <v>14.1642236005334</v>
      </c>
      <c r="I43" s="2" t="n">
        <f aca="false">I25*(1+I34)^(2030-2000)</f>
        <v>15.2479660884114</v>
      </c>
      <c r="J43" s="2" t="n">
        <f aca="false">J25*(1+J34)^(2030-2000)</f>
        <v>20.9927140124834</v>
      </c>
      <c r="K43" s="2" t="n">
        <f aca="false">K25*(1+K34)^(2030-2000)</f>
        <v>14.9802999515204</v>
      </c>
      <c r="L43" s="2" t="n">
        <f aca="false">L25*(1+L34)^(2030-2000)</f>
        <v>18.0857901481786</v>
      </c>
      <c r="M43" s="2" t="n">
        <f aca="false">M25*(1+M34)^(2030-2000)</f>
        <v>18.3023936334433</v>
      </c>
      <c r="N43" s="2" t="n">
        <f aca="false">N25*(1+N34)^(2030-2000)</f>
        <v>33.9878054585846</v>
      </c>
      <c r="O43" s="2" t="n">
        <f aca="false">O25*(1+O34)^(2030-2000)</f>
        <v>11.6558948368545</v>
      </c>
      <c r="P43" s="2" t="n">
        <f aca="false">P25*(1+P34)^(2030-2000)</f>
        <v>16.1897162663906</v>
      </c>
      <c r="Q43" s="2" t="n">
        <f aca="false">Q25*(1+Q34)^(2030-2000)</f>
        <v>8.87940519095209</v>
      </c>
      <c r="R43" s="2" t="n">
        <f aca="false">R25*(1+R34)^(2030-2000)</f>
        <v>9.93309812943831</v>
      </c>
      <c r="S43" s="2" t="n">
        <f aca="false">S25*(1+S34)^(2030-2000)</f>
        <v>79.9640971167581</v>
      </c>
      <c r="T43" s="2" t="n">
        <f aca="false">T25*(1+T34)^(2030-2000)</f>
        <v>2.04424666803597</v>
      </c>
      <c r="U43" s="2" t="n">
        <f aca="false">U25*(1+U34)^(2030-2000)</f>
        <v>28.5467220440683</v>
      </c>
      <c r="V43" s="2" t="n">
        <f aca="false">V25*(1+V34)^(2030-2000)</f>
        <v>39.4323752607057</v>
      </c>
      <c r="W43" s="2" t="n">
        <f aca="false">W25*(1+W34)^(2030-2000)</f>
        <v>3.60442123943158</v>
      </c>
      <c r="X43" s="2" t="n">
        <f aca="false">X25*(1+X34)^(2030-2000)</f>
        <v>30.1125313007783</v>
      </c>
      <c r="Y43" s="2" t="n">
        <f aca="false">Y25*(1+Y34)^(2030-2000)</f>
        <v>14.9801507159411</v>
      </c>
      <c r="Z43" s="2" t="n">
        <f aca="false">Z25*(1+Z34)^(2030-2000)</f>
        <v>8.33496860058141</v>
      </c>
      <c r="AA43" s="2" t="n">
        <f aca="false">AA25*(1+AA34)^(2030-2000)</f>
        <v>3.70097682531564</v>
      </c>
      <c r="AB43" s="2" t="n">
        <f aca="false">AB25*(1+AB34)^(2030-2000)</f>
        <v>7.94739235467255</v>
      </c>
      <c r="AC43" s="2" t="n">
        <f aca="false">AC25*(1+AC34)^(2030-2000)</f>
        <v>1.17347920634364</v>
      </c>
      <c r="AD43" s="2"/>
      <c r="AE43" s="2"/>
    </row>
    <row r="44" customFormat="false" ht="13.5" hidden="false" customHeight="false" outlineLevel="0" collapsed="false">
      <c r="A44" s="2"/>
      <c r="B44" s="2" t="n">
        <f aca="false">B26*(1+B35)^(2030-2000)</f>
        <v>3.21420681831803</v>
      </c>
      <c r="C44" s="2" t="n">
        <f aca="false">C26*(1+C35)^(2030-2000)</f>
        <v>34.5672178345538</v>
      </c>
      <c r="D44" s="2" t="n">
        <f aca="false">D26*(1+D35)^(2030-2000)</f>
        <v>23.0180181216602</v>
      </c>
      <c r="E44" s="2" t="n">
        <f aca="false">E26*(1+E35)^(2030-2000)</f>
        <v>5.65652716003692</v>
      </c>
      <c r="F44" s="2" t="n">
        <f aca="false">F26*(1+F35)^(2030-2000)</f>
        <v>10.5315173129996</v>
      </c>
      <c r="G44" s="2" t="n">
        <f aca="false">G26*(1+G35)^(2030-2000)</f>
        <v>31.6382544569475</v>
      </c>
      <c r="H44" s="2" t="n">
        <f aca="false">H26*(1+H35)^(2030-2000)</f>
        <v>14.3238090445393</v>
      </c>
      <c r="I44" s="2" t="n">
        <f aca="false">I26*(1+I35)^(2030-2000)</f>
        <v>15.4197618399495</v>
      </c>
      <c r="J44" s="2" t="n">
        <f aca="false">J26*(1+J35)^(2030-2000)</f>
        <v>21.2292346775798</v>
      </c>
      <c r="K44" s="2" t="n">
        <f aca="false">K26*(1+K35)^(2030-2000)</f>
        <v>15.1490799628029</v>
      </c>
      <c r="L44" s="2" t="n">
        <f aca="false">L26*(1+L35)^(2030-2000)</f>
        <v>18.2895590897312</v>
      </c>
      <c r="M44" s="2" t="n">
        <f aca="false">M26*(1+M35)^(2030-2000)</f>
        <v>18.5086030026779</v>
      </c>
      <c r="N44" s="2" t="n">
        <f aca="false">N26*(1+N35)^(2030-2000)</f>
        <v>34.3707391920433</v>
      </c>
      <c r="O44" s="2" t="n">
        <f aca="false">O26*(1+O35)^(2030-2000)</f>
        <v>11.7872194477394</v>
      </c>
      <c r="P44" s="2" t="n">
        <f aca="false">P26*(1+P35)^(2030-2000)</f>
        <v>16.3721225268089</v>
      </c>
      <c r="Q44" s="2" t="n">
        <f aca="false">Q26*(1+Q35)^(2030-2000)</f>
        <v>8.97944765426462</v>
      </c>
      <c r="R44" s="2" t="n">
        <f aca="false">R26*(1+R35)^(2030-2000)</f>
        <v>10.0450123380845</v>
      </c>
      <c r="S44" s="2" t="n">
        <f aca="false">S26*(1+S35)^(2030-2000)</f>
        <v>80.8650364342109</v>
      </c>
      <c r="T44" s="2" t="n">
        <f aca="false">T26*(1+T35)^(2030-2000)</f>
        <v>2.06727878199977</v>
      </c>
      <c r="U44" s="2" t="n">
        <f aca="false">U26*(1+U35)^(2030-2000)</f>
        <v>28.868352190612</v>
      </c>
      <c r="V44" s="2" t="n">
        <f aca="false">V26*(1+V35)^(2030-2000)</f>
        <v>39.8766518615038</v>
      </c>
      <c r="W44" s="2" t="n">
        <f aca="false">W26*(1+W35)^(2030-2000)</f>
        <v>3.64503152490163</v>
      </c>
      <c r="X44" s="2" t="n">
        <f aca="false">X26*(1+X35)^(2030-2000)</f>
        <v>30.4518031036886</v>
      </c>
      <c r="Y44" s="2" t="n">
        <f aca="false">Y26*(1+Y35)^(2030-2000)</f>
        <v>15.1489290458165</v>
      </c>
      <c r="Z44" s="2" t="n">
        <f aca="false">Z26*(1+Z35)^(2030-2000)</f>
        <v>8.42887700688823</v>
      </c>
      <c r="AA44" s="2" t="n">
        <f aca="false">AA26*(1+AA35)^(2030-2000)</f>
        <v>3.7426749830531</v>
      </c>
      <c r="AB44" s="2" t="n">
        <f aca="false">AB26*(1+AB35)^(2030-2000)</f>
        <v>8.03693401776534</v>
      </c>
      <c r="AC44" s="2" t="n">
        <f aca="false">AC26*(1+AC35)^(2030-2000)</f>
        <v>1.18670055934241</v>
      </c>
      <c r="AD44" s="2"/>
      <c r="AE44" s="2"/>
    </row>
    <row r="45" customFormat="false" ht="13.5" hidden="false" customHeight="false" outlineLevel="0" collapsed="false">
      <c r="A45" s="2"/>
      <c r="B45" s="2" t="n">
        <f aca="false">B27*(1+B36)^(2030-2000)</f>
        <v>4.05268365349688</v>
      </c>
      <c r="C45" s="2" t="n">
        <f aca="false">C27*(1+C36)^(2030-2000)</f>
        <v>37.7070616389426</v>
      </c>
      <c r="D45" s="2" t="n">
        <f aca="false">D27*(1+D36)^(2030-2000)</f>
        <v>25.1088135664808</v>
      </c>
      <c r="E45" s="2" t="n">
        <f aca="false">E27*(1+E36)^(2030-2000)</f>
        <v>6.17032644358947</v>
      </c>
      <c r="F45" s="2" t="n">
        <f aca="false">F27*(1+F36)^(2030-2000)</f>
        <v>11.4881265357697</v>
      </c>
      <c r="G45" s="2" t="n">
        <f aca="false">G27*(1+G36)^(2030-2000)</f>
        <v>34.5120517556998</v>
      </c>
      <c r="H45" s="2" t="n">
        <f aca="false">H27*(1+H36)^(2030-2000)</f>
        <v>15.6248834699965</v>
      </c>
      <c r="I45" s="2" t="n">
        <f aca="false">I27*(1+I36)^(2030-2000)</f>
        <v>16.8203849363769</v>
      </c>
      <c r="J45" s="2" t="n">
        <f aca="false">J27*(1+J36)^(2030-2000)</f>
        <v>23.1575495709955</v>
      </c>
      <c r="K45" s="2" t="n">
        <f aca="false">K27*(1+K36)^(2030-2000)</f>
        <v>16.5251162145793</v>
      </c>
      <c r="L45" s="2" t="n">
        <f aca="false">L27*(1+L36)^(2030-2000)</f>
        <v>19.9508544554083</v>
      </c>
      <c r="M45" s="2" t="n">
        <f aca="false">M27*(1+M36)^(2030-2000)</f>
        <v>20.1897947822419</v>
      </c>
      <c r="N45" s="2" t="n">
        <f aca="false">N27*(1+N36)^(2030-2000)</f>
        <v>37.4927362535634</v>
      </c>
      <c r="O45" s="2" t="n">
        <f aca="false">O27*(1+O36)^(2030-2000)</f>
        <v>12.8578878518642</v>
      </c>
      <c r="P45" s="2" t="n">
        <f aca="false">P27*(1+P36)^(2030-2000)</f>
        <v>17.8592513934286</v>
      </c>
      <c r="Q45" s="2" t="n">
        <f aca="false">Q27*(1+Q36)^(2030-2000)</f>
        <v>9.79507774688645</v>
      </c>
      <c r="R45" s="2" t="n">
        <f aca="false">R27*(1+R36)^(2030-2000)</f>
        <v>11.4792132804321</v>
      </c>
      <c r="S45" s="2" t="n">
        <f aca="false">S27*(1+S36)^(2030-2000)</f>
        <v>92.4107376791167</v>
      </c>
      <c r="T45" s="2" t="n">
        <f aca="false">T27*(1+T36)^(2030-2000)</f>
        <v>2.36243951226569</v>
      </c>
      <c r="U45" s="2" t="n">
        <f aca="false">U27*(1+U36)^(2030-2000)</f>
        <v>32.9901010269795</v>
      </c>
      <c r="V45" s="2" t="n">
        <f aca="false">V27*(1+V36)^(2030-2000)</f>
        <v>45.5701373200136</v>
      </c>
      <c r="W45" s="2" t="n">
        <f aca="false">W27*(1+W36)^(2030-2000)</f>
        <v>4.16545972070187</v>
      </c>
      <c r="X45" s="2" t="n">
        <f aca="false">X27*(1+X36)^(2030-2000)</f>
        <v>34.799632975625</v>
      </c>
      <c r="Y45" s="2" t="n">
        <f aca="false">Y27*(1+Y36)^(2030-2000)</f>
        <v>17.3118540459873</v>
      </c>
      <c r="Z45" s="2" t="n">
        <f aca="false">Z27*(1+Z36)^(2030-2000)</f>
        <v>9.63233031678393</v>
      </c>
      <c r="AA45" s="2" t="n">
        <f aca="false">AA27*(1+AA36)^(2030-2000)</f>
        <v>4.27704445985745</v>
      </c>
      <c r="AB45" s="2" t="n">
        <f aca="false">AB27*(1+AB36)^(2030-2000)</f>
        <v>9.18442671900999</v>
      </c>
      <c r="AC45" s="2" t="n">
        <f aca="false">AC27*(1+AC36)^(2030-2000)</f>
        <v>1.35613460314547</v>
      </c>
      <c r="AD45" s="2"/>
      <c r="AE45" s="2"/>
    </row>
    <row r="46" customFormat="false" ht="13.5" hidden="false" customHeight="false" outlineLevel="0" collapsed="false">
      <c r="A46" s="2"/>
      <c r="B46" s="2" t="n">
        <f aca="false">B28*(1+B37)^(2030-2000)</f>
        <v>3.17938660666688</v>
      </c>
      <c r="C46" s="2" t="n">
        <f aca="false">C28*(1+C37)^(2030-2000)</f>
        <v>34.1927435367796</v>
      </c>
      <c r="D46" s="2" t="n">
        <f aca="false">D28*(1+D37)^(2030-2000)</f>
        <v>22.7686588526118</v>
      </c>
      <c r="E46" s="2" t="n">
        <f aca="false">E28*(1+E37)^(2030-2000)</f>
        <v>5.59524875324602</v>
      </c>
      <c r="F46" s="2" t="n">
        <f aca="false">F28*(1+F37)^(2030-2000)</f>
        <v>10.4174270622552</v>
      </c>
      <c r="G46" s="2" t="n">
        <f aca="false">G28*(1+G37)^(2030-2000)</f>
        <v>31.2955102656947</v>
      </c>
      <c r="H46" s="2" t="n">
        <f aca="false">H28*(1+H37)^(2030-2000)</f>
        <v>14.1686360607291</v>
      </c>
      <c r="I46" s="2" t="n">
        <f aca="false">I28*(1+I37)^(2030-2000)</f>
        <v>15.2527161576936</v>
      </c>
      <c r="J46" s="2" t="n">
        <f aca="false">J28*(1+J37)^(2030-2000)</f>
        <v>20.9992536942615</v>
      </c>
      <c r="K46" s="2" t="n">
        <f aca="false">K28*(1+K37)^(2030-2000)</f>
        <v>14.9849666370459</v>
      </c>
      <c r="L46" s="2" t="n">
        <f aca="false">L28*(1+L37)^(2030-2000)</f>
        <v>18.0914242606713</v>
      </c>
      <c r="M46" s="2" t="n">
        <f aca="false">M28*(1+M37)^(2030-2000)</f>
        <v>18.3080952225788</v>
      </c>
      <c r="N46" s="2" t="n">
        <f aca="false">N28*(1+N37)^(2030-2000)</f>
        <v>33.9983933907549</v>
      </c>
      <c r="O46" s="2" t="n">
        <f aca="false">O28*(1+O37)^(2030-2000)</f>
        <v>11.659525898709</v>
      </c>
      <c r="P46" s="2" t="n">
        <f aca="false">P28*(1+P37)^(2030-2000)</f>
        <v>16.1947597111018</v>
      </c>
      <c r="Q46" s="2" t="n">
        <f aca="false">Q28*(1+Q37)^(2030-2000)</f>
        <v>8.88217131658467</v>
      </c>
      <c r="R46" s="2" t="n">
        <f aca="false">R28*(1+R37)^(2030-2000)</f>
        <v>9.93619250307663</v>
      </c>
      <c r="S46" s="2" t="n">
        <f aca="false">S28*(1+S37)^(2030-2000)</f>
        <v>79.9890076523136</v>
      </c>
      <c r="T46" s="2" t="n">
        <f aca="false">T28*(1+T37)^(2030-2000)</f>
        <v>2.0448834948263</v>
      </c>
      <c r="U46" s="2" t="n">
        <f aca="false">U28*(1+U37)^(2030-2000)</f>
        <v>28.5556149617665</v>
      </c>
      <c r="V46" s="2" t="n">
        <f aca="false">V28*(1+V37)^(2030-2000)</f>
        <v>39.4446592934327</v>
      </c>
      <c r="W46" s="2" t="n">
        <f aca="false">W28*(1+W37)^(2030-2000)</f>
        <v>3.60554409414613</v>
      </c>
      <c r="X46" s="2" t="n">
        <f aca="false">X28*(1+X37)^(2030-2000)</f>
        <v>30.1219120017264</v>
      </c>
      <c r="Y46" s="2" t="n">
        <f aca="false">Y28*(1+Y37)^(2030-2000)</f>
        <v>14.9848173549766</v>
      </c>
      <c r="Z46" s="2" t="n">
        <f aca="false">Z28*(1+Z37)^(2030-2000)</f>
        <v>8.33756512251019</v>
      </c>
      <c r="AA46" s="2" t="n">
        <f aca="false">AA28*(1+AA37)^(2030-2000)</f>
        <v>3.70212975917122</v>
      </c>
      <c r="AB46" s="2" t="n">
        <f aca="false">AB28*(1+AB37)^(2030-2000)</f>
        <v>7.94986813826747</v>
      </c>
      <c r="AC46" s="2" t="n">
        <f aca="false">AC28*(1+AC37)^(2030-2000)</f>
        <v>1.17384477034733</v>
      </c>
      <c r="AD46" s="2"/>
      <c r="AE46" s="2"/>
    </row>
    <row r="47" customFormat="false" ht="13.5" hidden="false" customHeight="false" outlineLevel="0" collapsed="false">
      <c r="A47" s="2"/>
      <c r="B47" s="2" t="n">
        <f aca="false">B29*(1+B38)^(2030-2000)</f>
        <v>3.18754795476244</v>
      </c>
      <c r="C47" s="2" t="n">
        <f aca="false">C29*(1+C38)^(2030-2000)</f>
        <v>34.2805148325889</v>
      </c>
      <c r="D47" s="2" t="n">
        <f aca="false">D29*(1+D38)^(2030-2000)</f>
        <v>22.8271050164648</v>
      </c>
      <c r="E47" s="2" t="n">
        <f aca="false">E29*(1+E38)^(2030-2000)</f>
        <v>5.60961151512616</v>
      </c>
      <c r="F47" s="2" t="n">
        <f aca="false">F29*(1+F38)^(2030-2000)</f>
        <v>10.4441681475755</v>
      </c>
      <c r="G47" s="2" t="n">
        <f aca="false">G29*(1+G38)^(2030-2000)</f>
        <v>31.3758444888341</v>
      </c>
      <c r="H47" s="2" t="n">
        <f aca="false">H29*(1+H38)^(2030-2000)</f>
        <v>14.2050063375266</v>
      </c>
      <c r="I47" s="2" t="n">
        <f aca="false">I29*(1+I38)^(2030-2000)</f>
        <v>15.2918692212766</v>
      </c>
      <c r="J47" s="2" t="n">
        <f aca="false">J29*(1+J38)^(2030-2000)</f>
        <v>21.053157871497</v>
      </c>
      <c r="K47" s="2" t="n">
        <f aca="false">K29*(1+K38)^(2030-2000)</f>
        <v>15.023432399174</v>
      </c>
      <c r="L47" s="2" t="n">
        <f aca="false">L29*(1+L38)^(2030-2000)</f>
        <v>18.1378641653454</v>
      </c>
      <c r="M47" s="2" t="n">
        <f aca="false">M29*(1+M38)^(2030-2000)</f>
        <v>18.3550913122537</v>
      </c>
      <c r="N47" s="2" t="n">
        <f aca="false">N29*(1+N38)^(2030-2000)</f>
        <v>34.0856657981336</v>
      </c>
      <c r="O47" s="2" t="n">
        <f aca="false">O29*(1+O38)^(2030-2000)</f>
        <v>11.6894553980938</v>
      </c>
      <c r="P47" s="2" t="n">
        <f aca="false">P29*(1+P38)^(2030-2000)</f>
        <v>16.2363309597977</v>
      </c>
      <c r="Q47" s="2" t="n">
        <f aca="false">Q29*(1+Q38)^(2030-2000)</f>
        <v>8.90497146671646</v>
      </c>
      <c r="R47" s="2" t="n">
        <f aca="false">R29*(1+R38)^(2030-2000)</f>
        <v>9.96169828006896</v>
      </c>
      <c r="S47" s="2" t="n">
        <f aca="false">S29*(1+S38)^(2030-2000)</f>
        <v>80.1943359800796</v>
      </c>
      <c r="T47" s="2" t="n">
        <f aca="false">T29*(1+T38)^(2030-2000)</f>
        <v>2.05013262243511</v>
      </c>
      <c r="U47" s="2" t="n">
        <f aca="false">U29*(1+U38)^(2030-2000)</f>
        <v>28.628915992002</v>
      </c>
      <c r="V47" s="2" t="n">
        <f aca="false">V29*(1+V38)^(2030-2000)</f>
        <v>39.5459120301491</v>
      </c>
      <c r="W47" s="2" t="n">
        <f aca="false">W29*(1+W38)^(2030-2000)</f>
        <v>3.61479937010549</v>
      </c>
      <c r="X47" s="2" t="n">
        <f aca="false">X29*(1+X38)^(2030-2000)</f>
        <v>30.1992336488121</v>
      </c>
      <c r="Y47" s="2" t="n">
        <f aca="false">Y29*(1+Y38)^(2030-2000)</f>
        <v>15.023282733904</v>
      </c>
      <c r="Z47" s="2" t="n">
        <f aca="false">Z29*(1+Z38)^(2030-2000)</f>
        <v>8.35896729206437</v>
      </c>
      <c r="AA47" s="2" t="n">
        <f aca="false">AA29*(1+AA38)^(2030-2000)</f>
        <v>3.71163296636098</v>
      </c>
      <c r="AB47" s="2" t="n">
        <f aca="false">AB29*(1+AB38)^(2030-2000)</f>
        <v>7.97027510640847</v>
      </c>
      <c r="AC47" s="2" t="n">
        <f aca="false">AC29*(1+AC38)^(2030-2000)</f>
        <v>1.17685797917222</v>
      </c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/>
      <c r="B49" s="4" t="s">
        <v>55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/>
      <c r="B50" s="4" t="s">
        <v>5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/>
      <c r="B53" s="4" t="s">
        <v>57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/>
      <c r="B54" s="4" t="s">
        <v>58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8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/>
      <c r="B55" s="4" t="s">
        <v>59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2"/>
      <c r="C56" s="4" t="s">
        <v>60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4" t="s">
        <v>61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4" t="s">
        <v>62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2" width="8.99"/>
    <col collapsed="false" customWidth="true" hidden="false" outlineLevel="0" max="10" min="3" style="2" width="9.49"/>
    <col collapsed="false" customWidth="true" hidden="false" outlineLevel="0" max="11" min="11" style="2" width="7.75"/>
    <col collapsed="false" customWidth="false" hidden="false" outlineLevel="0" max="17" min="12" style="2" width="8.99"/>
    <col collapsed="false" customWidth="true" hidden="false" outlineLevel="0" max="18" min="18" style="2" width="12.75"/>
    <col collapsed="false" customWidth="false" hidden="false" outlineLevel="0" max="19" min="19" style="2" width="8.99"/>
    <col collapsed="false" customWidth="true" hidden="false" outlineLevel="0" max="20" min="20" style="9" width="3.37"/>
    <col collapsed="false" customWidth="true" hidden="false" outlineLevel="0" max="21" min="21" style="9" width="12.75"/>
    <col collapsed="false" customWidth="true" hidden="false" outlineLevel="0" max="22" min="22" style="9" width="6.87"/>
    <col collapsed="false" customWidth="false" hidden="false" outlineLevel="0" max="257" min="23" style="2" width="8.99"/>
  </cols>
  <sheetData>
    <row r="1" customFormat="false" ht="13.5" hidden="false" customHeight="false" outlineLevel="0" collapsed="false">
      <c r="C1" s="2" t="s">
        <v>37</v>
      </c>
      <c r="D1" s="2" t="s">
        <v>40</v>
      </c>
      <c r="E1" s="2" t="s">
        <v>41</v>
      </c>
      <c r="F1" s="2" t="s">
        <v>42</v>
      </c>
      <c r="G1" s="2" t="s">
        <v>43</v>
      </c>
      <c r="H1" s="2" t="s">
        <v>44</v>
      </c>
      <c r="I1" s="2" t="s">
        <v>45</v>
      </c>
      <c r="J1" s="2" t="s">
        <v>46</v>
      </c>
      <c r="U1" s="2"/>
      <c r="V1" s="2"/>
    </row>
    <row r="2" customFormat="false" ht="13.5" hidden="false" customHeight="false" outlineLevel="0" collapsed="false">
      <c r="A2" s="2" t="s">
        <v>0</v>
      </c>
      <c r="B2" s="2" t="s">
        <v>37</v>
      </c>
      <c r="C2" s="3" t="n">
        <f aca="false">U2</f>
        <v>0.898432499333537</v>
      </c>
      <c r="D2" s="3" t="n">
        <f aca="false">V2</f>
        <v>0.0164033567450792</v>
      </c>
      <c r="E2" s="3" t="n">
        <f aca="false">W2</f>
        <v>0.0998470656101112</v>
      </c>
      <c r="F2" s="3" t="n">
        <f aca="false">X2</f>
        <v>0.0378875402765106</v>
      </c>
      <c r="G2" s="3" t="n">
        <f aca="false">Y2</f>
        <v>0.0963399964726514</v>
      </c>
      <c r="H2" s="3" t="n">
        <f aca="false">Z2</f>
        <v>0.184033607336714</v>
      </c>
      <c r="I2" s="3" t="n">
        <f aca="false">AA2</f>
        <v>0</v>
      </c>
      <c r="J2" s="3" t="n">
        <f aca="false">AB2</f>
        <v>0.0258747072635701</v>
      </c>
      <c r="L2" s="2" t="n">
        <v>0.673331515139624</v>
      </c>
      <c r="M2" s="2" t="n">
        <v>0.0638787788600995</v>
      </c>
      <c r="N2" s="2" t="n">
        <v>0.469307458535563</v>
      </c>
      <c r="O2" s="2" t="n">
        <v>0.144082759466687</v>
      </c>
      <c r="P2" s="2" t="n">
        <v>0.409485265203416</v>
      </c>
      <c r="Q2" s="2" t="n">
        <v>0.534008896159964</v>
      </c>
      <c r="R2" s="2" t="n">
        <v>0.380506839959362</v>
      </c>
      <c r="S2" s="2" t="n">
        <v>0.107935500882118</v>
      </c>
      <c r="U2" s="9" t="n">
        <f aca="false">IMR_in!B$58/(IMR_in!B$58+IMR_in!B$80)</f>
        <v>0.898432499333537</v>
      </c>
      <c r="V2" s="2" t="n">
        <f aca="false">(1-V3)*M2/SUM(M2,M4:M9)</f>
        <v>0.0164033567450792</v>
      </c>
      <c r="W2" s="2" t="n">
        <f aca="false">(1-W4)*N2/SUM(N2:N3,N5:N9)</f>
        <v>0.0998470656101112</v>
      </c>
      <c r="X2" s="2" t="n">
        <f aca="false">(1-X5)*O2/SUM(O2:O4,O6:O9)</f>
        <v>0.0378875402765106</v>
      </c>
      <c r="Y2" s="2" t="n">
        <f aca="false">(1-Y6)*P2/SUM(P2:P5,P7:P9)</f>
        <v>0.0963399964726514</v>
      </c>
      <c r="Z2" s="2" t="n">
        <f aca="false">(1-Z7)*Q2/SUM(Q2:Q6,Q8:Q9)</f>
        <v>0.184033607336714</v>
      </c>
      <c r="AA2" s="2" t="n">
        <f aca="false">(1-AA8)*R2/SUM(R2:R7,R9)</f>
        <v>0</v>
      </c>
      <c r="AB2" s="2" t="n">
        <f aca="false">(1-AB9)*S2/SUM(S2:S8)</f>
        <v>0.0258747072635701</v>
      </c>
    </row>
    <row r="3" customFormat="false" ht="13.5" hidden="false" customHeight="false" outlineLevel="0" collapsed="false">
      <c r="A3" s="2" t="s">
        <v>0</v>
      </c>
      <c r="B3" s="2" t="s">
        <v>40</v>
      </c>
      <c r="C3" s="3" t="n">
        <f aca="false">U3</f>
        <v>0.0181157435840617</v>
      </c>
      <c r="D3" s="3" t="n">
        <f aca="false">V3</f>
        <v>0.822188252168577</v>
      </c>
      <c r="E3" s="3" t="n">
        <f aca="false">W3</f>
        <v>0.0370968159710954</v>
      </c>
      <c r="F3" s="3" t="n">
        <f aca="false">X3</f>
        <v>0.0159850065920344</v>
      </c>
      <c r="G3" s="3" t="n">
        <f aca="false">Y3</f>
        <v>0.0187997971561659</v>
      </c>
      <c r="H3" s="3" t="n">
        <f aca="false">Z3</f>
        <v>0.029413468227572</v>
      </c>
      <c r="I3" s="3" t="n">
        <f aca="false">AA3</f>
        <v>0</v>
      </c>
      <c r="J3" s="3" t="n">
        <f aca="false">AB3</f>
        <v>0</v>
      </c>
      <c r="L3" s="2" t="n">
        <v>0.0582651189592431</v>
      </c>
      <c r="M3" s="2" t="n">
        <v>0.307556526693315</v>
      </c>
      <c r="N3" s="2" t="n">
        <v>0.174364787956205</v>
      </c>
      <c r="O3" s="2" t="n">
        <v>0.0607894796828867</v>
      </c>
      <c r="P3" s="2" t="n">
        <v>0.079906998195172</v>
      </c>
      <c r="Q3" s="2" t="n">
        <v>0.0853488334427078</v>
      </c>
      <c r="R3" s="2" t="n">
        <v>0.0135501560259632</v>
      </c>
      <c r="U3" s="2" t="n">
        <f aca="false">(1-U2)*L3/(SUM(L3:L9))</f>
        <v>0.0181157435840617</v>
      </c>
      <c r="V3" s="9" t="n">
        <f aca="false">IMR_in!B$59/(IMR_in!B$59+IMR_in!B$81)</f>
        <v>0.822188252168577</v>
      </c>
      <c r="W3" s="2" t="n">
        <f aca="false">(1-W4)*N3/SUM(N2:N3,N5:N9)</f>
        <v>0.0370968159710954</v>
      </c>
      <c r="X3" s="2" t="n">
        <f aca="false">(1-X5)*O3/SUM(O2:O4,O6:O9)</f>
        <v>0.0159850065920344</v>
      </c>
      <c r="Y3" s="2" t="n">
        <f aca="false">(1-Y6)*P3/SUM(P2:P5,P7:P9)</f>
        <v>0.0187997971561659</v>
      </c>
      <c r="Z3" s="2" t="n">
        <f aca="false">(1-Z7)*Q3/SUM(Q2:Q6,Q8:Q9)</f>
        <v>0.029413468227572</v>
      </c>
      <c r="AA3" s="2" t="n">
        <f aca="false">(1-AA8)*R3/SUM(R2:R7,R9)</f>
        <v>0</v>
      </c>
      <c r="AB3" s="2" t="n">
        <f aca="false">(1-AB9)*S3/SUM(S2:S8)</f>
        <v>0</v>
      </c>
    </row>
    <row r="4" customFormat="false" ht="13.5" hidden="false" customHeight="false" outlineLevel="0" collapsed="false">
      <c r="A4" s="2" t="s">
        <v>0</v>
      </c>
      <c r="B4" s="2" t="s">
        <v>41</v>
      </c>
      <c r="C4" s="3" t="n">
        <f aca="false">U4</f>
        <v>0.0296131938585112</v>
      </c>
      <c r="D4" s="3" t="n">
        <f aca="false">V4</f>
        <v>0.040060145107554</v>
      </c>
      <c r="E4" s="3" t="n">
        <f aca="false">W4</f>
        <v>0.801977185102957</v>
      </c>
      <c r="F4" s="3" t="n">
        <f aca="false">X4</f>
        <v>0.00293461745635049</v>
      </c>
      <c r="G4" s="3" t="n">
        <f aca="false">Y4</f>
        <v>0.00181968009166228</v>
      </c>
      <c r="H4" s="3" t="n">
        <f aca="false">Z4</f>
        <v>0.0210333995051016</v>
      </c>
      <c r="I4" s="3" t="n">
        <f aca="false">AA4</f>
        <v>0</v>
      </c>
      <c r="J4" s="3" t="n">
        <f aca="false">AB4</f>
        <v>0</v>
      </c>
      <c r="L4" s="2" t="n">
        <v>0.0952440210319225</v>
      </c>
      <c r="M4" s="2" t="n">
        <v>0.156004236827722</v>
      </c>
      <c r="N4" s="2" t="n">
        <v>0.0692407090431461</v>
      </c>
      <c r="O4" s="2" t="n">
        <v>0.0111600747370826</v>
      </c>
      <c r="P4" s="2" t="n">
        <v>0.00773440120616188</v>
      </c>
      <c r="Q4" s="2" t="n">
        <v>0.0610324527935832</v>
      </c>
      <c r="R4" s="2" t="n">
        <v>0.0383675915625578</v>
      </c>
      <c r="U4" s="2" t="n">
        <f aca="false">(1-U2)*L4/(SUM(L3:L9))</f>
        <v>0.0296131938585112</v>
      </c>
      <c r="V4" s="2" t="n">
        <f aca="false">(1-V3)*M4/SUM(M2,M4:M9)</f>
        <v>0.040060145107554</v>
      </c>
      <c r="W4" s="2" t="n">
        <f aca="false">IMR_in!B60/(IMR_in!B60+IMR_in!B82)</f>
        <v>0.801977185102957</v>
      </c>
      <c r="X4" s="2" t="n">
        <f aca="false">(1-X5)*O4/SUM(O2:O4,O6:O9)</f>
        <v>0.00293461745635049</v>
      </c>
      <c r="Y4" s="2" t="n">
        <f aca="false">(1-Y6)*P4/SUM(P2:P5,P7:P9)</f>
        <v>0.00181968009166228</v>
      </c>
      <c r="Z4" s="2" t="n">
        <f aca="false">(1-Z7)*Q4/SUM(Q2:Q6,Q8:Q9)</f>
        <v>0.0210333995051016</v>
      </c>
      <c r="AA4" s="2" t="n">
        <f aca="false">(1-AA8)*R4/SUM(R2:R7,R9)</f>
        <v>0</v>
      </c>
      <c r="AB4" s="2" t="n">
        <f aca="false">(1-AB9)*S4/SUM(S2:S8)</f>
        <v>0</v>
      </c>
      <c r="AD4" s="4" t="s">
        <v>63</v>
      </c>
    </row>
    <row r="5" customFormat="false" ht="13.5" hidden="false" customHeight="false" outlineLevel="0" collapsed="false">
      <c r="A5" s="2" t="s">
        <v>0</v>
      </c>
      <c r="B5" s="2" t="s">
        <v>42</v>
      </c>
      <c r="C5" s="3" t="n">
        <f aca="false">U5</f>
        <v>0.0368291478986936</v>
      </c>
      <c r="D5" s="3" t="n">
        <f aca="false">V5</f>
        <v>0.0462151645809141</v>
      </c>
      <c r="E5" s="3" t="n">
        <f aca="false">W5</f>
        <v>0.0144246965435566</v>
      </c>
      <c r="F5" s="3" t="n">
        <f aca="false">X5</f>
        <v>0.909974611475754</v>
      </c>
      <c r="G5" s="3" t="n">
        <f aca="false">Y5</f>
        <v>0.0216398578856063</v>
      </c>
      <c r="H5" s="3" t="n">
        <f aca="false">Z5</f>
        <v>0.0189654662975819</v>
      </c>
      <c r="I5" s="3" t="n">
        <f aca="false">AA5</f>
        <v>0</v>
      </c>
      <c r="J5" s="3" t="n">
        <f aca="false">AB5</f>
        <v>0.00128080152450588</v>
      </c>
      <c r="L5" s="2" t="n">
        <v>0.11845247607572</v>
      </c>
      <c r="M5" s="2" t="n">
        <v>0.179973423984267</v>
      </c>
      <c r="N5" s="2" t="n">
        <v>0.0677998660615393</v>
      </c>
      <c r="O5" s="2" t="n">
        <v>0.657641897416187</v>
      </c>
      <c r="P5" s="2" t="n">
        <v>0.0919784437377181</v>
      </c>
      <c r="Q5" s="2" t="n">
        <v>0.0550319469867299</v>
      </c>
      <c r="R5" s="2" t="n">
        <v>0.5517093915872</v>
      </c>
      <c r="S5" s="2" t="n">
        <v>0.00534282195620279</v>
      </c>
      <c r="U5" s="2" t="n">
        <f aca="false">(1-U2)*L5/(SUM(L3:L9))</f>
        <v>0.0368291478986936</v>
      </c>
      <c r="V5" s="2" t="n">
        <f aca="false">(1-V3)*M5/SUM(M2,M4:M9)</f>
        <v>0.0462151645809141</v>
      </c>
      <c r="W5" s="2" t="n">
        <f aca="false">(1-W4)*N5/SUM(N2:N3,N5:N9)</f>
        <v>0.0144246965435566</v>
      </c>
      <c r="X5" s="2" t="n">
        <f aca="false">IMR_in!B$61/(IMR_in!B$61+IMR_in!B$83)</f>
        <v>0.909974611475754</v>
      </c>
      <c r="Y5" s="2" t="n">
        <f aca="false">(1-Y6)*P5/SUM(P2:P5,P7:P9)</f>
        <v>0.0216398578856063</v>
      </c>
      <c r="Z5" s="2" t="n">
        <f aca="false">(1-Z7)*Q5/SUM(Q2:Q6,Q8:Q9)</f>
        <v>0.0189654662975819</v>
      </c>
      <c r="AA5" s="2" t="n">
        <f aca="false">(1-AA8)*R5/SUM(R2:R7,R9)</f>
        <v>0</v>
      </c>
      <c r="AB5" s="2" t="n">
        <f aca="false">(1-AB9)*S5/SUM(S2:S8)</f>
        <v>0.00128080152450588</v>
      </c>
      <c r="AE5" s="4" t="s">
        <v>64</v>
      </c>
    </row>
    <row r="6" customFormat="false" ht="13.5" hidden="false" customHeight="false" outlineLevel="0" collapsed="false">
      <c r="A6" s="2" t="s">
        <v>0</v>
      </c>
      <c r="B6" s="2" t="s">
        <v>43</v>
      </c>
      <c r="C6" s="3" t="n">
        <f aca="false">U6</f>
        <v>0.00498779538690634</v>
      </c>
      <c r="D6" s="3" t="n">
        <f aca="false">V6</f>
        <v>0.0572453518070109</v>
      </c>
      <c r="E6" s="3" t="n">
        <f aca="false">W6</f>
        <v>0.00403467207078996</v>
      </c>
      <c r="F6" s="3" t="n">
        <f aca="false">X6</f>
        <v>0.000719404257138479</v>
      </c>
      <c r="G6" s="3" t="n">
        <f aca="false">Y6</f>
        <v>0.86091768496128</v>
      </c>
      <c r="H6" s="3" t="n">
        <f aca="false">Z6</f>
        <v>0</v>
      </c>
      <c r="I6" s="3" t="n">
        <f aca="false">AA6</f>
        <v>0</v>
      </c>
      <c r="J6" s="3" t="n">
        <f aca="false">AB6</f>
        <v>0.000697735079804263</v>
      </c>
      <c r="L6" s="2" t="n">
        <v>0.0160420956619272</v>
      </c>
      <c r="M6" s="2" t="n">
        <v>0.222927735199421</v>
      </c>
      <c r="N6" s="2" t="n">
        <v>0.0189640194631329</v>
      </c>
      <c r="O6" s="2" t="n">
        <v>0.00273582686508833</v>
      </c>
      <c r="P6" s="2" t="n">
        <v>0.408842010131246</v>
      </c>
      <c r="R6" s="2" t="n">
        <v>1.78569510361784E-005</v>
      </c>
      <c r="S6" s="2" t="n">
        <v>0.00291057922142099</v>
      </c>
      <c r="U6" s="2" t="n">
        <f aca="false">(1-U2)*L6/(SUM(L3:L9))</f>
        <v>0.00498779538690634</v>
      </c>
      <c r="V6" s="2" t="n">
        <f aca="false">(1-V3)*M6/SUM(M2,M4:M9)</f>
        <v>0.0572453518070109</v>
      </c>
      <c r="W6" s="2" t="n">
        <f aca="false">(1-W4)*N6/SUM(N2:N3,N5:N9)</f>
        <v>0.00403467207078996</v>
      </c>
      <c r="X6" s="2" t="n">
        <f aca="false">(1-X5)*O6/SUM(O2:O4,O6:O9)</f>
        <v>0.000719404257138479</v>
      </c>
      <c r="Y6" s="2" t="n">
        <f aca="false">IMR_in!B$62/(IMR_in!B$62+IMR_in!B$84)</f>
        <v>0.86091768496128</v>
      </c>
      <c r="Z6" s="2" t="n">
        <f aca="false">(1-Z7)*Q6/SUM(Q2:Q6,Q8:Q9)</f>
        <v>0</v>
      </c>
      <c r="AA6" s="2" t="n">
        <f aca="false">(1-AA8)*R6/SUM(R2:R7,R9)</f>
        <v>0</v>
      </c>
      <c r="AB6" s="2" t="n">
        <f aca="false">(1-AB9)*S6/SUM(S2:S8)</f>
        <v>0.000697735079804263</v>
      </c>
      <c r="AE6" s="4" t="s">
        <v>65</v>
      </c>
    </row>
    <row r="7" customFormat="false" ht="13.5" hidden="false" customHeight="false" outlineLevel="0" collapsed="false">
      <c r="A7" s="2" t="s">
        <v>0</v>
      </c>
      <c r="B7" s="2" t="s">
        <v>44</v>
      </c>
      <c r="C7" s="3" t="n">
        <f aca="false">U7</f>
        <v>0.00483955215266272</v>
      </c>
      <c r="D7" s="3" t="n">
        <f aca="false">V7</f>
        <v>0.00863793189902418</v>
      </c>
      <c r="E7" s="3" t="n">
        <f aca="false">W7</f>
        <v>0.00634633855336436</v>
      </c>
      <c r="F7" s="3" t="n">
        <f aca="false">X7</f>
        <v>0.0029746427524856</v>
      </c>
      <c r="G7" s="3" t="n">
        <f aca="false">Y7</f>
        <v>0.000458979883543209</v>
      </c>
      <c r="H7" s="3" t="n">
        <f aca="false">Z7</f>
        <v>0.74655405863303</v>
      </c>
      <c r="I7" s="3" t="n">
        <f aca="false">AA7</f>
        <v>0</v>
      </c>
      <c r="J7" s="3" t="n">
        <f aca="false">AB7</f>
        <v>0</v>
      </c>
      <c r="L7" s="2" t="n">
        <v>0.0155653054248593</v>
      </c>
      <c r="M7" s="2" t="n">
        <v>0.0336382699078891</v>
      </c>
      <c r="N7" s="2" t="n">
        <v>0.0298294596770211</v>
      </c>
      <c r="O7" s="2" t="n">
        <v>0.0113122871814253</v>
      </c>
      <c r="P7" s="2" t="n">
        <v>0.00195085640665429</v>
      </c>
      <c r="Q7" s="2" t="n">
        <v>0.264577870617015</v>
      </c>
      <c r="R7" s="2" t="n">
        <v>0.00139767833111854</v>
      </c>
      <c r="U7" s="2" t="n">
        <f aca="false">(1-U2)*L7/(SUM(L3:L9))</f>
        <v>0.00483955215266272</v>
      </c>
      <c r="V7" s="2" t="n">
        <f aca="false">(1-V3)*M7/SUM(M2,M4:M9)</f>
        <v>0.00863793189902418</v>
      </c>
      <c r="W7" s="2" t="n">
        <f aca="false">(1-W4)*N7/SUM(N2:N3,N5:N9)</f>
        <v>0.00634633855336436</v>
      </c>
      <c r="X7" s="2" t="n">
        <f aca="false">(1-X5)*O7/SUM(O2:O4,O6:O9)</f>
        <v>0.0029746427524856</v>
      </c>
      <c r="Y7" s="2" t="n">
        <f aca="false">(1-Y6)*P7/SUM(P2:P5,P7:P9)</f>
        <v>0.000458979883543209</v>
      </c>
      <c r="Z7" s="2" t="n">
        <f aca="false">IMR_in!B$63/(IMR_in!B$63+IMR_in!B$85)</f>
        <v>0.74655405863303</v>
      </c>
      <c r="AA7" s="2" t="n">
        <f aca="false">(1-AA8)*R7/SUM(R2:R7,R9)</f>
        <v>0</v>
      </c>
      <c r="AB7" s="2" t="n">
        <f aca="false">(1-AB9)*S7/SUM(S2:S8)</f>
        <v>0</v>
      </c>
    </row>
    <row r="8" customFormat="false" ht="13.5" hidden="false" customHeight="false" outlineLevel="0" collapsed="false">
      <c r="A8" s="2" t="s">
        <v>0</v>
      </c>
      <c r="B8" s="2" t="s">
        <v>45</v>
      </c>
      <c r="C8" s="3" t="n">
        <f aca="false">U8</f>
        <v>0.00124755412318382</v>
      </c>
      <c r="D8" s="3" t="n">
        <f aca="false">V8</f>
        <v>0.00353065134354222</v>
      </c>
      <c r="E8" s="3" t="n">
        <f aca="false">W8</f>
        <v>0.00579770655007871</v>
      </c>
      <c r="F8" s="3" t="n">
        <f aca="false">X8</f>
        <v>0.0277333556421708</v>
      </c>
      <c r="G8" s="3" t="n">
        <f aca="false">Y8</f>
        <v>0</v>
      </c>
      <c r="H8" s="3" t="n">
        <f aca="false">Z8</f>
        <v>0</v>
      </c>
      <c r="I8" s="3" t="n">
        <f aca="false">AA8</f>
        <v>1</v>
      </c>
      <c r="J8" s="3" t="n">
        <f aca="false">AB8</f>
        <v>0.00326056959781828</v>
      </c>
      <c r="L8" s="2" t="n">
        <v>0.0040124706478707</v>
      </c>
      <c r="M8" s="2" t="n">
        <v>0.0137492404701803</v>
      </c>
      <c r="N8" s="2" t="n">
        <v>0.0272507450241671</v>
      </c>
      <c r="O8" s="2" t="n">
        <v>0.105467348395597</v>
      </c>
      <c r="R8" s="2" t="n">
        <v>0.0143607456468415</v>
      </c>
      <c r="S8" s="2" t="n">
        <v>0.0136013601667687</v>
      </c>
      <c r="U8" s="2" t="n">
        <f aca="false">(1-U2)*L8/(SUM(L3:L9))</f>
        <v>0.00124755412318382</v>
      </c>
      <c r="V8" s="2" t="n">
        <f aca="false">(1-V3)*M8/SUM(M2,M4:M9)</f>
        <v>0.00353065134354222</v>
      </c>
      <c r="W8" s="2" t="n">
        <f aca="false">(1-W4)*N8/SUM(N2:N3,N5:N9)</f>
        <v>0.00579770655007871</v>
      </c>
      <c r="X8" s="2" t="n">
        <f aca="false">(1-X5)*O8/SUM(O2:O4,O6:O9)</f>
        <v>0.0277333556421708</v>
      </c>
      <c r="Y8" s="2" t="n">
        <f aca="false">(1-Y6)*P8/SUM(P2:P5,P7:P9)</f>
        <v>0</v>
      </c>
      <c r="Z8" s="2" t="n">
        <f aca="false">(1-Z7)*Q8/SUM(Q2:Q6,Q8:Q9)</f>
        <v>0</v>
      </c>
      <c r="AA8" s="2" t="n">
        <f aca="false">IMR_in!B$64/(IMR_in!B$64+IMR_in!B$86)</f>
        <v>1</v>
      </c>
      <c r="AB8" s="2" t="n">
        <f aca="false">(1-AB9)*S8/SUM(S2:S8)</f>
        <v>0.00326056959781828</v>
      </c>
    </row>
    <row r="9" customFormat="false" ht="13.5" hidden="false" customHeight="false" outlineLevel="0" collapsed="false">
      <c r="A9" s="2" t="s">
        <v>0</v>
      </c>
      <c r="B9" s="2" t="s">
        <v>46</v>
      </c>
      <c r="C9" s="3" t="n">
        <f aca="false">U9</f>
        <v>0.00593451366244409</v>
      </c>
      <c r="D9" s="3" t="n">
        <f aca="false">V9</f>
        <v>0.00571914634829851</v>
      </c>
      <c r="E9" s="3" t="n">
        <f aca="false">W9</f>
        <v>0.0304755195980469</v>
      </c>
      <c r="F9" s="3" t="n">
        <f aca="false">X9</f>
        <v>0.00179082154755557</v>
      </c>
      <c r="G9" s="3" t="n">
        <f aca="false">Y9</f>
        <v>2.40035490910339E-005</v>
      </c>
      <c r="H9" s="3" t="n">
        <f aca="false">Z9</f>
        <v>0</v>
      </c>
      <c r="I9" s="3" t="n">
        <f aca="false">AA9</f>
        <v>0</v>
      </c>
      <c r="J9" s="3" t="n">
        <f aca="false">AB9</f>
        <v>0.968886186534302</v>
      </c>
      <c r="L9" s="2" t="n">
        <v>0.019086997058833</v>
      </c>
      <c r="M9" s="2" t="n">
        <v>0.0222717880571062</v>
      </c>
      <c r="N9" s="2" t="n">
        <v>0.143242954239226</v>
      </c>
      <c r="O9" s="2" t="n">
        <v>0.00681032625504534</v>
      </c>
      <c r="P9" s="2" t="n">
        <v>0.000102025119630926</v>
      </c>
      <c r="R9" s="2" t="n">
        <v>8.97399359212939E-005</v>
      </c>
      <c r="S9" s="2" t="n">
        <v>0.870209737773489</v>
      </c>
      <c r="U9" s="2" t="n">
        <f aca="false">(1-U2)*L9/(SUM(L3:L9))</f>
        <v>0.00593451366244409</v>
      </c>
      <c r="V9" s="2" t="n">
        <f aca="false">(1-V3)*M9/SUM(M2,M4:M9)</f>
        <v>0.00571914634829851</v>
      </c>
      <c r="W9" s="2" t="n">
        <f aca="false">(1-W4)*N9/SUM(N2:N3,N5:N9)</f>
        <v>0.0304755195980469</v>
      </c>
      <c r="X9" s="2" t="n">
        <f aca="false">(1-X5)*O9/SUM(O2:O4,O6:O9)</f>
        <v>0.00179082154755557</v>
      </c>
      <c r="Y9" s="2" t="n">
        <f aca="false">(1-Y6)*P9/SUM(P2:P5,P7:P9)</f>
        <v>2.40035490910339E-005</v>
      </c>
      <c r="Z9" s="2" t="n">
        <f aca="false">(1-Z7)*Q9/SUM(Q2:Q6,Q8:Q9)</f>
        <v>0</v>
      </c>
      <c r="AA9" s="2" t="n">
        <f aca="false">(1-AA8)*R9/SUM(R2:R7,R9)</f>
        <v>0</v>
      </c>
      <c r="AB9" s="2" t="n">
        <f aca="false">IMR_in!B$65/(IMR_in!B$65+IMR_in!B$87)</f>
        <v>0.968886186534302</v>
      </c>
    </row>
    <row r="10" customFormat="false" ht="13.5" hidden="false" customHeight="false" outlineLevel="0" collapsed="false">
      <c r="A10" s="2" t="s">
        <v>1</v>
      </c>
      <c r="B10" s="2" t="s">
        <v>37</v>
      </c>
      <c r="C10" s="3" t="n">
        <f aca="false">U10</f>
        <v>0.607379032761918</v>
      </c>
      <c r="D10" s="3" t="n">
        <f aca="false">V10</f>
        <v>0.0640649622876303</v>
      </c>
      <c r="E10" s="3" t="n">
        <f aca="false">W10</f>
        <v>0.469572377389453</v>
      </c>
      <c r="F10" s="3" t="n">
        <f aca="false">X10</f>
        <v>0.172760511984498</v>
      </c>
      <c r="G10" s="3" t="n">
        <f aca="false">Y10</f>
        <v>0.408958100102855</v>
      </c>
      <c r="H10" s="3" t="n">
        <f aca="false">Z10</f>
        <v>0.553554950460505</v>
      </c>
      <c r="I10" s="3" t="n">
        <f aca="false">AA10</f>
        <v>0.380723679253081</v>
      </c>
      <c r="J10" s="3" t="n">
        <f aca="false">AB10</f>
        <v>0.107226171902116</v>
      </c>
      <c r="L10" s="2" t="n">
        <v>0.674865591957687</v>
      </c>
      <c r="M10" s="2" t="n">
        <v>0.0640649622876303</v>
      </c>
      <c r="N10" s="2" t="n">
        <v>0.469572377389453</v>
      </c>
      <c r="O10" s="2" t="n">
        <v>0.144848437582838</v>
      </c>
      <c r="P10" s="2" t="n">
        <v>0.408958100102855</v>
      </c>
      <c r="Q10" s="2" t="n">
        <v>0.534333898163577</v>
      </c>
      <c r="R10" s="2" t="n">
        <v>0.380723679253081</v>
      </c>
      <c r="S10" s="2" t="n">
        <v>0.107226171902116</v>
      </c>
      <c r="U10" s="9" t="n">
        <f aca="false">IMR_in!C$58/(IMR_in!C$58+IMR_in!C$80)</f>
        <v>0.607379032761918</v>
      </c>
      <c r="V10" s="2" t="n">
        <f aca="false">(1-V11)*M10/SUM(M10,M12:M17)</f>
        <v>0.0640649622876303</v>
      </c>
      <c r="W10" s="2" t="n">
        <f aca="false">(1-W12)*N10/SUM(N10:N11,N13:N17)</f>
        <v>0.469572377389453</v>
      </c>
      <c r="X10" s="2" t="n">
        <f aca="false">(1-X13)*O10/SUM(O10:O12,O14:O17)</f>
        <v>0.172760511984498</v>
      </c>
      <c r="Y10" s="2" t="n">
        <f aca="false">(1-Y14)*P10/SUM(P10:P13,P15:P17)</f>
        <v>0.408958100102855</v>
      </c>
      <c r="Z10" s="2" t="n">
        <f aca="false">(1-Z15)*Q10/SUM(Q10:Q14,Q16:Q17)</f>
        <v>0.553554950460505</v>
      </c>
      <c r="AA10" s="2" t="n">
        <f aca="false">(1-AA16)*R10/SUM(R10:R15,R17)</f>
        <v>0.380723679253081</v>
      </c>
      <c r="AB10" s="2" t="n">
        <f aca="false">(1-AB17)*S10/SUM(S10:S16)</f>
        <v>0.107226171902116</v>
      </c>
    </row>
    <row r="11" customFormat="false" ht="13.5" hidden="false" customHeight="false" outlineLevel="0" collapsed="false">
      <c r="A11" s="2" t="s">
        <v>1</v>
      </c>
      <c r="B11" s="2" t="s">
        <v>40</v>
      </c>
      <c r="C11" s="3" t="n">
        <f aca="false">U11</f>
        <v>0.0699839341999273</v>
      </c>
      <c r="D11" s="3" t="n">
        <f aca="false">V11</f>
        <v>0.307280266204959</v>
      </c>
      <c r="E11" s="3" t="n">
        <f aca="false">W11</f>
        <v>0.17427226385418</v>
      </c>
      <c r="F11" s="3" t="n">
        <f aca="false">X11</f>
        <v>0.072759069629524</v>
      </c>
      <c r="G11" s="3" t="n">
        <f aca="false">Y11</f>
        <v>0.0799143009246831</v>
      </c>
      <c r="H11" s="3" t="n">
        <f aca="false">Z11</f>
        <v>0.0882680837236922</v>
      </c>
      <c r="I11" s="3" t="n">
        <f aca="false">AA11</f>
        <v>0.0135416586486594</v>
      </c>
      <c r="J11" s="3" t="n">
        <f aca="false">AB11</f>
        <v>0</v>
      </c>
      <c r="L11" s="2" t="n">
        <v>0.0579545844905619</v>
      </c>
      <c r="M11" s="2" t="n">
        <v>0.307280266204958</v>
      </c>
      <c r="N11" s="2" t="n">
        <v>0.17427226385418</v>
      </c>
      <c r="O11" s="2" t="n">
        <v>0.0610037411602668</v>
      </c>
      <c r="P11" s="2" t="n">
        <v>0.0799143009246831</v>
      </c>
      <c r="Q11" s="2" t="n">
        <v>0.0852031568325294</v>
      </c>
      <c r="R11" s="2" t="n">
        <v>0.0135416586486594</v>
      </c>
      <c r="U11" s="2" t="n">
        <f aca="false">(1-U10)*L11/(SUM(L11:L17))</f>
        <v>0.0699839341999273</v>
      </c>
      <c r="V11" s="9" t="n">
        <f aca="false">IMR_in!C$59/(IMR_in!C$59+IMR_in!C$81)</f>
        <v>0.307280266204959</v>
      </c>
      <c r="W11" s="2" t="n">
        <f aca="false">(1-W12)*N11/SUM(N10:N11,N13:N17)</f>
        <v>0.17427226385418</v>
      </c>
      <c r="X11" s="2" t="n">
        <f aca="false">(1-X13)*O11/SUM(O10:O12,O14:O17)</f>
        <v>0.072759069629524</v>
      </c>
      <c r="Y11" s="2" t="n">
        <f aca="false">(1-Y14)*P11/SUM(P10:P13,P15:P17)</f>
        <v>0.0799143009246831</v>
      </c>
      <c r="Z11" s="2" t="n">
        <f aca="false">(1-Z15)*Q11/SUM(Q10:Q14,Q16:Q17)</f>
        <v>0.0882680837236922</v>
      </c>
      <c r="AA11" s="2" t="n">
        <f aca="false">(1-AA16)*R11/SUM(R10:R15,R17)</f>
        <v>0.0135416586486594</v>
      </c>
      <c r="AB11" s="2" t="n">
        <f aca="false">(1-AB17)*S11/SUM(S10:S16)</f>
        <v>0</v>
      </c>
    </row>
    <row r="12" customFormat="false" ht="13.5" hidden="false" customHeight="false" outlineLevel="0" collapsed="false">
      <c r="A12" s="2" t="s">
        <v>1</v>
      </c>
      <c r="B12" s="2" t="s">
        <v>41</v>
      </c>
      <c r="C12" s="3" t="n">
        <f aca="false">U12</f>
        <v>0.114442476234882</v>
      </c>
      <c r="D12" s="3" t="n">
        <f aca="false">V12</f>
        <v>0.155893933394505</v>
      </c>
      <c r="E12" s="3" t="n">
        <f aca="false">W12</f>
        <v>0.0692456782792606</v>
      </c>
      <c r="F12" s="3" t="n">
        <f aca="false">X12</f>
        <v>0.0133672280837889</v>
      </c>
      <c r="G12" s="3" t="n">
        <f aca="false">Y12</f>
        <v>0.00774557857372566</v>
      </c>
      <c r="H12" s="3" t="n">
        <f aca="false">Z12</f>
        <v>0.0631236033631431</v>
      </c>
      <c r="I12" s="3" t="n">
        <f aca="false">AA12</f>
        <v>0.0383526991602116</v>
      </c>
      <c r="J12" s="3" t="n">
        <f aca="false">AB12</f>
        <v>0</v>
      </c>
      <c r="L12" s="2" t="n">
        <v>0.0947712676357442</v>
      </c>
      <c r="M12" s="2" t="n">
        <v>0.155893933394505</v>
      </c>
      <c r="N12" s="2" t="n">
        <v>0.0692456782792609</v>
      </c>
      <c r="O12" s="2" t="n">
        <v>0.0112075501543084</v>
      </c>
      <c r="P12" s="2" t="n">
        <v>0.00774557857372567</v>
      </c>
      <c r="Q12" s="2" t="n">
        <v>0.0609317666170275</v>
      </c>
      <c r="R12" s="2" t="n">
        <v>0.0383526991602116</v>
      </c>
      <c r="U12" s="2" t="n">
        <f aca="false">(1-U10)*L12/(SUM(L11:L17))</f>
        <v>0.114442476234882</v>
      </c>
      <c r="V12" s="2" t="n">
        <f aca="false">(1-V11)*M12/SUM(M10,M12:M17)</f>
        <v>0.155893933394505</v>
      </c>
      <c r="W12" s="2" t="n">
        <f aca="false">IMR_in!C60/(IMR_in!C60+IMR_in!C82)</f>
        <v>0.0692456782792606</v>
      </c>
      <c r="X12" s="2" t="n">
        <f aca="false">(1-X13)*O12/SUM(O10:O12,O14:O17)</f>
        <v>0.0133672280837889</v>
      </c>
      <c r="Y12" s="2" t="n">
        <f aca="false">(1-Y14)*P12/SUM(P10:P13,P15:P17)</f>
        <v>0.00774557857372566</v>
      </c>
      <c r="Z12" s="2" t="n">
        <f aca="false">(1-Z15)*Q12/SUM(Q10:Q14,Q16:Q17)</f>
        <v>0.0631236033631431</v>
      </c>
      <c r="AA12" s="2" t="n">
        <f aca="false">(1-AA16)*R12/SUM(R10:R15,R17)</f>
        <v>0.0383526991602116</v>
      </c>
      <c r="AB12" s="2" t="n">
        <f aca="false">(1-AB17)*S12/SUM(S10:S16)</f>
        <v>0</v>
      </c>
    </row>
    <row r="13" customFormat="false" ht="13.5" hidden="false" customHeight="false" outlineLevel="0" collapsed="false">
      <c r="A13" s="2" t="s">
        <v>1</v>
      </c>
      <c r="B13" s="2" t="s">
        <v>42</v>
      </c>
      <c r="C13" s="3" t="n">
        <f aca="false">U13</f>
        <v>0.142493776481749</v>
      </c>
      <c r="D13" s="3" t="n">
        <f aca="false">V13</f>
        <v>0.180032798513808</v>
      </c>
      <c r="E13" s="3" t="n">
        <f aca="false">W13</f>
        <v>0.0678101030021482</v>
      </c>
      <c r="F13" s="3" t="n">
        <f aca="false">X13</f>
        <v>0.592516344389104</v>
      </c>
      <c r="G13" s="3" t="n">
        <f aca="false">Y13</f>
        <v>0.0920626277838323</v>
      </c>
      <c r="H13" s="3" t="n">
        <f aca="false">Z13</f>
        <v>0.0569544029938327</v>
      </c>
      <c r="I13" s="3" t="n">
        <f aca="false">AA13</f>
        <v>0.551668024433669</v>
      </c>
      <c r="J13" s="3" t="n">
        <f aca="false">AB13</f>
        <v>0.00530121182677795</v>
      </c>
      <c r="L13" s="2" t="n">
        <v>0.118000905534964</v>
      </c>
      <c r="M13" s="2" t="n">
        <v>0.180032798513808</v>
      </c>
      <c r="N13" s="2" t="n">
        <v>0.0678101030021482</v>
      </c>
      <c r="O13" s="2" t="n">
        <v>0.658351493765671</v>
      </c>
      <c r="P13" s="2" t="n">
        <v>0.0920626277838324</v>
      </c>
      <c r="Q13" s="2" t="n">
        <v>0.0549767789881689</v>
      </c>
      <c r="R13" s="2" t="n">
        <v>0.551668024433669</v>
      </c>
      <c r="S13" s="2" t="n">
        <v>0.00530121182677794</v>
      </c>
      <c r="U13" s="2" t="n">
        <f aca="false">(1-U10)*L13/(SUM(L11:L17))</f>
        <v>0.142493776481749</v>
      </c>
      <c r="V13" s="2" t="n">
        <f aca="false">(1-V11)*M13/SUM(M10,M12:M17)</f>
        <v>0.180032798513808</v>
      </c>
      <c r="W13" s="2" t="n">
        <f aca="false">(1-W12)*N13/SUM(N10:N11,N13:N17)</f>
        <v>0.0678101030021482</v>
      </c>
      <c r="X13" s="2" t="n">
        <f aca="false">IMR_in!C$61/(IMR_in!C$61+IMR_in!C$83)</f>
        <v>0.592516344389104</v>
      </c>
      <c r="Y13" s="2" t="n">
        <f aca="false">(1-Y14)*P13/SUM(P10:P13,P15:P17)</f>
        <v>0.0920626277838323</v>
      </c>
      <c r="Z13" s="2" t="n">
        <f aca="false">(1-Z15)*Q13/SUM(Q10:Q14,Q16:Q17)</f>
        <v>0.0569544029938327</v>
      </c>
      <c r="AA13" s="2" t="n">
        <f aca="false">(1-AA16)*R13/SUM(R10:R15,R17)</f>
        <v>0.551668024433669</v>
      </c>
      <c r="AB13" s="2" t="n">
        <f aca="false">(1-AB17)*S13/SUM(S10:S16)</f>
        <v>0.00530121182677795</v>
      </c>
    </row>
    <row r="14" customFormat="false" ht="13.5" hidden="false" customHeight="false" outlineLevel="0" collapsed="false">
      <c r="A14" s="2" t="s">
        <v>1</v>
      </c>
      <c r="B14" s="2" t="s">
        <v>43</v>
      </c>
      <c r="C14" s="3" t="n">
        <f aca="false">U14</f>
        <v>0.0193282913750805</v>
      </c>
      <c r="D14" s="3" t="n">
        <f aca="false">V14</f>
        <v>0.223309509308024</v>
      </c>
      <c r="E14" s="3" t="n">
        <f aca="false">W14</f>
        <v>0.0189743474049168</v>
      </c>
      <c r="F14" s="3" t="n">
        <f aca="false">X14</f>
        <v>0.00328039363129798</v>
      </c>
      <c r="G14" s="3" t="n">
        <f aca="false">Y14</f>
        <v>0.40925985683448</v>
      </c>
      <c r="H14" s="3" t="n">
        <f aca="false">Z14</f>
        <v>0</v>
      </c>
      <c r="I14" s="3" t="n">
        <f aca="false">AA14</f>
        <v>1.78634356284075E-005</v>
      </c>
      <c r="J14" s="3" t="n">
        <f aca="false">AB14</f>
        <v>0.00288974659719015</v>
      </c>
      <c r="L14" s="2" t="n">
        <v>0.0160060034972493</v>
      </c>
      <c r="M14" s="2" t="n">
        <v>0.223309509308024</v>
      </c>
      <c r="N14" s="2" t="n">
        <v>0.0189743474049168</v>
      </c>
      <c r="O14" s="2" t="n">
        <v>0.00275039641114772</v>
      </c>
      <c r="P14" s="2" t="n">
        <v>0.40925985683448</v>
      </c>
      <c r="R14" s="2" t="n">
        <v>1.78634356284075E-005</v>
      </c>
      <c r="S14" s="2" t="n">
        <v>0.00288974659719015</v>
      </c>
      <c r="U14" s="2" t="n">
        <f aca="false">(1-U10)*L14/(SUM(L11:L17))</f>
        <v>0.0193282913750805</v>
      </c>
      <c r="V14" s="2" t="n">
        <f aca="false">(1-V11)*M14/SUM(M10,M12:M17)</f>
        <v>0.223309509308024</v>
      </c>
      <c r="W14" s="2" t="n">
        <f aca="false">(1-W12)*N14/SUM(N10:N11,N13:N17)</f>
        <v>0.0189743474049168</v>
      </c>
      <c r="X14" s="2" t="n">
        <f aca="false">(1-X13)*O14/SUM(O10:O12,O14:O17)</f>
        <v>0.00328039363129798</v>
      </c>
      <c r="Y14" s="2" t="n">
        <f aca="false">IMR_in!C$62/(IMR_in!C$62+IMR_in!C$84)</f>
        <v>0.40925985683448</v>
      </c>
      <c r="Z14" s="2" t="n">
        <f aca="false">(1-Z15)*Q14/SUM(Q10:Q14,Q16:Q17)</f>
        <v>0</v>
      </c>
      <c r="AA14" s="2" t="n">
        <f aca="false">(1-AA16)*R14/SUM(R10:R15,R17)</f>
        <v>1.78634356284075E-005</v>
      </c>
      <c r="AB14" s="2" t="n">
        <f aca="false">(1-AB17)*S14/SUM(S10:S16)</f>
        <v>0.00288974659719015</v>
      </c>
    </row>
    <row r="15" customFormat="false" ht="13.5" hidden="false" customHeight="false" outlineLevel="0" collapsed="false">
      <c r="A15" s="2" t="s">
        <v>1</v>
      </c>
      <c r="B15" s="2" t="s">
        <v>44</v>
      </c>
      <c r="C15" s="3" t="n">
        <f aca="false">U15</f>
        <v>0.0187085240091377</v>
      </c>
      <c r="D15" s="3" t="n">
        <f aca="false">V15</f>
        <v>0.0336140668672766</v>
      </c>
      <c r="E15" s="3" t="n">
        <f aca="false">W15</f>
        <v>0.0298397961333589</v>
      </c>
      <c r="F15" s="3" t="n">
        <f aca="false">X15</f>
        <v>0.0135605448182293</v>
      </c>
      <c r="G15" s="3" t="n">
        <f aca="false">Y15</f>
        <v>0.00195691792494963</v>
      </c>
      <c r="H15" s="3" t="n">
        <f aca="false">Z15</f>
        <v>0.238098959458827</v>
      </c>
      <c r="I15" s="3" t="n">
        <f aca="false">AA15</f>
        <v>0.00139748140285427</v>
      </c>
      <c r="J15" s="3" t="n">
        <f aca="false">AB15</f>
        <v>0</v>
      </c>
      <c r="L15" s="2" t="n">
        <v>0.0154927662723826</v>
      </c>
      <c r="M15" s="2" t="n">
        <v>0.0336140668672766</v>
      </c>
      <c r="N15" s="2" t="n">
        <v>0.0298397961333589</v>
      </c>
      <c r="O15" s="2" t="n">
        <v>0.0113696336456147</v>
      </c>
      <c r="P15" s="2" t="n">
        <v>0.00195691792494963</v>
      </c>
      <c r="Q15" s="2" t="n">
        <v>0.264554399398697</v>
      </c>
      <c r="R15" s="2" t="n">
        <v>0.00139748140285427</v>
      </c>
      <c r="U15" s="2" t="n">
        <f aca="false">(1-U10)*L15/(SUM(L11:L17))</f>
        <v>0.0187085240091377</v>
      </c>
      <c r="V15" s="2" t="n">
        <f aca="false">(1-V11)*M15/SUM(M10,M12:M17)</f>
        <v>0.0336140668672766</v>
      </c>
      <c r="W15" s="2" t="n">
        <f aca="false">(1-W12)*N15/SUM(N10:N11,N13:N17)</f>
        <v>0.0298397961333589</v>
      </c>
      <c r="X15" s="2" t="n">
        <f aca="false">(1-X13)*O15/SUM(O10:O12,O14:O17)</f>
        <v>0.0135605448182293</v>
      </c>
      <c r="Y15" s="2" t="n">
        <f aca="false">(1-Y14)*P15/SUM(P10:P13,P15:P17)</f>
        <v>0.00195691792494963</v>
      </c>
      <c r="Z15" s="2" t="n">
        <f aca="false">IMR_in!C$63/(IMR_in!C$63+IMR_in!C$85)</f>
        <v>0.238098959458827</v>
      </c>
      <c r="AA15" s="2" t="n">
        <f aca="false">(1-AA16)*R15/SUM(R10:R15,R17)</f>
        <v>0.00139748140285427</v>
      </c>
      <c r="AB15" s="2" t="n">
        <f aca="false">(1-AB17)*S15/SUM(S10:S16)</f>
        <v>0</v>
      </c>
    </row>
    <row r="16" customFormat="false" ht="13.5" hidden="false" customHeight="false" outlineLevel="0" collapsed="false">
      <c r="A16" s="2" t="s">
        <v>1</v>
      </c>
      <c r="B16" s="2" t="s">
        <v>45</v>
      </c>
      <c r="C16" s="3" t="n">
        <f aca="false">U16</f>
        <v>0.00471890173129182</v>
      </c>
      <c r="D16" s="3" t="n">
        <f aca="false">V16</f>
        <v>0.0135552945061494</v>
      </c>
      <c r="E16" s="3" t="n">
        <f aca="false">W16</f>
        <v>0.0269013504551541</v>
      </c>
      <c r="F16" s="3" t="n">
        <f aca="false">X16</f>
        <v>0.123582808512755</v>
      </c>
      <c r="G16" s="3" t="n">
        <f aca="false">Y16</f>
        <v>0</v>
      </c>
      <c r="H16" s="3" t="n">
        <f aca="false">Z16</f>
        <v>0</v>
      </c>
      <c r="I16" s="3" t="n">
        <f aca="false">AA16</f>
        <v>0.0142088397580534</v>
      </c>
      <c r="J16" s="3" t="n">
        <f aca="false">AB16</f>
        <v>0.0134196709660338</v>
      </c>
      <c r="L16" s="2" t="n">
        <v>0.0039077824391458</v>
      </c>
      <c r="M16" s="2" t="n">
        <v>0.0135552945061494</v>
      </c>
      <c r="N16" s="2" t="n">
        <v>0.0269013504551541</v>
      </c>
      <c r="O16" s="2" t="n">
        <v>0.103616136115514</v>
      </c>
      <c r="R16" s="2" t="n">
        <v>0.0142088397580527</v>
      </c>
      <c r="S16" s="2" t="n">
        <v>0.0134196709660338</v>
      </c>
      <c r="U16" s="2" t="n">
        <f aca="false">(1-U10)*L16/(SUM(L11:L17))</f>
        <v>0.00471890173129182</v>
      </c>
      <c r="V16" s="2" t="n">
        <f aca="false">(1-V11)*M16/SUM(M10,M12:M17)</f>
        <v>0.0135552945061494</v>
      </c>
      <c r="W16" s="2" t="n">
        <f aca="false">(1-W12)*N16/SUM(N10:N11,N13:N17)</f>
        <v>0.0269013504551541</v>
      </c>
      <c r="X16" s="2" t="n">
        <f aca="false">(1-X13)*O16/SUM(O10:O12,O14:O17)</f>
        <v>0.123582808512755</v>
      </c>
      <c r="Y16" s="2" t="n">
        <f aca="false">(1-Y14)*P16/SUM(P10:P13,P15:P17)</f>
        <v>0</v>
      </c>
      <c r="Z16" s="2" t="n">
        <f aca="false">(1-Z15)*Q16/SUM(Q10:Q14,Q16:Q17)</f>
        <v>0</v>
      </c>
      <c r="AA16" s="2" t="n">
        <f aca="false">IMR_in!C$64/(IMR_in!C$64+IMR_in!C$86)</f>
        <v>0.0142088397580534</v>
      </c>
      <c r="AB16" s="2" t="n">
        <f aca="false">(1-AB17)*S16/SUM(S10:S16)</f>
        <v>0.0134196709660338</v>
      </c>
    </row>
    <row r="17" customFormat="false" ht="13.5" hidden="false" customHeight="false" outlineLevel="0" collapsed="false">
      <c r="A17" s="2" t="s">
        <v>1</v>
      </c>
      <c r="B17" s="2" t="s">
        <v>46</v>
      </c>
      <c r="C17" s="3" t="n">
        <f aca="false">U17</f>
        <v>0.0229450632060135</v>
      </c>
      <c r="D17" s="3" t="n">
        <f aca="false">V17</f>
        <v>0.022249168917648</v>
      </c>
      <c r="E17" s="3" t="n">
        <f aca="false">W17</f>
        <v>0.143384083481528</v>
      </c>
      <c r="F17" s="3" t="n">
        <f aca="false">X17</f>
        <v>0.00817309895080264</v>
      </c>
      <c r="G17" s="3" t="n">
        <f aca="false">Y17</f>
        <v>0.00010261785547438</v>
      </c>
      <c r="H17" s="3" t="n">
        <f aca="false">Z17</f>
        <v>0</v>
      </c>
      <c r="I17" s="3" t="n">
        <f aca="false">AA17</f>
        <v>8.9753907843627E-005</v>
      </c>
      <c r="J17" s="3" t="n">
        <f aca="false">AB17</f>
        <v>0.871163198707882</v>
      </c>
      <c r="L17" s="2" t="n">
        <v>0.0190010981722656</v>
      </c>
      <c r="M17" s="2" t="n">
        <v>0.022249168917648</v>
      </c>
      <c r="N17" s="2" t="n">
        <v>0.143384083481528</v>
      </c>
      <c r="O17" s="2" t="n">
        <v>0.00685261116463886</v>
      </c>
      <c r="P17" s="2" t="n">
        <v>0.00010261785547438</v>
      </c>
      <c r="R17" s="2" t="n">
        <v>8.97539078436271E-005</v>
      </c>
      <c r="S17" s="2" t="n">
        <v>0.871163198707882</v>
      </c>
      <c r="U17" s="2" t="n">
        <f aca="false">(1-U10)*L17/(SUM(L11:L17))</f>
        <v>0.0229450632060135</v>
      </c>
      <c r="V17" s="2" t="n">
        <f aca="false">(1-V11)*M17/SUM(M10,M12:M17)</f>
        <v>0.022249168917648</v>
      </c>
      <c r="W17" s="2" t="n">
        <f aca="false">(1-W12)*N17/SUM(N10:N11,N13:N17)</f>
        <v>0.143384083481528</v>
      </c>
      <c r="X17" s="2" t="n">
        <f aca="false">(1-X13)*O17/SUM(O10:O12,O14:O17)</f>
        <v>0.00817309895080264</v>
      </c>
      <c r="Y17" s="2" t="n">
        <f aca="false">(1-Y14)*P17/SUM(P10:P13,P15:P17)</f>
        <v>0.00010261785547438</v>
      </c>
      <c r="Z17" s="2" t="n">
        <f aca="false">(1-Z15)*Q17/SUM(Q10:Q14,Q16:Q17)</f>
        <v>0</v>
      </c>
      <c r="AA17" s="2" t="n">
        <f aca="false">(1-AA16)*R17/SUM(R10:R15,R17)</f>
        <v>8.9753907843627E-005</v>
      </c>
      <c r="AB17" s="2" t="n">
        <f aca="false">IMR_in!C$65/(IMR_in!C$65+IMR_in!C$87)</f>
        <v>0.871163198707882</v>
      </c>
    </row>
    <row r="18" customFormat="false" ht="13.5" hidden="false" customHeight="false" outlineLevel="0" collapsed="false">
      <c r="A18" s="2" t="s">
        <v>2</v>
      </c>
      <c r="B18" s="2" t="s">
        <v>37</v>
      </c>
      <c r="C18" s="3" t="n">
        <f aca="false">U18</f>
        <v>0.700877013149672</v>
      </c>
      <c r="D18" s="3" t="n">
        <f aca="false">V18</f>
        <v>0.0337764396574148</v>
      </c>
      <c r="E18" s="3" t="n">
        <f aca="false">W18</f>
        <v>0.0153909242811621</v>
      </c>
      <c r="F18" s="3" t="n">
        <f aca="false">X18</f>
        <v>0.0220127599835985</v>
      </c>
      <c r="G18" s="3" t="n">
        <f aca="false">Y18</f>
        <v>0.0468401704280247</v>
      </c>
      <c r="H18" s="3" t="n">
        <f aca="false">Z18</f>
        <v>0.0399519652011846</v>
      </c>
      <c r="I18" s="3" t="n">
        <f aca="false">AA18</f>
        <v>0.151539849976259</v>
      </c>
      <c r="J18" s="3" t="n">
        <f aca="false">AB18</f>
        <v>0.0165515694371115</v>
      </c>
      <c r="L18" s="2" t="n">
        <v>0.513013536548083</v>
      </c>
      <c r="M18" s="2" t="n">
        <v>0.203677640892652</v>
      </c>
      <c r="N18" s="2" t="n">
        <v>0.101297311600275</v>
      </c>
      <c r="O18" s="2" t="n">
        <v>0.0415996041896043</v>
      </c>
      <c r="P18" s="2" t="n">
        <v>0.269642105990298</v>
      </c>
      <c r="Q18" s="2" t="n">
        <v>0.0726171037585925</v>
      </c>
      <c r="R18" s="2" t="n">
        <f aca="false">T_base_in!R18</f>
        <v>0.96752450181439</v>
      </c>
      <c r="S18" s="2" t="n">
        <v>0.116190881609852</v>
      </c>
      <c r="U18" s="9" t="n">
        <f aca="false">IMR_in!D$58/(IMR_in!D$58+IMR_in!D$80)</f>
        <v>0.700877013149672</v>
      </c>
      <c r="V18" s="2" t="n">
        <f aca="false">(1-V19)*M18/SUM(M18,M20:M25)</f>
        <v>0.0337764396574148</v>
      </c>
      <c r="W18" s="2" t="n">
        <f aca="false">(1-W20)*N18/SUM(N18:N19,N21:N25)</f>
        <v>0.0153909242811621</v>
      </c>
      <c r="X18" s="2" t="n">
        <f aca="false">(1-X21)*O18/SUM(O18:O20,O22:O25)</f>
        <v>0.0220127599835985</v>
      </c>
      <c r="Y18" s="2" t="n">
        <f aca="false">(1-Y22)*P18/SUM(P18:P21,P23:P25)</f>
        <v>0.0468401704280247</v>
      </c>
      <c r="Z18" s="2" t="n">
        <f aca="false">(1-Z23)*Q18/SUM(Q18:Q22,Q24:Q25)</f>
        <v>0.0399519652011846</v>
      </c>
      <c r="AA18" s="2" t="n">
        <f aca="false">(1-AA24)*R18/SUM(R18:R23,R25)</f>
        <v>0.151539849976259</v>
      </c>
      <c r="AB18" s="2" t="n">
        <f aca="false">(1-AB25)*S18/SUM(S18:S24)</f>
        <v>0.0165515694371115</v>
      </c>
    </row>
    <row r="19" customFormat="false" ht="13.5" hidden="false" customHeight="false" outlineLevel="0" collapsed="false">
      <c r="A19" s="2" t="s">
        <v>2</v>
      </c>
      <c r="B19" s="2" t="s">
        <v>40</v>
      </c>
      <c r="C19" s="3" t="n">
        <f aca="false">U19</f>
        <v>0.16602026275266</v>
      </c>
      <c r="D19" s="3" t="n">
        <f aca="false">V19</f>
        <v>0.861841800423518</v>
      </c>
      <c r="E19" s="3" t="n">
        <f aca="false">W19</f>
        <v>0</v>
      </c>
      <c r="F19" s="3" t="n">
        <f aca="false">X19</f>
        <v>0.211202526181579</v>
      </c>
      <c r="G19" s="3" t="n">
        <f aca="false">Y19</f>
        <v>0</v>
      </c>
      <c r="H19" s="3" t="n">
        <f aca="false">Z19</f>
        <v>0.256023358358669</v>
      </c>
      <c r="I19" s="3" t="n">
        <f aca="false">AA19</f>
        <v>0.0042968863483311</v>
      </c>
      <c r="J19" s="3" t="n">
        <f aca="false">AB19</f>
        <v>0</v>
      </c>
      <c r="L19" s="2" t="n">
        <v>0.2702888917719</v>
      </c>
      <c r="M19" s="2" t="n">
        <v>0.166882701518346</v>
      </c>
      <c r="O19" s="2" t="n">
        <v>0.399129482152377</v>
      </c>
      <c r="Q19" s="2" t="n">
        <v>0.465350695139361</v>
      </c>
      <c r="R19" s="2" t="n">
        <f aca="false">T_base_in!R19</f>
        <v>0.0274339906247328</v>
      </c>
      <c r="U19" s="2" t="n">
        <f aca="false">(1-U18)*L19/(SUM(L19:L25))</f>
        <v>0.16602026275266</v>
      </c>
      <c r="V19" s="9" t="n">
        <f aca="false">IMR_in!D$59/(IMR_in!D$59+IMR_in!D$81)</f>
        <v>0.861841800423518</v>
      </c>
      <c r="W19" s="2" t="n">
        <f aca="false">(1-W20)*N19/SUM(N18:N19,N21:N25)</f>
        <v>0</v>
      </c>
      <c r="X19" s="2" t="n">
        <f aca="false">(1-X21)*O19/SUM(O18:O20,O22:O25)</f>
        <v>0.211202526181579</v>
      </c>
      <c r="Y19" s="2" t="n">
        <f aca="false">(1-Y22)*P19/SUM(P18:P21,P23:P25)</f>
        <v>0</v>
      </c>
      <c r="Z19" s="2" t="n">
        <f aca="false">(1-Z23)*Q19/SUM(Q18:Q22,Q24:Q25)</f>
        <v>0.256023358358669</v>
      </c>
      <c r="AA19" s="2" t="n">
        <f aca="false">(1-AA24)*R19/SUM(R18:R23,R25)</f>
        <v>0.0042968863483311</v>
      </c>
      <c r="AB19" s="2" t="n">
        <f aca="false">(1-AB25)*S19/SUM(S18:S24)</f>
        <v>0</v>
      </c>
    </row>
    <row r="20" customFormat="false" ht="13.5" hidden="false" customHeight="false" outlineLevel="0" collapsed="false">
      <c r="A20" s="2" t="s">
        <v>2</v>
      </c>
      <c r="B20" s="2" t="s">
        <v>41</v>
      </c>
      <c r="C20" s="3" t="n">
        <f aca="false">U20</f>
        <v>0</v>
      </c>
      <c r="D20" s="3" t="n">
        <f aca="false">V20</f>
        <v>0.00303750396508183</v>
      </c>
      <c r="E20" s="3" t="n">
        <f aca="false">W20</f>
        <v>0.851792769648409</v>
      </c>
      <c r="F20" s="3" t="n">
        <f aca="false">X20</f>
        <v>0</v>
      </c>
      <c r="G20" s="3" t="n">
        <f aca="false">Y20</f>
        <v>0</v>
      </c>
      <c r="H20" s="3" t="n">
        <f aca="false">Z20</f>
        <v>0</v>
      </c>
      <c r="I20" s="3" t="n">
        <f aca="false">AA20</f>
        <v>0</v>
      </c>
      <c r="J20" s="3" t="n">
        <f aca="false">AB20</f>
        <v>0</v>
      </c>
      <c r="M20" s="2" t="n">
        <v>0.0183166623861176</v>
      </c>
      <c r="N20" s="2" t="n">
        <v>0.0245553990078323</v>
      </c>
      <c r="R20" s="2" t="n">
        <f aca="false">T_base_in!R20</f>
        <v>0</v>
      </c>
      <c r="U20" s="2" t="n">
        <f aca="false">(1-U18)*L20/(SUM(L19:L25))</f>
        <v>0</v>
      </c>
      <c r="V20" s="2" t="n">
        <f aca="false">(1-V19)*M20/SUM(M18,M20:M25)</f>
        <v>0.00303750396508183</v>
      </c>
      <c r="W20" s="2" t="n">
        <f aca="false">IMR_in!D60/(IMR_in!D60+IMR_in!D82)</f>
        <v>0.851792769648409</v>
      </c>
      <c r="X20" s="2" t="n">
        <f aca="false">(1-X21)*O20/SUM(O18:O20,O22:O25)</f>
        <v>0</v>
      </c>
      <c r="Y20" s="2" t="n">
        <f aca="false">(1-Y22)*P20/SUM(P18:P21,P23:P25)</f>
        <v>0</v>
      </c>
      <c r="Z20" s="2" t="n">
        <f aca="false">(1-Z23)*Q20/SUM(Q18:Q22,Q24:Q25)</f>
        <v>0</v>
      </c>
      <c r="AA20" s="2" t="n">
        <f aca="false">(1-AA24)*R20/SUM(R18:R23,R25)</f>
        <v>0</v>
      </c>
      <c r="AB20" s="2" t="n">
        <f aca="false">(1-AB25)*S20/SUM(S18:S24)</f>
        <v>0</v>
      </c>
    </row>
    <row r="21" customFormat="false" ht="13.5" hidden="false" customHeight="false" outlineLevel="0" collapsed="false">
      <c r="A21" s="2" t="s">
        <v>2</v>
      </c>
      <c r="B21" s="2" t="s">
        <v>42</v>
      </c>
      <c r="C21" s="3" t="n">
        <f aca="false">U21</f>
        <v>0.0526822665484395</v>
      </c>
      <c r="D21" s="3" t="n">
        <f aca="false">V21</f>
        <v>0.00078109215782857</v>
      </c>
      <c r="E21" s="3" t="n">
        <f aca="false">W21</f>
        <v>0.062892899265452</v>
      </c>
      <c r="F21" s="3" t="n">
        <f aca="false">X21</f>
        <v>0.701229602422386</v>
      </c>
      <c r="G21" s="3" t="n">
        <f aca="false">Y21</f>
        <v>0.0844396305417048</v>
      </c>
      <c r="H21" s="3" t="n">
        <f aca="false">Z21</f>
        <v>0.0420235097971483</v>
      </c>
      <c r="I21" s="3" t="n">
        <f aca="false">AA21</f>
        <v>0.000789632633268724</v>
      </c>
      <c r="J21" s="3" t="n">
        <f aca="false">AB21</f>
        <v>0.0993858673184035</v>
      </c>
      <c r="L21" s="2" t="n">
        <v>0.0857692380756182</v>
      </c>
      <c r="M21" s="2" t="n">
        <v>0.00471011775189719</v>
      </c>
      <c r="N21" s="2" t="n">
        <v>0.413937558131898</v>
      </c>
      <c r="O21" s="2" t="n">
        <v>0.435385190586734</v>
      </c>
      <c r="P21" s="2" t="n">
        <v>0.486088748188787</v>
      </c>
      <c r="Q21" s="2" t="n">
        <v>0.0763823645688715</v>
      </c>
      <c r="R21" s="2" t="n">
        <f aca="false">T_base_in!R21</f>
        <v>0.00504150505784056</v>
      </c>
      <c r="S21" s="2" t="n">
        <v>0.6976819682968</v>
      </c>
      <c r="U21" s="2" t="n">
        <f aca="false">(1-U18)*L21/(SUM(L19:L25))</f>
        <v>0.0526822665484395</v>
      </c>
      <c r="V21" s="2" t="n">
        <f aca="false">(1-V19)*M21/SUM(M18,M20:M25)</f>
        <v>0.00078109215782857</v>
      </c>
      <c r="W21" s="2" t="n">
        <f aca="false">(1-W20)*N21/SUM(N18:N19,N21:N25)</f>
        <v>0.062892899265452</v>
      </c>
      <c r="X21" s="2" t="n">
        <f aca="false">IMR_in!D$61/(IMR_in!D$61+IMR_in!D$83)</f>
        <v>0.701229602422386</v>
      </c>
      <c r="Y21" s="2" t="n">
        <f aca="false">(1-Y22)*P21/SUM(P18:P21,P23:P25)</f>
        <v>0.0844396305417048</v>
      </c>
      <c r="Z21" s="2" t="n">
        <f aca="false">(1-Z23)*Q21/SUM(Q18:Q22,Q24:Q25)</f>
        <v>0.0420235097971483</v>
      </c>
      <c r="AA21" s="2" t="n">
        <f aca="false">(1-AA24)*R21/SUM(R18:R23,R25)</f>
        <v>0.000789632633268724</v>
      </c>
      <c r="AB21" s="2" t="n">
        <f aca="false">(1-AB25)*S21/SUM(S18:S24)</f>
        <v>0.0993858673184035</v>
      </c>
    </row>
    <row r="22" customFormat="false" ht="13.5" hidden="false" customHeight="false" outlineLevel="0" collapsed="false">
      <c r="A22" s="2" t="s">
        <v>2</v>
      </c>
      <c r="B22" s="2" t="s">
        <v>43</v>
      </c>
      <c r="C22" s="3" t="n">
        <f aca="false">U22</f>
        <v>0.0189406268856498</v>
      </c>
      <c r="D22" s="3" t="n">
        <f aca="false">V22</f>
        <v>0</v>
      </c>
      <c r="E22" s="3" t="n">
        <f aca="false">W22</f>
        <v>0</v>
      </c>
      <c r="F22" s="3" t="n">
        <f aca="false">X22</f>
        <v>0</v>
      </c>
      <c r="G22" s="3" t="n">
        <f aca="false">Y22</f>
        <v>0.868720199030271</v>
      </c>
      <c r="H22" s="3" t="n">
        <f aca="false">Z22</f>
        <v>0</v>
      </c>
      <c r="I22" s="3" t="n">
        <f aca="false">AA22</f>
        <v>0</v>
      </c>
      <c r="J22" s="3" t="n">
        <f aca="false">AB22</f>
        <v>0</v>
      </c>
      <c r="L22" s="2" t="n">
        <v>0.0308362423086535</v>
      </c>
      <c r="P22" s="2" t="n">
        <v>0.244269145820915</v>
      </c>
      <c r="R22" s="2" t="n">
        <f aca="false">T_base_in!R22</f>
        <v>0</v>
      </c>
      <c r="U22" s="2" t="n">
        <f aca="false">(1-U18)*L22/(SUM(L19:L25))</f>
        <v>0.0189406268856498</v>
      </c>
      <c r="V22" s="2" t="n">
        <f aca="false">(1-V19)*M22/SUM(M18,M20:M25)</f>
        <v>0</v>
      </c>
      <c r="W22" s="2" t="n">
        <f aca="false">(1-W20)*N22/SUM(N18:N19,N21:N25)</f>
        <v>0</v>
      </c>
      <c r="X22" s="2" t="n">
        <f aca="false">(1-X21)*O22/SUM(O18:O20,O22:O25)</f>
        <v>0</v>
      </c>
      <c r="Y22" s="2" t="n">
        <f aca="false">IMR_in!D$62/(IMR_in!D$62+IMR_in!D$84)</f>
        <v>0.868720199030271</v>
      </c>
      <c r="Z22" s="2" t="n">
        <f aca="false">(1-Z23)*Q22/SUM(Q18:Q22,Q24:Q25)</f>
        <v>0</v>
      </c>
      <c r="AA22" s="2" t="n">
        <f aca="false">(1-AA24)*R22/SUM(R18:R23,R25)</f>
        <v>0</v>
      </c>
      <c r="AB22" s="2" t="n">
        <f aca="false">(1-AB25)*S22/SUM(S18:S24)</f>
        <v>0</v>
      </c>
    </row>
    <row r="23" customFormat="false" ht="13.5" hidden="false" customHeight="false" outlineLevel="0" collapsed="false">
      <c r="A23" s="2" t="s">
        <v>2</v>
      </c>
      <c r="B23" s="2" t="s">
        <v>44</v>
      </c>
      <c r="C23" s="3" t="n">
        <f aca="false">U23</f>
        <v>0.00141374283023242</v>
      </c>
      <c r="D23" s="3" t="n">
        <f aca="false">V23</f>
        <v>0.0104501801573628</v>
      </c>
      <c r="E23" s="3" t="n">
        <f aca="false">W23</f>
        <v>0</v>
      </c>
      <c r="F23" s="3" t="n">
        <f aca="false">X23</f>
        <v>0</v>
      </c>
      <c r="G23" s="3" t="n">
        <f aca="false">Y23</f>
        <v>0</v>
      </c>
      <c r="H23" s="3" t="n">
        <f aca="false">Z23</f>
        <v>0.662001166642998</v>
      </c>
      <c r="I23" s="3" t="n">
        <f aca="false">AA23</f>
        <v>0</v>
      </c>
      <c r="J23" s="3" t="n">
        <f aca="false">AB23</f>
        <v>0</v>
      </c>
      <c r="L23" s="2" t="n">
        <v>0.00230164063409102</v>
      </c>
      <c r="M23" s="2" t="n">
        <v>0.0630163529058515</v>
      </c>
      <c r="Q23" s="2" t="n">
        <v>0.385649836533176</v>
      </c>
      <c r="R23" s="2" t="n">
        <f aca="false">T_base_in!R23</f>
        <v>0</v>
      </c>
      <c r="U23" s="2" t="n">
        <f aca="false">(1-U18)*L23/(SUM(L19:L25))</f>
        <v>0.00141374283023242</v>
      </c>
      <c r="V23" s="2" t="n">
        <f aca="false">(1-V19)*M23/SUM(M18,M20:M25)</f>
        <v>0.0104501801573628</v>
      </c>
      <c r="W23" s="2" t="n">
        <f aca="false">(1-W20)*N23/SUM(N18:N19,N21:N25)</f>
        <v>0</v>
      </c>
      <c r="X23" s="2" t="n">
        <f aca="false">(1-X21)*O23/SUM(O18:O20,O22:O25)</f>
        <v>0</v>
      </c>
      <c r="Y23" s="2" t="n">
        <f aca="false">(1-Y22)*P23/SUM(P18:P21,P23:P25)</f>
        <v>0</v>
      </c>
      <c r="Z23" s="6" t="n">
        <f aca="false">IMR_in!D$63/(IMR_in!D$63+IMR_in!D$85)</f>
        <v>0.662001166642998</v>
      </c>
      <c r="AA23" s="2" t="n">
        <f aca="false">(1-AA24)*R23/SUM(R18:R23,R25)</f>
        <v>0</v>
      </c>
      <c r="AB23" s="2" t="n">
        <f aca="false">(1-AB25)*S23/SUM(S18:S24)</f>
        <v>0</v>
      </c>
    </row>
    <row r="24" customFormat="false" ht="13.5" hidden="false" customHeight="false" outlineLevel="0" collapsed="false">
      <c r="A24" s="2" t="s">
        <v>2</v>
      </c>
      <c r="B24" s="2" t="s">
        <v>45</v>
      </c>
      <c r="C24" s="3" t="n">
        <f aca="false">U24</f>
        <v>0.014816145638493</v>
      </c>
      <c r="D24" s="3" t="n">
        <f aca="false">V24</f>
        <v>0</v>
      </c>
      <c r="E24" s="3" t="n">
        <f aca="false">W24</f>
        <v>0.0699234068049771</v>
      </c>
      <c r="F24" s="3" t="n">
        <f aca="false">X24</f>
        <v>0.065555111412436</v>
      </c>
      <c r="G24" s="3" t="n">
        <f aca="false">Y24</f>
        <v>0</v>
      </c>
      <c r="H24" s="3" t="n">
        <f aca="false">Z24</f>
        <v>0</v>
      </c>
      <c r="I24" s="3" t="n">
        <f aca="false">AA24</f>
        <v>0.843373631042142</v>
      </c>
      <c r="J24" s="3" t="n">
        <f aca="false">AB24</f>
        <v>0</v>
      </c>
      <c r="L24" s="2" t="n">
        <v>0.02412139047705</v>
      </c>
      <c r="N24" s="2" t="n">
        <v>0.460209731259995</v>
      </c>
      <c r="O24" s="2" t="n">
        <v>0.123885723071285</v>
      </c>
      <c r="R24" s="2" t="n">
        <f aca="false">T_base_in!R24</f>
        <v>2.50303636596947E-009</v>
      </c>
      <c r="U24" s="2" t="n">
        <f aca="false">(1-U18)*L24/(SUM(L19:L25))</f>
        <v>0.014816145638493</v>
      </c>
      <c r="V24" s="2" t="n">
        <f aca="false">(1-V19)*M24/SUM(M18,M20:M25)</f>
        <v>0</v>
      </c>
      <c r="W24" s="2" t="n">
        <f aca="false">(1-W20)*N24/SUM(N18:N19,N21:N25)</f>
        <v>0.0699234068049771</v>
      </c>
      <c r="X24" s="2" t="n">
        <f aca="false">(1-X21)*O24/SUM(O18:O20,O22:O25)</f>
        <v>0.065555111412436</v>
      </c>
      <c r="Y24" s="2" t="n">
        <f aca="false">(1-Y22)*P24/SUM(P18:P21,P23:P25)</f>
        <v>0</v>
      </c>
      <c r="Z24" s="2" t="n">
        <f aca="false">(1-Z23)*Q24/SUM(Q18:Q22,Q24:Q25)</f>
        <v>0</v>
      </c>
      <c r="AA24" s="2" t="n">
        <f aca="false">IMR_in!D$64/(IMR_in!D$64+IMR_in!D$86)</f>
        <v>0.843373631042142</v>
      </c>
      <c r="AB24" s="2" t="n">
        <f aca="false">(1-AB25)*S24/SUM(S18:S24)</f>
        <v>0</v>
      </c>
    </row>
    <row r="25" customFormat="false" ht="13.5" hidden="false" customHeight="false" outlineLevel="0" collapsed="false">
      <c r="A25" s="2" t="s">
        <v>2</v>
      </c>
      <c r="B25" s="2" t="s">
        <v>46</v>
      </c>
      <c r="C25" s="3" t="n">
        <f aca="false">U25</f>
        <v>0.0452499421948539</v>
      </c>
      <c r="D25" s="3" t="n">
        <f aca="false">V25</f>
        <v>0.0901129836387941</v>
      </c>
      <c r="E25" s="3" t="n">
        <f aca="false">W25</f>
        <v>0</v>
      </c>
      <c r="F25" s="3" t="n">
        <f aca="false">X25</f>
        <v>0</v>
      </c>
      <c r="G25" s="3" t="n">
        <f aca="false">Y25</f>
        <v>0</v>
      </c>
      <c r="H25" s="3" t="n">
        <f aca="false">Z25</f>
        <v>0</v>
      </c>
      <c r="I25" s="3" t="n">
        <f aca="false">AA25</f>
        <v>0</v>
      </c>
      <c r="J25" s="3" t="n">
        <f aca="false">AB25</f>
        <v>0.884062563244485</v>
      </c>
      <c r="L25" s="2" t="n">
        <v>0.0736690601846047</v>
      </c>
      <c r="M25" s="2" t="n">
        <v>0.543396524545136</v>
      </c>
      <c r="R25" s="2" t="n">
        <f aca="false">T_base_in!R25</f>
        <v>0</v>
      </c>
      <c r="S25" s="2" t="n">
        <v>0.186127150093349</v>
      </c>
      <c r="U25" s="2" t="n">
        <f aca="false">(1-U18)*L25/(SUM(L19:L25))</f>
        <v>0.0452499421948539</v>
      </c>
      <c r="V25" s="2" t="n">
        <f aca="false">(1-V19)*M25/SUM(M18,M20:M25)</f>
        <v>0.0901129836387941</v>
      </c>
      <c r="W25" s="2" t="n">
        <f aca="false">(1-W20)*N25/SUM(N18:N19,N21:N25)</f>
        <v>0</v>
      </c>
      <c r="X25" s="2" t="n">
        <f aca="false">(1-X21)*O25/SUM(O18:O20,O22:O25)</f>
        <v>0</v>
      </c>
      <c r="Y25" s="2" t="n">
        <f aca="false">(1-Y22)*P25/SUM(P18:P21,P23:P25)</f>
        <v>0</v>
      </c>
      <c r="Z25" s="2" t="n">
        <f aca="false">(1-Z23)*Q25/SUM(Q18:Q22,Q24:Q25)</f>
        <v>0</v>
      </c>
      <c r="AA25" s="2" t="n">
        <f aca="false">(1-AA24)*R25/SUM(R18:R23,R25)</f>
        <v>0</v>
      </c>
      <c r="AB25" s="2" t="n">
        <f aca="false">IMR_in!D$65/(IMR_in!D$65+IMR_in!D$87)</f>
        <v>0.884062563244485</v>
      </c>
    </row>
    <row r="26" customFormat="false" ht="13.5" hidden="false" customHeight="false" outlineLevel="0" collapsed="false">
      <c r="A26" s="2" t="s">
        <v>3</v>
      </c>
      <c r="B26" s="2" t="s">
        <v>37</v>
      </c>
      <c r="C26" s="3" t="n">
        <f aca="false">U26</f>
        <v>0.321557592204727</v>
      </c>
      <c r="D26" s="3" t="n">
        <f aca="false">V26</f>
        <v>0.146190178390213</v>
      </c>
      <c r="E26" s="3" t="n">
        <f aca="false">W26</f>
        <v>0.13073909149345</v>
      </c>
      <c r="F26" s="3" t="n">
        <f aca="false">X26</f>
        <v>0.160819072531503</v>
      </c>
      <c r="G26" s="3" t="n">
        <f aca="false">Y26</f>
        <v>0</v>
      </c>
      <c r="H26" s="3" t="n">
        <f aca="false">Z26</f>
        <v>0.510260093770563</v>
      </c>
      <c r="I26" s="3" t="n">
        <f aca="false">AA26</f>
        <v>0.000903287496059322</v>
      </c>
      <c r="J26" s="3" t="n">
        <f aca="false">AB26</f>
        <v>1</v>
      </c>
      <c r="L26" s="2" t="n">
        <v>0.357286213560807</v>
      </c>
      <c r="M26" s="2" t="n">
        <v>0.146190178390212</v>
      </c>
      <c r="N26" s="2" t="n">
        <v>0.13073909149345</v>
      </c>
      <c r="O26" s="2" t="n">
        <v>0.160230201177394</v>
      </c>
      <c r="Q26" s="2" t="n">
        <v>0.456695877662365</v>
      </c>
      <c r="R26" s="2" t="n">
        <v>0.000903287496059322</v>
      </c>
      <c r="S26" s="2" t="n">
        <v>1</v>
      </c>
      <c r="U26" s="9" t="n">
        <f aca="false">IMR_in!E$58/(IMR_in!E$58+IMR_in!E$80)</f>
        <v>0.321557592204727</v>
      </c>
      <c r="V26" s="2" t="n">
        <f aca="false">(1-V27)*M26/SUM(M26,M28:M33)</f>
        <v>0.146190178390213</v>
      </c>
      <c r="W26" s="2" t="n">
        <f aca="false">(1-W28)*N26/SUM(N26:N27,N29:N33)</f>
        <v>0.13073909149345</v>
      </c>
      <c r="X26" s="2" t="n">
        <f aca="false">(1-X29)*O26/SUM(O26:O28,O30:O33)</f>
        <v>0.160819072531503</v>
      </c>
      <c r="Y26" s="2" t="n">
        <f aca="false">(1-Y30)*P26/SUM(P26:P29,P31:P33)</f>
        <v>0</v>
      </c>
      <c r="Z26" s="2" t="n">
        <f aca="false">(1-Z31)*Q26/SUM(Q26:Q30,Q32:Q33)</f>
        <v>0.510260093770563</v>
      </c>
      <c r="AA26" s="2" t="n">
        <f aca="false">(1-AA32)*R26/SUM(R26:R31,R33)</f>
        <v>0.000903287496059322</v>
      </c>
      <c r="AB26" s="2" t="n">
        <f aca="false">(1-AB33)*S26/SUM(S26:S32)</f>
        <v>1</v>
      </c>
    </row>
    <row r="27" customFormat="false" ht="13.5" hidden="false" customHeight="false" outlineLevel="0" collapsed="false">
      <c r="A27" s="2" t="s">
        <v>3</v>
      </c>
      <c r="B27" s="2" t="s">
        <v>40</v>
      </c>
      <c r="C27" s="3" t="n">
        <f aca="false">U27</f>
        <v>0.00601740710152633</v>
      </c>
      <c r="D27" s="3" t="n">
        <f aca="false">V27</f>
        <v>0.803604404218962</v>
      </c>
      <c r="E27" s="3" t="n">
        <f aca="false">W27</f>
        <v>0</v>
      </c>
      <c r="F27" s="3" t="n">
        <f aca="false">X27</f>
        <v>0.265469838526298</v>
      </c>
      <c r="G27" s="3" t="n">
        <f aca="false">Y27</f>
        <v>1</v>
      </c>
      <c r="H27" s="3" t="n">
        <f aca="false">Z27</f>
        <v>7.71065512863891E-005</v>
      </c>
      <c r="I27" s="3" t="n">
        <f aca="false">AA27</f>
        <v>0</v>
      </c>
      <c r="J27" s="3" t="n">
        <f aca="false">AB27</f>
        <v>0</v>
      </c>
      <c r="L27" s="2" t="n">
        <v>0.00570051408687165</v>
      </c>
      <c r="M27" s="2" t="n">
        <v>0.803604404218963</v>
      </c>
      <c r="O27" s="2" t="n">
        <v>0.264497767360688</v>
      </c>
      <c r="P27" s="2" t="n">
        <v>1</v>
      </c>
      <c r="Q27" s="2" t="n">
        <v>6.90123420254957E-005</v>
      </c>
      <c r="U27" s="2" t="n">
        <f aca="false">(1-U26)*L27/(SUM(L27:L33))</f>
        <v>0.00601740710152633</v>
      </c>
      <c r="V27" s="9" t="n">
        <f aca="false">IMR_in!E$59/(IMR_in!E$59+IMR_in!E$81)</f>
        <v>0.803604404218962</v>
      </c>
      <c r="W27" s="2" t="n">
        <f aca="false">(1-W28)*N27/SUM(N26:N27,N29:N33)</f>
        <v>0</v>
      </c>
      <c r="X27" s="2" t="n">
        <f aca="false">(1-X29)*O27/SUM(O26:O28,O30:O33)</f>
        <v>0.265469838526298</v>
      </c>
      <c r="Y27" s="2" t="n">
        <f aca="false">(1-Y30)*P27/SUM(P26:P29,P31:P33)</f>
        <v>1</v>
      </c>
      <c r="Z27" s="2" t="n">
        <f aca="false">(1-Z31)*Q27/SUM(Q26:Q30,Q32:Q33)</f>
        <v>7.71065512863891E-005</v>
      </c>
      <c r="AA27" s="2" t="n">
        <f aca="false">(1-AA32)*R27/SUM(R26:R31,R33)</f>
        <v>0</v>
      </c>
      <c r="AB27" s="2" t="n">
        <f aca="false">(1-AB33)*S27/SUM(S26:S32)</f>
        <v>0</v>
      </c>
    </row>
    <row r="28" customFormat="false" ht="13.5" hidden="false" customHeight="false" outlineLevel="0" collapsed="false">
      <c r="A28" s="2" t="s">
        <v>3</v>
      </c>
      <c r="B28" s="2" t="s">
        <v>41</v>
      </c>
      <c r="C28" s="3" t="n">
        <f aca="false">U28</f>
        <v>0</v>
      </c>
      <c r="D28" s="3" t="n">
        <f aca="false">V28</f>
        <v>0.0502054173908253</v>
      </c>
      <c r="E28" s="3" t="n">
        <f aca="false">W28</f>
        <v>0.610139335526537</v>
      </c>
      <c r="F28" s="3" t="n">
        <f aca="false">X28</f>
        <v>0.00775115057459018</v>
      </c>
      <c r="G28" s="3" t="n">
        <f aca="false">Y28</f>
        <v>0</v>
      </c>
      <c r="H28" s="3" t="n">
        <f aca="false">Z28</f>
        <v>0.00386267295542692</v>
      </c>
      <c r="I28" s="3" t="n">
        <f aca="false">AA28</f>
        <v>0.433782265312869</v>
      </c>
      <c r="J28" s="3" t="n">
        <f aca="false">AB28</f>
        <v>0</v>
      </c>
      <c r="M28" s="2" t="n">
        <v>0.0502054173908251</v>
      </c>
      <c r="N28" s="2" t="n">
        <v>0.610139335526537</v>
      </c>
      <c r="O28" s="2" t="n">
        <v>0.00772276817900168</v>
      </c>
      <c r="Q28" s="2" t="n">
        <v>0.00345719141480538</v>
      </c>
      <c r="R28" s="2" t="n">
        <v>0.433782265312869</v>
      </c>
      <c r="U28" s="2" t="n">
        <f aca="false">(1-U26)*L28/(SUM(L27:L33))</f>
        <v>0</v>
      </c>
      <c r="V28" s="2" t="n">
        <f aca="false">(1-V27)*M28/SUM(M26,M28:M33)</f>
        <v>0.0502054173908253</v>
      </c>
      <c r="W28" s="2" t="n">
        <f aca="false">IMR_in!E60/(IMR_in!E60+IMR_in!E82)</f>
        <v>0.610139335526537</v>
      </c>
      <c r="X28" s="2" t="n">
        <f aca="false">(1-X29)*O28/SUM(O26:O28,O30:O33)</f>
        <v>0.00775115057459018</v>
      </c>
      <c r="Y28" s="2" t="n">
        <f aca="false">(1-Y30)*P28/SUM(P26:P29,P31:P33)</f>
        <v>0</v>
      </c>
      <c r="Z28" s="2" t="n">
        <f aca="false">(1-Z31)*Q28/SUM(Q26:Q30,Q32:Q33)</f>
        <v>0.00386267295542692</v>
      </c>
      <c r="AA28" s="2" t="n">
        <f aca="false">(1-AA32)*R28/SUM(R26:R31,R33)</f>
        <v>0.433782265312869</v>
      </c>
      <c r="AB28" s="2" t="n">
        <f aca="false">(1-AB33)*S28/SUM(S26:S32)</f>
        <v>0</v>
      </c>
    </row>
    <row r="29" customFormat="false" ht="13.5" hidden="false" customHeight="false" outlineLevel="0" collapsed="false">
      <c r="A29" s="2" t="s">
        <v>3</v>
      </c>
      <c r="B29" s="2" t="s">
        <v>42</v>
      </c>
      <c r="C29" s="3" t="n">
        <f aca="false">U29</f>
        <v>0.401716846606101</v>
      </c>
      <c r="D29" s="3" t="n">
        <f aca="false">V29</f>
        <v>0</v>
      </c>
      <c r="E29" s="3" t="n">
        <f aca="false">W29</f>
        <v>0.259121572980013</v>
      </c>
      <c r="F29" s="3" t="n">
        <f aca="false">X29</f>
        <v>0.0319039056808552</v>
      </c>
      <c r="G29" s="3" t="n">
        <f aca="false">Y29</f>
        <v>0</v>
      </c>
      <c r="H29" s="3" t="n">
        <f aca="false">Z29</f>
        <v>0</v>
      </c>
      <c r="I29" s="3" t="n">
        <f aca="false">AA29</f>
        <v>0.545427623412263</v>
      </c>
      <c r="J29" s="3" t="n">
        <f aca="false">AB29</f>
        <v>0</v>
      </c>
      <c r="L29" s="2" t="n">
        <v>0.380561345505588</v>
      </c>
      <c r="N29" s="2" t="n">
        <v>0.259121572980013</v>
      </c>
      <c r="O29" s="2" t="n">
        <v>0.0354487840898385</v>
      </c>
      <c r="R29" s="2" t="n">
        <v>0.545427623412263</v>
      </c>
      <c r="U29" s="2" t="n">
        <f aca="false">(1-U26)*L29/(SUM(L27:L33))</f>
        <v>0.401716846606101</v>
      </c>
      <c r="V29" s="2" t="n">
        <f aca="false">(1-V27)*M29/SUM(M26,M28:M33)</f>
        <v>0</v>
      </c>
      <c r="W29" s="2" t="n">
        <f aca="false">(1-W28)*N29/SUM(N26:N27,N29:N33)</f>
        <v>0.259121572980013</v>
      </c>
      <c r="X29" s="2" t="n">
        <f aca="false">IMR_in!E$61/(IMR_in!E$61+IMR_in!E$83)</f>
        <v>0.0319039056808552</v>
      </c>
      <c r="Y29" s="2" t="n">
        <f aca="false">(1-Y30)*P29/SUM(P26:P29,P31:P33)</f>
        <v>0</v>
      </c>
      <c r="Z29" s="2" t="n">
        <f aca="false">(1-Z31)*Q29/SUM(Q26:Q30,Q32:Q33)</f>
        <v>0</v>
      </c>
      <c r="AA29" s="2" t="n">
        <f aca="false">(1-AA32)*R29/SUM(R26:R31,R33)</f>
        <v>0.545427623412263</v>
      </c>
      <c r="AB29" s="2" t="n">
        <f aca="false">(1-AB33)*S29/SUM(S26:S32)</f>
        <v>0</v>
      </c>
    </row>
    <row r="30" customFormat="false" ht="13.5" hidden="false" customHeight="false" outlineLevel="0" collapsed="false">
      <c r="A30" s="2" t="s">
        <v>3</v>
      </c>
      <c r="B30" s="2" t="s">
        <v>43</v>
      </c>
      <c r="C30" s="3" t="n">
        <f aca="false">U30</f>
        <v>0</v>
      </c>
      <c r="D30" s="3" t="n">
        <f aca="false">V30</f>
        <v>0</v>
      </c>
      <c r="E30" s="3" t="n">
        <f aca="false">W30</f>
        <v>0</v>
      </c>
      <c r="F30" s="3" t="n">
        <f aca="false">X30</f>
        <v>0</v>
      </c>
      <c r="G30" s="3" t="n">
        <f aca="false">Y30</f>
        <v>0</v>
      </c>
      <c r="H30" s="3" t="n">
        <f aca="false">Z30</f>
        <v>0</v>
      </c>
      <c r="I30" s="3" t="n">
        <f aca="false">AA30</f>
        <v>0.00180583200408322</v>
      </c>
      <c r="J30" s="3" t="n">
        <f aca="false">AB30</f>
        <v>0</v>
      </c>
      <c r="R30" s="2" t="n">
        <v>0.00180583200408322</v>
      </c>
      <c r="U30" s="2" t="n">
        <f aca="false">(1-U26)*L30/(SUM(L27:L33))</f>
        <v>0</v>
      </c>
      <c r="V30" s="2" t="n">
        <f aca="false">(1-V27)*M30/SUM(M26,M28:M33)</f>
        <v>0</v>
      </c>
      <c r="W30" s="2" t="n">
        <f aca="false">(1-W28)*N30/SUM(N26:N27,N29:N33)</f>
        <v>0</v>
      </c>
      <c r="X30" s="2" t="n">
        <f aca="false">(1-X29)*O30/SUM(O26:O28,O30:O33)</f>
        <v>0</v>
      </c>
      <c r="Y30" s="2" t="n">
        <f aca="false">IMR_in!E$62/(IMR_in!E$62+IMR_in!E$84)</f>
        <v>0</v>
      </c>
      <c r="Z30" s="2" t="n">
        <f aca="false">(1-Z31)*Q30/SUM(Q26:Q30,Q32:Q33)</f>
        <v>0</v>
      </c>
      <c r="AA30" s="2" t="n">
        <f aca="false">(1-AA32)*R30/SUM(R26:R31,R33)</f>
        <v>0.00180583200408322</v>
      </c>
      <c r="AB30" s="2" t="n">
        <f aca="false">(1-AB33)*S30/SUM(S26:S32)</f>
        <v>0</v>
      </c>
    </row>
    <row r="31" customFormat="false" ht="13.5" hidden="false" customHeight="false" outlineLevel="0" collapsed="false">
      <c r="A31" s="2" t="s">
        <v>3</v>
      </c>
      <c r="B31" s="2" t="s">
        <v>44</v>
      </c>
      <c r="C31" s="3" t="n">
        <f aca="false">U31</f>
        <v>0</v>
      </c>
      <c r="D31" s="3" t="n">
        <f aca="false">V31</f>
        <v>0</v>
      </c>
      <c r="E31" s="3" t="n">
        <f aca="false">W31</f>
        <v>0</v>
      </c>
      <c r="F31" s="3" t="n">
        <f aca="false">X31</f>
        <v>0</v>
      </c>
      <c r="G31" s="3" t="n">
        <f aca="false">Y31</f>
        <v>0</v>
      </c>
      <c r="H31" s="3" t="n">
        <f aca="false">Z31</f>
        <v>0.485800126722724</v>
      </c>
      <c r="I31" s="3" t="n">
        <f aca="false">AA31</f>
        <v>0.0180809917747255</v>
      </c>
      <c r="J31" s="3" t="n">
        <f aca="false">AB31</f>
        <v>0</v>
      </c>
      <c r="Q31" s="2" t="n">
        <v>0.539777918580804</v>
      </c>
      <c r="R31" s="2" t="n">
        <v>0.0180809917747255</v>
      </c>
      <c r="U31" s="2" t="n">
        <f aca="false">(1-U26)*L31/(SUM(L27:L33))</f>
        <v>0</v>
      </c>
      <c r="V31" s="2" t="n">
        <f aca="false">(1-V27)*M31/SUM(M26,M28:M33)</f>
        <v>0</v>
      </c>
      <c r="W31" s="2" t="n">
        <f aca="false">(1-W28)*N31/SUM(N26:N27,N29:N33)</f>
        <v>0</v>
      </c>
      <c r="X31" s="2" t="n">
        <f aca="false">(1-X29)*O31/SUM(O26:O28,O30:O33)</f>
        <v>0</v>
      </c>
      <c r="Y31" s="2" t="n">
        <f aca="false">(1-Y30)*P31/SUM(P26:P29,P31:P33)</f>
        <v>0</v>
      </c>
      <c r="Z31" s="2" t="n">
        <f aca="false">IMR_in!E$63/(IMR_in!E$63+IMR_in!E$85)</f>
        <v>0.485800126722724</v>
      </c>
      <c r="AA31" s="2" t="n">
        <f aca="false">(1-AA32)*R31/SUM(R26:R31,R33)</f>
        <v>0.0180809917747255</v>
      </c>
      <c r="AB31" s="2" t="n">
        <f aca="false">(1-AB33)*S31/SUM(S26:S32)</f>
        <v>0</v>
      </c>
    </row>
    <row r="32" customFormat="false" ht="13.5" hidden="false" customHeight="false" outlineLevel="0" collapsed="false">
      <c r="A32" s="2" t="s">
        <v>3</v>
      </c>
      <c r="B32" s="2" t="s">
        <v>45</v>
      </c>
      <c r="C32" s="3" t="n">
        <f aca="false">U32</f>
        <v>0.00379762159006533</v>
      </c>
      <c r="D32" s="3" t="n">
        <f aca="false">V32</f>
        <v>0</v>
      </c>
      <c r="E32" s="3" t="n">
        <f aca="false">W32</f>
        <v>0</v>
      </c>
      <c r="F32" s="3" t="n">
        <f aca="false">X32</f>
        <v>0.534056032686753</v>
      </c>
      <c r="G32" s="3" t="n">
        <f aca="false">Y32</f>
        <v>0</v>
      </c>
      <c r="H32" s="3" t="n">
        <f aca="false">Z32</f>
        <v>0</v>
      </c>
      <c r="I32" s="3" t="n">
        <f aca="false">AA32</f>
        <v>0</v>
      </c>
      <c r="J32" s="3" t="n">
        <f aca="false">AB32</f>
        <v>0</v>
      </c>
      <c r="L32" s="2" t="n">
        <v>0.00359762851432873</v>
      </c>
      <c r="O32" s="2" t="n">
        <v>0.532100479193079</v>
      </c>
      <c r="U32" s="2" t="n">
        <f aca="false">(1-U26)*L32/(SUM(L27:L33))</f>
        <v>0.00379762159006533</v>
      </c>
      <c r="V32" s="2" t="n">
        <f aca="false">(1-V27)*M32/SUM(M26,M28:M33)</f>
        <v>0</v>
      </c>
      <c r="W32" s="2" t="n">
        <f aca="false">(1-W28)*N32/SUM(N26:N27,N29:N33)</f>
        <v>0</v>
      </c>
      <c r="X32" s="2" t="n">
        <f aca="false">(1-X29)*O32/SUM(O26:O28,O30:O33)</f>
        <v>0.534056032686753</v>
      </c>
      <c r="Y32" s="2" t="n">
        <f aca="false">(1-Y30)*P32/SUM(P26:P29,P31:P33)</f>
        <v>0</v>
      </c>
      <c r="Z32" s="2" t="n">
        <f aca="false">(1-Z31)*Q32/SUM(Q26:Q30,Q32:Q33)</f>
        <v>0</v>
      </c>
      <c r="AA32" s="2" t="n">
        <f aca="false">IMR_in!E$64/(IMR_in!E$64+IMR_in!E$86)</f>
        <v>0</v>
      </c>
      <c r="AB32" s="2" t="n">
        <f aca="false">(1-AB33)*S32/SUM(S26:S32)</f>
        <v>0</v>
      </c>
    </row>
    <row r="33" customFormat="false" ht="13.5" hidden="false" customHeight="false" outlineLevel="0" collapsed="false">
      <c r="A33" s="2" t="s">
        <v>3</v>
      </c>
      <c r="B33" s="2" t="s">
        <v>46</v>
      </c>
      <c r="C33" s="3" t="n">
        <f aca="false">U33</f>
        <v>0.26691053249758</v>
      </c>
      <c r="D33" s="3" t="n">
        <f aca="false">V33</f>
        <v>0</v>
      </c>
      <c r="E33" s="3" t="n">
        <f aca="false">W33</f>
        <v>0</v>
      </c>
      <c r="F33" s="3" t="n">
        <f aca="false">X33</f>
        <v>0</v>
      </c>
      <c r="G33" s="3" t="n">
        <f aca="false">Y33</f>
        <v>0</v>
      </c>
      <c r="H33" s="3" t="n">
        <f aca="false">Z33</f>
        <v>0</v>
      </c>
      <c r="I33" s="3" t="n">
        <f aca="false">AA33</f>
        <v>0</v>
      </c>
      <c r="J33" s="3" t="n">
        <f aca="false">AB33</f>
        <v>0</v>
      </c>
      <c r="L33" s="2" t="n">
        <v>0.252854298332405</v>
      </c>
      <c r="U33" s="2" t="n">
        <f aca="false">(1-U26)*L33/(SUM(L27:L33))</f>
        <v>0.26691053249758</v>
      </c>
      <c r="V33" s="2" t="n">
        <f aca="false">(1-V27)*M33/SUM(M26,M28:M33)</f>
        <v>0</v>
      </c>
      <c r="W33" s="2" t="n">
        <f aca="false">(1-W28)*N33/SUM(N26:N27,N29:N33)</f>
        <v>0</v>
      </c>
      <c r="X33" s="2" t="n">
        <f aca="false">(1-X29)*O33/SUM(O26:O28,O30:O33)</f>
        <v>0</v>
      </c>
      <c r="Y33" s="2" t="n">
        <f aca="false">(1-Y30)*P33/SUM(P26:P29,P31:P33)</f>
        <v>0</v>
      </c>
      <c r="Z33" s="2" t="n">
        <f aca="false">(1-Z31)*Q33/SUM(Q26:Q30,Q32:Q33)</f>
        <v>0</v>
      </c>
      <c r="AA33" s="2" t="n">
        <f aca="false">(1-AA32)*R33/SUM(R26:R31,R33)</f>
        <v>0</v>
      </c>
      <c r="AB33" s="2" t="n">
        <f aca="false">IMR_in!E$65/(IMR_in!E$65+IMR_in!E$87)</f>
        <v>0</v>
      </c>
    </row>
    <row r="34" customFormat="false" ht="13.5" hidden="false" customHeight="false" outlineLevel="0" collapsed="false">
      <c r="A34" s="2" t="s">
        <v>4</v>
      </c>
      <c r="B34" s="2" t="s">
        <v>37</v>
      </c>
      <c r="C34" s="3" t="n">
        <f aca="false">U34</f>
        <v>0.511172164373379</v>
      </c>
      <c r="D34" s="3" t="n">
        <f aca="false">V34</f>
        <v>0.0494710789146812</v>
      </c>
      <c r="E34" s="3" t="n">
        <f aca="false">W34</f>
        <v>0.0379653194397475</v>
      </c>
      <c r="F34" s="3" t="n">
        <f aca="false">X34</f>
        <v>0</v>
      </c>
      <c r="G34" s="3" t="n">
        <f aca="false">Y34</f>
        <v>0</v>
      </c>
      <c r="H34" s="3" t="n">
        <f aca="false">Z34</f>
        <v>0.417666793797386</v>
      </c>
      <c r="I34" s="3" t="n">
        <f aca="false">AA34</f>
        <v>0</v>
      </c>
      <c r="J34" s="3" t="n">
        <f aca="false">AB34</f>
        <v>0</v>
      </c>
      <c r="L34" s="2" t="n">
        <v>0.358977423199962</v>
      </c>
      <c r="M34" s="2" t="n">
        <v>0.145556941759673</v>
      </c>
      <c r="N34" s="2" t="n">
        <v>0.130757895331137</v>
      </c>
      <c r="O34" s="2" t="n">
        <v>0.160441859309755</v>
      </c>
      <c r="P34" s="2" t="n">
        <f aca="false">T_base_in!P34</f>
        <v>0</v>
      </c>
      <c r="Q34" s="2" t="n">
        <v>0.45652748501076</v>
      </c>
      <c r="R34" s="2" t="n">
        <f aca="false">T_base_in!R34</f>
        <v>0.000903839477193428</v>
      </c>
      <c r="S34" s="2" t="n">
        <f aca="false">T_base_in!S34</f>
        <v>0.999999996541632</v>
      </c>
      <c r="U34" s="9" t="n">
        <f aca="false">IMR_in!F$58/(IMR_in!F$58+IMR_in!F$80)</f>
        <v>0.511172164373379</v>
      </c>
      <c r="V34" s="2" t="n">
        <f aca="false">(1-V35)*M34/SUM(M34,M36:M41)</f>
        <v>0.0494710789146812</v>
      </c>
      <c r="W34" s="2" t="n">
        <f aca="false">(1-W36)*N34/SUM(N34:N35,N37:N41)</f>
        <v>0.0379653194397475</v>
      </c>
      <c r="X34" s="2" t="n">
        <f aca="false">(1-X37)*O34/SUM(O34:O36,O38:O41)</f>
        <v>0</v>
      </c>
      <c r="Y34" s="2" t="n">
        <f aca="false">(1-Y38)*P34/SUM(P34:P37,P39:P41)</f>
        <v>0</v>
      </c>
      <c r="Z34" s="2" t="n">
        <f aca="false">(1-Z39)*Q34/SUM(Q34:Q38,Q40:Q41)</f>
        <v>0.417666793797386</v>
      </c>
      <c r="AA34" s="2" t="n">
        <f aca="false">(1-AA40)*R34/SUM(R34:R39,R41)</f>
        <v>0</v>
      </c>
      <c r="AB34" s="2" t="n">
        <f aca="false">(1-AB41)*S34/SUM(S34:S40)</f>
        <v>0</v>
      </c>
    </row>
    <row r="35" customFormat="false" ht="13.5" hidden="false" customHeight="false" outlineLevel="0" collapsed="false">
      <c r="A35" s="2" t="s">
        <v>4</v>
      </c>
      <c r="B35" s="2" t="s">
        <v>40</v>
      </c>
      <c r="C35" s="3" t="n">
        <f aca="false">U35</f>
        <v>0.00437641583504227</v>
      </c>
      <c r="D35" s="3" t="n">
        <f aca="false">V35</f>
        <v>0.933655571947218</v>
      </c>
      <c r="E35" s="3" t="n">
        <f aca="false">W35</f>
        <v>0</v>
      </c>
      <c r="F35" s="3" t="n">
        <f aca="false">X35</f>
        <v>0</v>
      </c>
      <c r="G35" s="3" t="n">
        <f aca="false">Y35</f>
        <v>0</v>
      </c>
      <c r="H35" s="3" t="n">
        <f aca="false">Z35</f>
        <v>6.3092234460996E-005</v>
      </c>
      <c r="I35" s="3" t="n">
        <f aca="false">AA35</f>
        <v>0</v>
      </c>
      <c r="J35" s="3" t="n">
        <f aca="false">AB35</f>
        <v>0</v>
      </c>
      <c r="L35" s="2" t="n">
        <v>0.00573899674131918</v>
      </c>
      <c r="M35" s="2" t="n">
        <v>0.804797221689622</v>
      </c>
      <c r="O35" s="2" t="n">
        <v>0.264511041706475</v>
      </c>
      <c r="P35" s="2" t="n">
        <f aca="false">T_base_in!P35</f>
        <v>0.999999999160022</v>
      </c>
      <c r="Q35" s="2" t="n">
        <v>6.89624828929074E-005</v>
      </c>
      <c r="R35" s="2" t="n">
        <f aca="false">T_base_in!R35</f>
        <v>0</v>
      </c>
      <c r="S35" s="2" t="n">
        <f aca="false">T_base_in!S35</f>
        <v>0</v>
      </c>
      <c r="U35" s="2" t="n">
        <f aca="false">(1-U34)*L35/(SUM(L35:L41))</f>
        <v>0.00437641583504227</v>
      </c>
      <c r="V35" s="9" t="n">
        <f aca="false">IMR_in!F$59/(IMR_in!F$59+IMR_in!F$81)</f>
        <v>0.933655571947218</v>
      </c>
      <c r="W35" s="2" t="n">
        <f aca="false">(1-W36)*N35/SUM(N34:N35,N37:N41)</f>
        <v>0</v>
      </c>
      <c r="X35" s="2" t="n">
        <f aca="false">(1-X37)*O35/SUM(O34:O36,O38:O41)</f>
        <v>0</v>
      </c>
      <c r="Y35" s="2" t="n">
        <f aca="false">(1-Y38)*P35/SUM(P34:P37,P39:P41)</f>
        <v>0</v>
      </c>
      <c r="Z35" s="2" t="n">
        <f aca="false">(1-Z39)*Q35/SUM(Q34:Q38,Q40:Q41)</f>
        <v>6.3092234460996E-005</v>
      </c>
      <c r="AA35" s="2" t="n">
        <f aca="false">(1-AA40)*R35/SUM(R34:R39,R41)</f>
        <v>0</v>
      </c>
      <c r="AB35" s="2" t="n">
        <f aca="false">(1-AB41)*S35/SUM(S34:S40)</f>
        <v>0</v>
      </c>
    </row>
    <row r="36" customFormat="false" ht="13.5" hidden="false" customHeight="false" outlineLevel="0" collapsed="false">
      <c r="A36" s="2" t="s">
        <v>4</v>
      </c>
      <c r="B36" s="2" t="s">
        <v>41</v>
      </c>
      <c r="C36" s="3" t="n">
        <f aca="false">U36</f>
        <v>0</v>
      </c>
      <c r="D36" s="3" t="n">
        <f aca="false">V36</f>
        <v>0.0168733491381013</v>
      </c>
      <c r="E36" s="3" t="n">
        <f aca="false">W36</f>
        <v>0.886634035480847</v>
      </c>
      <c r="F36" s="3" t="n">
        <f aca="false">X36</f>
        <v>0</v>
      </c>
      <c r="G36" s="3" t="n">
        <f aca="false">Y36</f>
        <v>0</v>
      </c>
      <c r="H36" s="3" t="n">
        <f aca="false">Z36</f>
        <v>0.00314509606715777</v>
      </c>
      <c r="I36" s="3" t="n">
        <f aca="false">AA36</f>
        <v>0</v>
      </c>
      <c r="J36" s="3" t="n">
        <f aca="false">AB36</f>
        <v>0</v>
      </c>
      <c r="M36" s="2" t="n">
        <v>0.0496458365507042</v>
      </c>
      <c r="N36" s="2" t="n">
        <v>0.609551687132931</v>
      </c>
      <c r="O36" s="2" t="n">
        <v>0.00767172708824958</v>
      </c>
      <c r="P36" s="2" t="n">
        <f aca="false">T_base_in!P36</f>
        <v>0</v>
      </c>
      <c r="Q36" s="2" t="n">
        <v>0.0034377231299678</v>
      </c>
      <c r="R36" s="2" t="n">
        <f aca="false">T_base_in!R36</f>
        <v>0.432619440433061</v>
      </c>
      <c r="S36" s="2" t="n">
        <f aca="false">T_base_in!S36</f>
        <v>0</v>
      </c>
      <c r="U36" s="2" t="n">
        <f aca="false">(1-U34)*L36/(SUM(L35:L41))</f>
        <v>0</v>
      </c>
      <c r="V36" s="2" t="n">
        <f aca="false">(1-V35)*M36/SUM(M34,M36:M41)</f>
        <v>0.0168733491381013</v>
      </c>
      <c r="W36" s="2" t="n">
        <f aca="false">IMR_in!F60/(IMR_in!F60+IMR_in!F82)</f>
        <v>0.886634035480847</v>
      </c>
      <c r="X36" s="2" t="n">
        <f aca="false">(1-X37)*O36/SUM(O34:O36,O38:O41)</f>
        <v>0</v>
      </c>
      <c r="Y36" s="2" t="n">
        <f aca="false">(1-Y38)*P36/SUM(P34:P37,P39:P41)</f>
        <v>0</v>
      </c>
      <c r="Z36" s="2" t="n">
        <f aca="false">(1-Z39)*Q36/SUM(Q34:Q38,Q40:Q41)</f>
        <v>0.00314509606715777</v>
      </c>
      <c r="AA36" s="2" t="n">
        <f aca="false">(1-AA40)*R36/SUM(R34:R39,R41)</f>
        <v>0</v>
      </c>
      <c r="AB36" s="2" t="n">
        <f aca="false">(1-AB41)*S36/SUM(S34:S40)</f>
        <v>0</v>
      </c>
    </row>
    <row r="37" customFormat="false" ht="13.5" hidden="false" customHeight="false" outlineLevel="0" collapsed="false">
      <c r="A37" s="2" t="s">
        <v>4</v>
      </c>
      <c r="B37" s="2" t="s">
        <v>42</v>
      </c>
      <c r="C37" s="3" t="n">
        <f aca="false">U37</f>
        <v>0.294782078255191</v>
      </c>
      <c r="D37" s="3" t="n">
        <f aca="false">V37</f>
        <v>0</v>
      </c>
      <c r="E37" s="3" t="n">
        <f aca="false">W37</f>
        <v>0.0754006450794052</v>
      </c>
      <c r="F37" s="3" t="n">
        <f aca="false">X37</f>
        <v>1</v>
      </c>
      <c r="G37" s="3" t="n">
        <f aca="false">Y37</f>
        <v>0</v>
      </c>
      <c r="H37" s="3" t="n">
        <f aca="false">Z37</f>
        <v>0</v>
      </c>
      <c r="I37" s="3" t="n">
        <f aca="false">AA37</f>
        <v>0</v>
      </c>
      <c r="J37" s="3" t="n">
        <f aca="false">AB37</f>
        <v>0</v>
      </c>
      <c r="L37" s="2" t="n">
        <v>0.386561389564458</v>
      </c>
      <c r="N37" s="2" t="n">
        <v>0.259690417535932</v>
      </c>
      <c r="O37" s="2" t="n">
        <v>0.0357056168008121</v>
      </c>
      <c r="P37" s="2" t="n">
        <f aca="false">T_base_in!P37</f>
        <v>0</v>
      </c>
      <c r="R37" s="2" t="n">
        <f aca="false">T_base_in!R37</f>
        <v>0.546550048560264</v>
      </c>
      <c r="S37" s="2" t="n">
        <f aca="false">T_base_in!S37</f>
        <v>0</v>
      </c>
      <c r="U37" s="2" t="n">
        <f aca="false">(1-U34)*L37/(SUM(L35:L41))</f>
        <v>0.294782078255191</v>
      </c>
      <c r="V37" s="2" t="n">
        <f aca="false">(1-V35)*M37/SUM(M34,M36:M41)</f>
        <v>0</v>
      </c>
      <c r="W37" s="2" t="n">
        <f aca="false">(1-W36)*N37/SUM(N34:N35,N37:N41)</f>
        <v>0.0754006450794052</v>
      </c>
      <c r="X37" s="2" t="n">
        <f aca="false">IMR_in!F$61/(IMR_in!F$61+IMR_in!F$83)</f>
        <v>1</v>
      </c>
      <c r="Y37" s="2" t="n">
        <f aca="false">(1-Y38)*P37/SUM(P34:P37,P39:P41)</f>
        <v>0</v>
      </c>
      <c r="Z37" s="2" t="n">
        <f aca="false">(1-Z39)*Q37/SUM(Q34:Q38,Q40:Q41)</f>
        <v>0</v>
      </c>
      <c r="AA37" s="2" t="n">
        <f aca="false">(1-AA40)*R37/SUM(R34:R39,R41)</f>
        <v>0</v>
      </c>
      <c r="AB37" s="2" t="n">
        <f aca="false">(1-AB41)*S37/SUM(S34:S40)</f>
        <v>0</v>
      </c>
    </row>
    <row r="38" customFormat="false" ht="13.5" hidden="false" customHeight="false" outlineLevel="0" collapsed="false">
      <c r="A38" s="2" t="s">
        <v>4</v>
      </c>
      <c r="B38" s="2" t="s">
        <v>43</v>
      </c>
      <c r="C38" s="3" t="n">
        <f aca="false">U38</f>
        <v>0</v>
      </c>
      <c r="D38" s="3" t="n">
        <f aca="false">V38</f>
        <v>0</v>
      </c>
      <c r="E38" s="3" t="n">
        <f aca="false">W38</f>
        <v>0</v>
      </c>
      <c r="F38" s="3" t="n">
        <f aca="false">X38</f>
        <v>0</v>
      </c>
      <c r="G38" s="3" t="n">
        <f aca="false">Y38</f>
        <v>1</v>
      </c>
      <c r="H38" s="3" t="n">
        <f aca="false">Z38</f>
        <v>0</v>
      </c>
      <c r="I38" s="3" t="n">
        <f aca="false">AA38</f>
        <v>0</v>
      </c>
      <c r="J38" s="3" t="n">
        <f aca="false">AB38</f>
        <v>0</v>
      </c>
      <c r="P38" s="2" t="n">
        <f aca="false">T_base_in!P38</f>
        <v>8.399784637508E-010</v>
      </c>
      <c r="R38" s="2" t="n">
        <f aca="false">T_base_in!R38</f>
        <v>0.00180702610868881</v>
      </c>
      <c r="S38" s="2" t="n">
        <f aca="false">T_base_in!S38</f>
        <v>0</v>
      </c>
      <c r="U38" s="2" t="n">
        <f aca="false">(1-U34)*L38/(SUM(L35:L41))</f>
        <v>0</v>
      </c>
      <c r="V38" s="2" t="n">
        <f aca="false">(1-V35)*M38/SUM(M34,M36:M41)</f>
        <v>0</v>
      </c>
      <c r="W38" s="2" t="n">
        <f aca="false">(1-W36)*N38/SUM(N34:N35,N37:N41)</f>
        <v>0</v>
      </c>
      <c r="X38" s="2" t="n">
        <f aca="false">(1-X37)*O38/SUM(O34:O36,O38:O41)</f>
        <v>0</v>
      </c>
      <c r="Y38" s="2" t="n">
        <f aca="false">IMR_in!F$62/(IMR_in!F$62+IMR_in!F$84)</f>
        <v>1</v>
      </c>
      <c r="Z38" s="2" t="n">
        <f aca="false">(1-Z39)*Q38/SUM(Q34:Q38,Q40:Q41)</f>
        <v>0</v>
      </c>
      <c r="AA38" s="2" t="n">
        <f aca="false">(1-AA40)*R38/SUM(R34:R39,R41)</f>
        <v>0</v>
      </c>
      <c r="AB38" s="2" t="n">
        <f aca="false">(1-AB41)*S38/SUM(S34:S40)</f>
        <v>0</v>
      </c>
    </row>
    <row r="39" customFormat="false" ht="13.5" hidden="false" customHeight="false" outlineLevel="0" collapsed="false">
      <c r="A39" s="2" t="s">
        <v>4</v>
      </c>
      <c r="B39" s="2" t="s">
        <v>44</v>
      </c>
      <c r="C39" s="3" t="n">
        <f aca="false">U39</f>
        <v>0</v>
      </c>
      <c r="D39" s="3" t="n">
        <f aca="false">V39</f>
        <v>0</v>
      </c>
      <c r="E39" s="3" t="n">
        <f aca="false">W39</f>
        <v>0</v>
      </c>
      <c r="F39" s="3" t="n">
        <f aca="false">X39</f>
        <v>0</v>
      </c>
      <c r="G39" s="3" t="n">
        <f aca="false">Y39</f>
        <v>0</v>
      </c>
      <c r="H39" s="3" t="n">
        <f aca="false">Z39</f>
        <v>0.579125017900995</v>
      </c>
      <c r="I39" s="3" t="n">
        <f aca="false">AA39</f>
        <v>0</v>
      </c>
      <c r="J39" s="3" t="n">
        <f aca="false">AB39</f>
        <v>0</v>
      </c>
      <c r="P39" s="2" t="n">
        <f aca="false">T_base_in!P39</f>
        <v>0</v>
      </c>
      <c r="Q39" s="2" t="n">
        <v>0.539965829376379</v>
      </c>
      <c r="R39" s="2" t="n">
        <f aca="false">T_base_in!R39</f>
        <v>0.0181196436254276</v>
      </c>
      <c r="S39" s="2" t="n">
        <f aca="false">T_base_in!S39</f>
        <v>0</v>
      </c>
      <c r="U39" s="2" t="n">
        <f aca="false">(1-U34)*L39/(SUM(L35:L41))</f>
        <v>0</v>
      </c>
      <c r="V39" s="2" t="n">
        <f aca="false">(1-V35)*M39/SUM(M34,M36:M41)</f>
        <v>0</v>
      </c>
      <c r="W39" s="2" t="n">
        <f aca="false">(1-W36)*N39/SUM(N34:N35,N37:N41)</f>
        <v>0</v>
      </c>
      <c r="X39" s="2" t="n">
        <f aca="false">(1-X37)*O39/SUM(O34:O36,O38:O41)</f>
        <v>0</v>
      </c>
      <c r="Y39" s="2" t="n">
        <f aca="false">(1-Y38)*P39/SUM(P34:P37,P39:P41)</f>
        <v>0</v>
      </c>
      <c r="Z39" s="2" t="n">
        <f aca="false">IMR_in!F$63/(IMR_in!F$63+IMR_in!F$85)</f>
        <v>0.579125017900995</v>
      </c>
      <c r="AA39" s="2" t="n">
        <f aca="false">(1-AA40)*R39/SUM(R34:R39,R41)</f>
        <v>0</v>
      </c>
      <c r="AB39" s="2" t="n">
        <f aca="false">(1-AB41)*S39/SUM(S34:S40)</f>
        <v>0</v>
      </c>
    </row>
    <row r="40" customFormat="false" ht="13.5" hidden="false" customHeight="false" outlineLevel="0" collapsed="false">
      <c r="A40" s="2" t="s">
        <v>4</v>
      </c>
      <c r="B40" s="2" t="s">
        <v>45</v>
      </c>
      <c r="C40" s="3" t="n">
        <f aca="false">U40</f>
        <v>0.00276031089113804</v>
      </c>
      <c r="D40" s="3" t="n">
        <f aca="false">V40</f>
        <v>0</v>
      </c>
      <c r="E40" s="3" t="n">
        <f aca="false">W40</f>
        <v>0</v>
      </c>
      <c r="F40" s="3" t="n">
        <f aca="false">X40</f>
        <v>0</v>
      </c>
      <c r="G40" s="3" t="n">
        <f aca="false">Y40</f>
        <v>0</v>
      </c>
      <c r="H40" s="3" t="n">
        <f aca="false">Z40</f>
        <v>0</v>
      </c>
      <c r="I40" s="3" t="n">
        <f aca="false">AA40</f>
        <v>1</v>
      </c>
      <c r="J40" s="3" t="n">
        <f aca="false">AB40</f>
        <v>0</v>
      </c>
      <c r="L40" s="2" t="n">
        <v>0.00361972349209271</v>
      </c>
      <c r="O40" s="2" t="n">
        <v>0.531669755094708</v>
      </c>
      <c r="P40" s="2" t="n">
        <f aca="false">T_base_in!P40</f>
        <v>0</v>
      </c>
      <c r="R40" s="2" t="n">
        <f aca="false">T_base_in!R40</f>
        <v>1.79536495754317E-009</v>
      </c>
      <c r="S40" s="2" t="n">
        <f aca="false">T_base_in!S40</f>
        <v>0</v>
      </c>
      <c r="U40" s="2" t="n">
        <f aca="false">(1-U34)*L40/(SUM(L35:L41))</f>
        <v>0.00276031089113804</v>
      </c>
      <c r="V40" s="2" t="n">
        <f aca="false">(1-V35)*M40/SUM(M34,M36:M41)</f>
        <v>0</v>
      </c>
      <c r="W40" s="2" t="n">
        <f aca="false">(1-W36)*N40/SUM(N34:N35,N37:N41)</f>
        <v>0</v>
      </c>
      <c r="X40" s="2" t="n">
        <f aca="false">(1-X37)*O40/SUM(O34:O36,O38:O41)</f>
        <v>0</v>
      </c>
      <c r="Y40" s="2" t="n">
        <f aca="false">(1-Y38)*P40/SUM(P34:P37,P39:P41)</f>
        <v>0</v>
      </c>
      <c r="Z40" s="2" t="n">
        <f aca="false">(1-Z39)*Q40/SUM(Q34:Q38,Q40:Q41)</f>
        <v>0</v>
      </c>
      <c r="AA40" s="2" t="n">
        <f aca="false">IMR_in!F$64/(IMR_in!F$64+IMR_in!F$86)</f>
        <v>1</v>
      </c>
      <c r="AB40" s="2" t="n">
        <f aca="false">(1-AB41)*S40/SUM(S34:S40)</f>
        <v>0</v>
      </c>
    </row>
    <row r="41" customFormat="false" ht="13.5" hidden="false" customHeight="false" outlineLevel="0" collapsed="false">
      <c r="A41" s="2" t="s">
        <v>4</v>
      </c>
      <c r="B41" s="2" t="s">
        <v>46</v>
      </c>
      <c r="C41" s="3" t="n">
        <f aca="false">U41</f>
        <v>0.18690903064525</v>
      </c>
      <c r="D41" s="3" t="n">
        <f aca="false">V41</f>
        <v>0</v>
      </c>
      <c r="E41" s="3" t="n">
        <f aca="false">W41</f>
        <v>0</v>
      </c>
      <c r="F41" s="3" t="n">
        <f aca="false">X41</f>
        <v>0</v>
      </c>
      <c r="G41" s="3" t="n">
        <f aca="false">Y41</f>
        <v>0</v>
      </c>
      <c r="H41" s="3" t="n">
        <f aca="false">Z41</f>
        <v>0</v>
      </c>
      <c r="I41" s="3" t="n">
        <f aca="false">AA41</f>
        <v>0</v>
      </c>
      <c r="J41" s="3" t="n">
        <f aca="false">AB41</f>
        <v>1</v>
      </c>
      <c r="L41" s="2" t="n">
        <v>0.245102467002168</v>
      </c>
      <c r="P41" s="2" t="n">
        <f aca="false">T_base_in!P41</f>
        <v>0</v>
      </c>
      <c r="R41" s="2" t="n">
        <f aca="false">T_base_in!R41</f>
        <v>0</v>
      </c>
      <c r="S41" s="2" t="n">
        <f aca="false">T_base_in!S41</f>
        <v>3.45836761571555E-009</v>
      </c>
      <c r="U41" s="2" t="n">
        <f aca="false">(1-U34)*L41/(SUM(L35:L41))</f>
        <v>0.18690903064525</v>
      </c>
      <c r="V41" s="2" t="n">
        <f aca="false">(1-V35)*M41/SUM(M34,M36:M41)</f>
        <v>0</v>
      </c>
      <c r="W41" s="2" t="n">
        <f aca="false">(1-W36)*N41/SUM(N34:N35,N37:N41)</f>
        <v>0</v>
      </c>
      <c r="X41" s="2" t="n">
        <f aca="false">(1-X37)*O41/SUM(O34:O36,O38:O41)</f>
        <v>0</v>
      </c>
      <c r="Y41" s="2" t="n">
        <f aca="false">(1-Y38)*P41/SUM(P34:P37,P39:P41)</f>
        <v>0</v>
      </c>
      <c r="Z41" s="2" t="n">
        <f aca="false">(1-Z39)*Q41/SUM(Q34:Q38,Q40:Q41)</f>
        <v>0</v>
      </c>
      <c r="AA41" s="2" t="n">
        <f aca="false">(1-AA40)*R41/SUM(R34:R39,R41)</f>
        <v>0</v>
      </c>
      <c r="AB41" s="2" t="n">
        <f aca="false">IMR_in!F$65/(IMR_in!F$65+IMR_in!F$87)</f>
        <v>1</v>
      </c>
    </row>
    <row r="42" customFormat="false" ht="13.5" hidden="false" customHeight="false" outlineLevel="0" collapsed="false">
      <c r="A42" s="2" t="s">
        <v>5</v>
      </c>
      <c r="B42" s="2" t="s">
        <v>37</v>
      </c>
      <c r="C42" s="3" t="n">
        <f aca="false">U42</f>
        <v>0.822137543140144</v>
      </c>
      <c r="D42" s="3" t="n">
        <f aca="false">V42</f>
        <v>0.00360868606708671</v>
      </c>
      <c r="E42" s="3" t="n">
        <f aca="false">W42</f>
        <v>0</v>
      </c>
      <c r="F42" s="3" t="n">
        <f aca="false">X42</f>
        <v>0.197784319718518</v>
      </c>
      <c r="G42" s="3" t="n">
        <f aca="false">Y42</f>
        <v>0.460089790624226</v>
      </c>
      <c r="H42" s="3" t="n">
        <f aca="false">Z42</f>
        <v>0.505540631083193</v>
      </c>
      <c r="I42" s="3" t="n">
        <f aca="false">AA42</f>
        <v>0.0490240391711402</v>
      </c>
      <c r="J42" s="3" t="n">
        <f aca="false">AB42</f>
        <v>0</v>
      </c>
      <c r="L42" s="2" t="n">
        <v>0.913486159044605</v>
      </c>
      <c r="M42" s="2" t="n">
        <v>0.00360868606708675</v>
      </c>
      <c r="O42" s="2" t="n">
        <v>0.123123925407931</v>
      </c>
      <c r="P42" s="2" t="n">
        <v>0.460089790624225</v>
      </c>
      <c r="Q42" s="2" t="n">
        <v>0.468361065389094</v>
      </c>
      <c r="R42" s="2" t="n">
        <v>0.0490240391711402</v>
      </c>
      <c r="U42" s="9" t="n">
        <f aca="false">IMR_in!G$58/(IMR_in!G$58+IMR_in!G$80)</f>
        <v>0.822137543140144</v>
      </c>
      <c r="V42" s="2" t="n">
        <f aca="false">(1-V43)*M42/SUM(M42,M44:M49)</f>
        <v>0.00360868606708671</v>
      </c>
      <c r="W42" s="2" t="n">
        <f aca="false">(1-W44)*N42/SUM(N42:N43,N45:N49)</f>
        <v>0</v>
      </c>
      <c r="X42" s="2" t="n">
        <f aca="false">(1-X45)*O42/SUM(O42:O44,O46:O49)</f>
        <v>0.197784319718518</v>
      </c>
      <c r="Y42" s="2" t="n">
        <f aca="false">(1-Y46)*P42/SUM(P42:P45,P47:P49)</f>
        <v>0.460089790624226</v>
      </c>
      <c r="Z42" s="2" t="n">
        <f aca="false">(1-Z47)*Q42/SUM(Q42:Q46,Q48:Q49)</f>
        <v>0.505540631083193</v>
      </c>
      <c r="AA42" s="2" t="n">
        <f aca="false">(1-AA48)*R42/SUM(R42:R47,R49)</f>
        <v>0.0490240391711402</v>
      </c>
      <c r="AB42" s="2" t="n">
        <v>0</v>
      </c>
    </row>
    <row r="43" customFormat="false" ht="13.5" hidden="false" customHeight="false" outlineLevel="0" collapsed="false">
      <c r="A43" s="2" t="s">
        <v>5</v>
      </c>
      <c r="B43" s="2" t="s">
        <v>40</v>
      </c>
      <c r="C43" s="3" t="n">
        <f aca="false">U43</f>
        <v>0.000100294188352244</v>
      </c>
      <c r="D43" s="3" t="n">
        <f aca="false">V43</f>
        <v>0.99608423819606</v>
      </c>
      <c r="E43" s="3" t="n">
        <f aca="false">W43</f>
        <v>0.224967473433201</v>
      </c>
      <c r="F43" s="3" t="n">
        <f aca="false">X43</f>
        <v>0.0105267737958788</v>
      </c>
      <c r="G43" s="3" t="n">
        <f aca="false">Y43</f>
        <v>0.0116424090490671</v>
      </c>
      <c r="H43" s="3" t="n">
        <f aca="false">Z43</f>
        <v>0</v>
      </c>
      <c r="I43" s="3" t="n">
        <f aca="false">AA43</f>
        <v>0.371560914642515</v>
      </c>
      <c r="J43" s="3" t="n">
        <f aca="false">AB43</f>
        <v>0</v>
      </c>
      <c r="L43" s="2" t="n">
        <v>4.87839626925499E-005</v>
      </c>
      <c r="M43" s="2" t="n">
        <v>0.99608423819606</v>
      </c>
      <c r="N43" s="2" t="n">
        <v>0.224967473433201</v>
      </c>
      <c r="O43" s="2" t="n">
        <v>0.00655308627839924</v>
      </c>
      <c r="P43" s="2" t="n">
        <v>0.011642409049067</v>
      </c>
      <c r="R43" s="2" t="n">
        <v>0.371560914642515</v>
      </c>
      <c r="U43" s="2" t="n">
        <f aca="false">(1-U42)*L43/(SUM(L43:L49))</f>
        <v>0.000100294188352244</v>
      </c>
      <c r="V43" s="9" t="n">
        <f aca="false">IMR_in!G$59/(IMR_in!G$59+IMR_in!G$81)</f>
        <v>0.99608423819606</v>
      </c>
      <c r="W43" s="2" t="n">
        <f aca="false">(1-W44)*N43/SUM(N42:N43,N45:N49)</f>
        <v>0.224967473433201</v>
      </c>
      <c r="X43" s="2" t="n">
        <f aca="false">(1-X45)*O43/SUM(O42:O44,O46:O49)</f>
        <v>0.0105267737958788</v>
      </c>
      <c r="Y43" s="2" t="n">
        <f aca="false">(1-Y46)*P43/SUM(P42:P45,P47:P49)</f>
        <v>0.0116424090490671</v>
      </c>
      <c r="Z43" s="2" t="n">
        <f aca="false">(1-Z47)*Q43/SUM(Q42:Q46,Q48:Q49)</f>
        <v>0</v>
      </c>
      <c r="AA43" s="2" t="n">
        <f aca="false">(1-AA48)*R43/SUM(R42:R47,R49)</f>
        <v>0.371560914642515</v>
      </c>
      <c r="AB43" s="2" t="n">
        <v>0</v>
      </c>
    </row>
    <row r="44" customFormat="false" ht="13.5" hidden="false" customHeight="false" outlineLevel="0" collapsed="false">
      <c r="A44" s="2" t="s">
        <v>5</v>
      </c>
      <c r="B44" s="2" t="s">
        <v>41</v>
      </c>
      <c r="C44" s="3" t="n">
        <f aca="false">U44</f>
        <v>0.0160133012365464</v>
      </c>
      <c r="D44" s="3" t="n">
        <f aca="false">V44</f>
        <v>0.000138855679469722</v>
      </c>
      <c r="E44" s="3" t="n">
        <f aca="false">W44</f>
        <v>0.47395532209851</v>
      </c>
      <c r="F44" s="3" t="n">
        <f aca="false">X44</f>
        <v>0.0171081345864362</v>
      </c>
      <c r="G44" s="3" t="n">
        <f aca="false">Y44</f>
        <v>2.86353523249851E-005</v>
      </c>
      <c r="H44" s="3" t="n">
        <f aca="false">Z44</f>
        <v>0</v>
      </c>
      <c r="I44" s="3" t="n">
        <f aca="false">AA44</f>
        <v>0.579415046186345</v>
      </c>
      <c r="J44" s="3" t="n">
        <f aca="false">AB44</f>
        <v>0</v>
      </c>
      <c r="L44" s="2" t="n">
        <v>0.00778900854518725</v>
      </c>
      <c r="M44" s="2" t="n">
        <v>0.000138855679469723</v>
      </c>
      <c r="N44" s="2" t="n">
        <v>0.473955322098511</v>
      </c>
      <c r="O44" s="2" t="n">
        <v>0.0106500893988311</v>
      </c>
      <c r="P44" s="2" t="n">
        <v>2.86353523249851E-005</v>
      </c>
      <c r="R44" s="2" t="n">
        <v>0.579415046186345</v>
      </c>
      <c r="U44" s="2" t="n">
        <f aca="false">(1-U42)*L44/(SUM(L43:L49))</f>
        <v>0.0160133012365464</v>
      </c>
      <c r="V44" s="2" t="n">
        <f aca="false">(1-V43)*M44/SUM(M42,M44:M49)</f>
        <v>0.000138855679469722</v>
      </c>
      <c r="W44" s="2" t="n">
        <f aca="false">IMR_in!G60/(IMR_in!G60+IMR_in!G82)</f>
        <v>0.47395532209851</v>
      </c>
      <c r="X44" s="2" t="n">
        <f aca="false">(1-X45)*O44/SUM(O42:O44,O46:O49)</f>
        <v>0.0171081345864362</v>
      </c>
      <c r="Y44" s="2" t="n">
        <f aca="false">(1-Y46)*P44/SUM(P42:P45,P47:P49)</f>
        <v>2.86353523249851E-005</v>
      </c>
      <c r="Z44" s="2" t="n">
        <f aca="false">(1-Z47)*Q44/SUM(Q42:Q46,Q48:Q49)</f>
        <v>0</v>
      </c>
      <c r="AA44" s="2" t="n">
        <f aca="false">(1-AA48)*R44/SUM(R42:R47,R49)</f>
        <v>0.579415046186345</v>
      </c>
      <c r="AB44" s="2" t="n">
        <v>0</v>
      </c>
    </row>
    <row r="45" customFormat="false" ht="13.5" hidden="false" customHeight="false" outlineLevel="0" collapsed="false">
      <c r="A45" s="2" t="s">
        <v>5</v>
      </c>
      <c r="B45" s="2" t="s">
        <v>42</v>
      </c>
      <c r="C45" s="3" t="n">
        <f aca="false">U45</f>
        <v>0.158903468352719</v>
      </c>
      <c r="D45" s="3" t="n">
        <f aca="false">V45</f>
        <v>0</v>
      </c>
      <c r="E45" s="3" t="n">
        <f aca="false">W45</f>
        <v>0.16024598446106</v>
      </c>
      <c r="F45" s="3" t="n">
        <f aca="false">X45</f>
        <v>0.772590568982808</v>
      </c>
      <c r="G45" s="3" t="n">
        <f aca="false">Y45</f>
        <v>0.0019107102689365</v>
      </c>
      <c r="H45" s="3" t="n">
        <f aca="false">Z45</f>
        <v>0.0961811877711839</v>
      </c>
      <c r="I45" s="3" t="n">
        <f aca="false">AA45</f>
        <v>0</v>
      </c>
      <c r="J45" s="3" t="n">
        <f aca="false">AB45</f>
        <v>0</v>
      </c>
      <c r="L45" s="2" t="n">
        <v>0.0772920245848164</v>
      </c>
      <c r="N45" s="2" t="n">
        <v>0.16024598446106</v>
      </c>
      <c r="O45" s="2" t="n">
        <v>0.858433965536454</v>
      </c>
      <c r="P45" s="2" t="n">
        <v>0.0019107102689365</v>
      </c>
      <c r="Q45" s="2" t="n">
        <v>0.0891076222268811</v>
      </c>
      <c r="U45" s="2" t="n">
        <f aca="false">(1-U42)*L45/(SUM(L43:L49))</f>
        <v>0.158903468352719</v>
      </c>
      <c r="V45" s="2" t="n">
        <f aca="false">(1-V43)*M45/SUM(M42,M44:M49)</f>
        <v>0</v>
      </c>
      <c r="W45" s="2" t="n">
        <f aca="false">(1-W44)*N45/SUM(N42:N43,N45:N49)</f>
        <v>0.16024598446106</v>
      </c>
      <c r="X45" s="2" t="n">
        <f aca="false">IMR_in!G$61/(IMR_in!G$61+IMR_in!G$83)</f>
        <v>0.772590568982808</v>
      </c>
      <c r="Y45" s="2" t="n">
        <f aca="false">(1-Y46)*P45/SUM(P42:P45,P47:P49)</f>
        <v>0.0019107102689365</v>
      </c>
      <c r="Z45" s="2" t="n">
        <f aca="false">(1-Z47)*Q45/SUM(Q42:Q46,Q48:Q49)</f>
        <v>0.0961811877711839</v>
      </c>
      <c r="AA45" s="2" t="n">
        <f aca="false">(1-AA48)*R45/SUM(R42:R47,R49)</f>
        <v>0</v>
      </c>
      <c r="AB45" s="2" t="n">
        <v>0</v>
      </c>
    </row>
    <row r="46" customFormat="false" ht="13.5" hidden="false" customHeight="false" outlineLevel="0" collapsed="false">
      <c r="A46" s="2" t="s">
        <v>5</v>
      </c>
      <c r="B46" s="2" t="s">
        <v>43</v>
      </c>
      <c r="C46" s="3" t="n">
        <f aca="false">U46</f>
        <v>0</v>
      </c>
      <c r="D46" s="3" t="n">
        <f aca="false">V46</f>
        <v>0</v>
      </c>
      <c r="E46" s="3" t="n">
        <f aca="false">W46</f>
        <v>0</v>
      </c>
      <c r="F46" s="3" t="n">
        <f aca="false">X46</f>
        <v>0</v>
      </c>
      <c r="G46" s="3" t="n">
        <f aca="false">Y46</f>
        <v>0.526136466896274</v>
      </c>
      <c r="H46" s="3" t="n">
        <f aca="false">Z46</f>
        <v>0</v>
      </c>
      <c r="I46" s="3" t="n">
        <f aca="false">AA46</f>
        <v>0</v>
      </c>
      <c r="J46" s="3" t="n">
        <f aca="false">AB46</f>
        <v>0</v>
      </c>
      <c r="P46" s="2" t="n">
        <v>0.526136466896274</v>
      </c>
      <c r="U46" s="2" t="n">
        <f aca="false">(1-U42)*L46/(SUM(L43:L49))</f>
        <v>0</v>
      </c>
      <c r="V46" s="2" t="n">
        <f aca="false">(1-V43)*M46/SUM(M42,M44:M49)</f>
        <v>0</v>
      </c>
      <c r="W46" s="2" t="n">
        <f aca="false">(1-W44)*N46/SUM(N42:N43,N45:N49)</f>
        <v>0</v>
      </c>
      <c r="X46" s="2" t="n">
        <f aca="false">(1-X45)*O46/SUM(O42:O44,O46:O49)</f>
        <v>0</v>
      </c>
      <c r="Y46" s="2" t="n">
        <f aca="false">IMR_in!G$62/(IMR_in!G$62+IMR_in!G$84)</f>
        <v>0.526136466896274</v>
      </c>
      <c r="Z46" s="2" t="n">
        <f aca="false">(1-Z47)*Q46/SUM(Q42:Q46,Q48:Q49)</f>
        <v>0</v>
      </c>
      <c r="AA46" s="2" t="n">
        <f aca="false">(1-AA48)*R46/SUM(R42:R47,R49)</f>
        <v>0</v>
      </c>
      <c r="AB46" s="2" t="n">
        <v>0</v>
      </c>
    </row>
    <row r="47" customFormat="false" ht="13.5" hidden="false" customHeight="false" outlineLevel="0" collapsed="false">
      <c r="A47" s="2" t="s">
        <v>5</v>
      </c>
      <c r="B47" s="2" t="s">
        <v>44</v>
      </c>
      <c r="C47" s="3" t="n">
        <f aca="false">U47</f>
        <v>0.0018808638855483</v>
      </c>
      <c r="D47" s="3" t="n">
        <f aca="false">V47</f>
        <v>0.000168220057383502</v>
      </c>
      <c r="E47" s="3" t="n">
        <f aca="false">W47</f>
        <v>0.112727636598549</v>
      </c>
      <c r="F47" s="3" t="n">
        <f aca="false">X47</f>
        <v>0.00199020291635868</v>
      </c>
      <c r="G47" s="3" t="n">
        <f aca="false">Y47</f>
        <v>0.00019198780917214</v>
      </c>
      <c r="H47" s="3" t="n">
        <f aca="false">Z47</f>
        <v>0.398278181145623</v>
      </c>
      <c r="I47" s="3" t="n">
        <f aca="false">AA47</f>
        <v>0</v>
      </c>
      <c r="J47" s="3" t="n">
        <f aca="false">AB47</f>
        <v>0</v>
      </c>
      <c r="L47" s="2" t="n">
        <v>0.000914868499659184</v>
      </c>
      <c r="M47" s="2" t="n">
        <v>0.000168220057383504</v>
      </c>
      <c r="N47" s="2" t="n">
        <v>0.112727636598548</v>
      </c>
      <c r="O47" s="2" t="n">
        <v>0.00123893337838475</v>
      </c>
      <c r="P47" s="2" t="n">
        <v>0.00019198780917214</v>
      </c>
      <c r="Q47" s="2" t="n">
        <v>0.442531312384025</v>
      </c>
      <c r="U47" s="2" t="n">
        <f aca="false">(1-U42)*L47/(SUM(L43:L49))</f>
        <v>0.0018808638855483</v>
      </c>
      <c r="V47" s="2" t="n">
        <f aca="false">(1-V43)*M47/SUM(M42,M44:M49)</f>
        <v>0.000168220057383502</v>
      </c>
      <c r="W47" s="2" t="n">
        <f aca="false">(1-W44)*N47/SUM(N42:N43,N45:N49)</f>
        <v>0.112727636598549</v>
      </c>
      <c r="X47" s="2" t="n">
        <f aca="false">(1-X45)*O47/SUM(O42:O44,O46:O49)</f>
        <v>0.00199020291635868</v>
      </c>
      <c r="Y47" s="2" t="n">
        <f aca="false">(1-Y46)*P47/SUM(P42:P45,P47:P49)</f>
        <v>0.00019198780917214</v>
      </c>
      <c r="Z47" s="2" t="n">
        <f aca="false">IMR_in!G$63/(IMR_in!G$63+IMR_in!G$85)</f>
        <v>0.398278181145623</v>
      </c>
      <c r="AA47" s="2" t="n">
        <f aca="false">(1-AA48)*R47/SUM(R42:R47,R49)</f>
        <v>0</v>
      </c>
      <c r="AB47" s="2" t="n">
        <v>0</v>
      </c>
    </row>
    <row r="48" customFormat="false" ht="13.5" hidden="false" customHeight="false" outlineLevel="0" collapsed="false">
      <c r="A48" s="2" t="s">
        <v>5</v>
      </c>
      <c r="B48" s="2" t="s">
        <v>45</v>
      </c>
      <c r="C48" s="3" t="n">
        <f aca="false">U48</f>
        <v>0</v>
      </c>
      <c r="D48" s="3" t="n">
        <f aca="false">V48</f>
        <v>0</v>
      </c>
      <c r="E48" s="3" t="n">
        <f aca="false">W48</f>
        <v>0.0281035834086798</v>
      </c>
      <c r="F48" s="3" t="n">
        <f aca="false">X48</f>
        <v>0</v>
      </c>
      <c r="G48" s="3" t="n">
        <f aca="false">Y48</f>
        <v>0</v>
      </c>
      <c r="H48" s="3" t="n">
        <f aca="false">Z48</f>
        <v>0</v>
      </c>
      <c r="I48" s="3" t="n">
        <f aca="false">AA48</f>
        <v>0</v>
      </c>
      <c r="J48" s="3" t="n">
        <f aca="false">AB48</f>
        <v>0</v>
      </c>
      <c r="N48" s="2" t="n">
        <v>0.0281035834086797</v>
      </c>
      <c r="U48" s="2" t="n">
        <f aca="false">(1-U42)*L48/(SUM(L43:L49))</f>
        <v>0</v>
      </c>
      <c r="V48" s="2" t="n">
        <f aca="false">(1-V43)*M48/SUM(M42,M44:M49)</f>
        <v>0</v>
      </c>
      <c r="W48" s="2" t="n">
        <f aca="false">(1-W44)*N48/SUM(N42:N43,N45:N49)</f>
        <v>0.0281035834086798</v>
      </c>
      <c r="X48" s="2" t="n">
        <f aca="false">(1-X45)*O48/SUM(O42:O44,O46:O49)</f>
        <v>0</v>
      </c>
      <c r="Y48" s="2" t="n">
        <f aca="false">(1-Y46)*P48/SUM(P42:P45,P47:P49)</f>
        <v>0</v>
      </c>
      <c r="Z48" s="2" t="n">
        <f aca="false">(1-Z47)*Q48/SUM(Q42:Q46,Q48:Q49)</f>
        <v>0</v>
      </c>
      <c r="AA48" s="2" t="n">
        <f aca="false">IMR_in!G$64/(IMR_in!G$64+IMR_in!G$86)</f>
        <v>0</v>
      </c>
      <c r="AB48" s="2" t="n">
        <v>0</v>
      </c>
    </row>
    <row r="49" customFormat="false" ht="13.5" hidden="false" customHeight="false" outlineLevel="0" collapsed="false">
      <c r="A49" s="2" t="s">
        <v>5</v>
      </c>
      <c r="B49" s="2" t="s">
        <v>46</v>
      </c>
      <c r="C49" s="3" t="n">
        <f aca="false">U49</f>
        <v>0.000964529196689861</v>
      </c>
      <c r="D49" s="3" t="n">
        <f aca="false">V49</f>
        <v>0</v>
      </c>
      <c r="E49" s="3" t="n">
        <f aca="false">W49</f>
        <v>0</v>
      </c>
      <c r="F49" s="3" t="n">
        <f aca="false">X49</f>
        <v>0</v>
      </c>
      <c r="G49" s="3" t="n">
        <f aca="false">Y49</f>
        <v>0</v>
      </c>
      <c r="H49" s="3" t="n">
        <f aca="false">Z49</f>
        <v>0</v>
      </c>
      <c r="I49" s="3" t="n">
        <f aca="false">AA49</f>
        <v>0</v>
      </c>
      <c r="J49" s="3" t="n">
        <f aca="false">AB49</f>
        <v>1</v>
      </c>
      <c r="L49" s="2" t="n">
        <v>0.000469155363039943</v>
      </c>
      <c r="U49" s="2" t="n">
        <f aca="false">(1-U42)*L49/(SUM(L43:L49))</f>
        <v>0.000964529196689861</v>
      </c>
      <c r="V49" s="2" t="n">
        <f aca="false">(1-V43)*M49/SUM(M42,M44:M49)</f>
        <v>0</v>
      </c>
      <c r="W49" s="2" t="n">
        <f aca="false">(1-W44)*N49/SUM(N42:N43,N45:N49)</f>
        <v>0</v>
      </c>
      <c r="X49" s="2" t="n">
        <f aca="false">(1-X45)*O49/SUM(O42:O44,O46:O49)</f>
        <v>0</v>
      </c>
      <c r="Y49" s="2" t="n">
        <f aca="false">(1-Y46)*P49/SUM(P42:P45,P47:P49)</f>
        <v>0</v>
      </c>
      <c r="Z49" s="2" t="n">
        <f aca="false">(1-Z47)*Q49/SUM(Q42:Q46,Q48:Q49)</f>
        <v>0</v>
      </c>
      <c r="AA49" s="2" t="n">
        <f aca="false">(1-AA48)*R49/SUM(R42:R47,R49)</f>
        <v>0</v>
      </c>
      <c r="AB49" s="2" t="n">
        <f aca="false">IMR_in!G$65/(IMR_in!G$65+IMR_in!G$87)</f>
        <v>1</v>
      </c>
    </row>
    <row r="50" customFormat="false" ht="13.5" hidden="false" customHeight="false" outlineLevel="0" collapsed="false">
      <c r="A50" s="2" t="s">
        <v>6</v>
      </c>
      <c r="B50" s="2" t="s">
        <v>37</v>
      </c>
      <c r="C50" s="3" t="n">
        <f aca="false">U50</f>
        <v>0.821811578482947</v>
      </c>
      <c r="D50" s="3" t="n">
        <f aca="false">V50</f>
        <v>0.00370292350501674</v>
      </c>
      <c r="E50" s="3" t="n">
        <f aca="false">W50</f>
        <v>0</v>
      </c>
      <c r="F50" s="3" t="n">
        <f aca="false">X50</f>
        <v>0.200162240736198</v>
      </c>
      <c r="G50" s="3" t="n">
        <f aca="false">Y50</f>
        <v>0.459927351333034</v>
      </c>
      <c r="H50" s="3" t="n">
        <f aca="false">Z50</f>
        <v>0.505965375383717</v>
      </c>
      <c r="I50" s="3" t="n">
        <f aca="false">AA50</f>
        <v>0.0490202533157426</v>
      </c>
      <c r="J50" s="3" t="n">
        <f aca="false">AB50</f>
        <v>0</v>
      </c>
      <c r="L50" s="2" t="n">
        <v>0.913123976092164</v>
      </c>
      <c r="M50" s="2" t="n">
        <v>0.00370292350513111</v>
      </c>
      <c r="O50" s="2" t="n">
        <v>0.125743884131256</v>
      </c>
      <c r="P50" s="2" t="n">
        <v>0.459927351333034</v>
      </c>
      <c r="Q50" s="2" t="n">
        <v>0.468840752549387</v>
      </c>
      <c r="R50" s="2" t="n">
        <v>0.0490202533157426</v>
      </c>
      <c r="U50" s="9" t="n">
        <f aca="false">IMR_in!H$58/(IMR_in!H$58+IMR_in!H$80)</f>
        <v>0.821811578482947</v>
      </c>
      <c r="V50" s="2" t="n">
        <f aca="false">(1-V51)*M50/SUM(M50,M52:M57)</f>
        <v>0.00370292350501674</v>
      </c>
      <c r="W50" s="2" t="n">
        <f aca="false">(1-W52)*N50/SUM(N50:N51,N53:N57)</f>
        <v>0</v>
      </c>
      <c r="X50" s="2" t="n">
        <f aca="false">(1-X53)*O50/SUM(O50:O52,O54:O57)</f>
        <v>0.200162240736198</v>
      </c>
      <c r="Y50" s="2" t="n">
        <f aca="false">(1-Y54)*P50/SUM(P50:P53,P55:P57)</f>
        <v>0.459927351333034</v>
      </c>
      <c r="Z50" s="2" t="n">
        <f aca="false">(1-Z55)*Q50/SUM(Q50:Q54,Q56:Q57)</f>
        <v>0.505965375383717</v>
      </c>
      <c r="AA50" s="2" t="n">
        <f aca="false">(1-AA56)*R50/SUM(R50:R55,R57)</f>
        <v>0.0490202533157426</v>
      </c>
      <c r="AB50" s="2" t="n">
        <v>0</v>
      </c>
    </row>
    <row r="51" customFormat="false" ht="13.5" hidden="false" customHeight="false" outlineLevel="0" collapsed="false">
      <c r="A51" s="2" t="s">
        <v>6</v>
      </c>
      <c r="B51" s="2" t="s">
        <v>40</v>
      </c>
      <c r="C51" s="3" t="n">
        <f aca="false">U51</f>
        <v>0.000100315370652969</v>
      </c>
      <c r="D51" s="3" t="n">
        <f aca="false">V51</f>
        <v>0.995983748941884</v>
      </c>
      <c r="E51" s="3" t="n">
        <f aca="false">W51</f>
        <v>0.225050089991667</v>
      </c>
      <c r="F51" s="3" t="n">
        <f aca="false">X51</f>
        <v>0.0106218147951991</v>
      </c>
      <c r="G51" s="3" t="n">
        <f aca="false">Y51</f>
        <v>0.0116244896157019</v>
      </c>
      <c r="H51" s="3" t="n">
        <f aca="false">Z51</f>
        <v>0</v>
      </c>
      <c r="I51" s="3" t="n">
        <f aca="false">AA51</f>
        <v>0.371441526260177</v>
      </c>
      <c r="J51" s="3" t="n">
        <f aca="false">AB51</f>
        <v>0</v>
      </c>
      <c r="L51" s="2" t="n">
        <v>4.89089047704296E-005</v>
      </c>
      <c r="M51" s="2" t="n">
        <v>0.99598374894176</v>
      </c>
      <c r="N51" s="2" t="n">
        <v>0.225050089991667</v>
      </c>
      <c r="O51" s="2" t="n">
        <v>0.00667272830259455</v>
      </c>
      <c r="P51" s="2" t="n">
        <v>0.0116244896157019</v>
      </c>
      <c r="R51" s="2" t="n">
        <v>0.371441526260177</v>
      </c>
      <c r="U51" s="2" t="n">
        <f aca="false">(1-U50)*L51/(SUM(L51:L57))</f>
        <v>0.000100315370652969</v>
      </c>
      <c r="V51" s="9" t="n">
        <f aca="false">IMR_in!H$59/(IMR_in!H$59+IMR_in!H$81)</f>
        <v>0.995983748941884</v>
      </c>
      <c r="W51" s="2" t="n">
        <f aca="false">(1-W52)*N51/SUM(N50:N51,N53:N57)</f>
        <v>0.225050089991667</v>
      </c>
      <c r="X51" s="2" t="n">
        <f aca="false">(1-X53)*O51/SUM(O50:O52,O54:O57)</f>
        <v>0.0106218147951991</v>
      </c>
      <c r="Y51" s="2" t="n">
        <f aca="false">(1-Y54)*P51/SUM(P50:P53,P55:P57)</f>
        <v>0.0116244896157019</v>
      </c>
      <c r="Z51" s="2" t="n">
        <f aca="false">(1-Z55)*Q51/SUM(Q50:Q54,Q56:Q57)</f>
        <v>0</v>
      </c>
      <c r="AA51" s="2" t="n">
        <f aca="false">(1-AA56)*R51/SUM(R50:R55,R57)</f>
        <v>0.371441526260177</v>
      </c>
      <c r="AB51" s="2" t="n">
        <v>0</v>
      </c>
    </row>
    <row r="52" customFormat="false" ht="13.5" hidden="false" customHeight="false" outlineLevel="0" collapsed="false">
      <c r="A52" s="2" t="s">
        <v>6</v>
      </c>
      <c r="B52" s="2" t="s">
        <v>41</v>
      </c>
      <c r="C52" s="3" t="n">
        <f aca="false">U52</f>
        <v>0.0160612599052911</v>
      </c>
      <c r="D52" s="3" t="n">
        <f aca="false">V52</f>
        <v>0.000142421287138199</v>
      </c>
      <c r="E52" s="3" t="n">
        <f aca="false">W52</f>
        <v>0.473651252238584</v>
      </c>
      <c r="F52" s="3" t="n">
        <f aca="false">X52</f>
        <v>0.0173140941607109</v>
      </c>
      <c r="G52" s="3" t="n">
        <f aca="false">Y52</f>
        <v>2.86422387741547E-005</v>
      </c>
      <c r="H52" s="3" t="n">
        <f aca="false">Z52</f>
        <v>0</v>
      </c>
      <c r="I52" s="3" t="n">
        <f aca="false">AA52</f>
        <v>0.579538220424081</v>
      </c>
      <c r="J52" s="3" t="n">
        <f aca="false">AB52</f>
        <v>0</v>
      </c>
      <c r="L52" s="2" t="n">
        <v>0.00783069061189532</v>
      </c>
      <c r="M52" s="2" t="n">
        <v>0.000142421287142598</v>
      </c>
      <c r="N52" s="2" t="n">
        <v>0.473651252238585</v>
      </c>
      <c r="O52" s="2" t="n">
        <v>0.0108768838816679</v>
      </c>
      <c r="P52" s="2" t="n">
        <v>2.86422387741547E-005</v>
      </c>
      <c r="R52" s="2" t="n">
        <v>0.579538220424081</v>
      </c>
      <c r="U52" s="2" t="n">
        <f aca="false">(1-U50)*L52/(SUM(L51:L57))</f>
        <v>0.0160612599052911</v>
      </c>
      <c r="V52" s="2" t="n">
        <f aca="false">(1-V51)*M52/SUM(M50,M52:M57)</f>
        <v>0.000142421287138199</v>
      </c>
      <c r="W52" s="2" t="n">
        <f aca="false">IMR_in!H60/(IMR_in!H60+IMR_in!H82)</f>
        <v>0.473651252238584</v>
      </c>
      <c r="X52" s="2" t="n">
        <f aca="false">(1-X53)*O52/SUM(O50:O52,O54:O57)</f>
        <v>0.0173140941607109</v>
      </c>
      <c r="Y52" s="2" t="n">
        <f aca="false">(1-Y54)*P52/SUM(P50:P53,P55:P57)</f>
        <v>2.86422387741547E-005</v>
      </c>
      <c r="Z52" s="2" t="n">
        <f aca="false">(1-Z55)*Q52/SUM(Q50:Q54,Q56:Q57)</f>
        <v>0</v>
      </c>
      <c r="AA52" s="2" t="n">
        <f aca="false">(1-AA56)*R52/SUM(R50:R55,R57)</f>
        <v>0.579538220424081</v>
      </c>
      <c r="AB52" s="2" t="n">
        <v>0</v>
      </c>
    </row>
    <row r="53" customFormat="false" ht="13.5" hidden="false" customHeight="false" outlineLevel="0" collapsed="false">
      <c r="A53" s="2" t="s">
        <v>6</v>
      </c>
      <c r="B53" s="2" t="s">
        <v>42</v>
      </c>
      <c r="C53" s="3" t="n">
        <f aca="false">U53</f>
        <v>0.159149815756581</v>
      </c>
      <c r="D53" s="3" t="n">
        <f aca="false">V53</f>
        <v>0</v>
      </c>
      <c r="E53" s="3" t="n">
        <f aca="false">W53</f>
        <v>0.160562223257828</v>
      </c>
      <c r="F53" s="3" t="n">
        <f aca="false">X53</f>
        <v>0.769909271520717</v>
      </c>
      <c r="G53" s="3" t="n">
        <f aca="false">Y53</f>
        <v>0.00191334185326997</v>
      </c>
      <c r="H53" s="3" t="n">
        <f aca="false">Z53</f>
        <v>0.0963119921884774</v>
      </c>
      <c r="I53" s="3" t="n">
        <f aca="false">AA53</f>
        <v>0</v>
      </c>
      <c r="J53" s="3" t="n">
        <f aca="false">AB53</f>
        <v>0</v>
      </c>
      <c r="L53" s="2" t="n">
        <v>0.0775937239966692</v>
      </c>
      <c r="N53" s="2" t="n">
        <v>0.160562223257828</v>
      </c>
      <c r="O53" s="2" t="n">
        <v>0.85545474613413</v>
      </c>
      <c r="P53" s="2" t="n">
        <v>0.00191334185326997</v>
      </c>
      <c r="Q53" s="2" t="n">
        <v>0.0892452114197174</v>
      </c>
      <c r="U53" s="2" t="n">
        <f aca="false">(1-U50)*L53/(SUM(L51:L57))</f>
        <v>0.159149815756581</v>
      </c>
      <c r="V53" s="2" t="n">
        <f aca="false">(1-V51)*M53/SUM(M50,M52:M57)</f>
        <v>0</v>
      </c>
      <c r="W53" s="2" t="n">
        <f aca="false">(1-W52)*N53/SUM(N50:N51,N53:N57)</f>
        <v>0.160562223257828</v>
      </c>
      <c r="X53" s="2" t="n">
        <f aca="false">IMR_in!H$61/(IMR_in!H$61+IMR_in!H$83)</f>
        <v>0.769909271520717</v>
      </c>
      <c r="Y53" s="2" t="n">
        <f aca="false">(1-Y54)*P53/SUM(P50:P53,P55:P57)</f>
        <v>0.00191334185326997</v>
      </c>
      <c r="Z53" s="2" t="n">
        <f aca="false">(1-Z55)*Q53/SUM(Q50:Q54,Q56:Q57)</f>
        <v>0.0963119921884774</v>
      </c>
      <c r="AA53" s="2" t="n">
        <f aca="false">(1-AA56)*R53/SUM(R50:R55,R57)</f>
        <v>0</v>
      </c>
      <c r="AB53" s="2" t="n">
        <v>0</v>
      </c>
    </row>
    <row r="54" customFormat="false" ht="13.5" hidden="false" customHeight="false" outlineLevel="0" collapsed="false">
      <c r="A54" s="2" t="s">
        <v>6</v>
      </c>
      <c r="B54" s="2" t="s">
        <v>43</v>
      </c>
      <c r="C54" s="3" t="n">
        <f aca="false">U54</f>
        <v>0</v>
      </c>
      <c r="D54" s="3" t="n">
        <f aca="false">V54</f>
        <v>0</v>
      </c>
      <c r="E54" s="3" t="n">
        <f aca="false">W54</f>
        <v>0</v>
      </c>
      <c r="F54" s="3" t="n">
        <f aca="false">X54</f>
        <v>0</v>
      </c>
      <c r="G54" s="3" t="n">
        <f aca="false">Y54</f>
        <v>0.526315140713692</v>
      </c>
      <c r="H54" s="3" t="n">
        <f aca="false">Z54</f>
        <v>0</v>
      </c>
      <c r="I54" s="3" t="n">
        <f aca="false">AA54</f>
        <v>0</v>
      </c>
      <c r="J54" s="3" t="n">
        <f aca="false">AB54</f>
        <v>0</v>
      </c>
      <c r="P54" s="2" t="n">
        <v>0.526315140713691</v>
      </c>
      <c r="U54" s="2" t="n">
        <f aca="false">(1-U50)*L54/(SUM(L51:L57))</f>
        <v>0</v>
      </c>
      <c r="V54" s="2" t="n">
        <f aca="false">(1-V51)*M54/SUM(M50,M52:M57)</f>
        <v>0</v>
      </c>
      <c r="W54" s="2" t="n">
        <f aca="false">(1-W52)*N54/SUM(N50:N51,N53:N57)</f>
        <v>0</v>
      </c>
      <c r="X54" s="2" t="n">
        <f aca="false">(1-X53)*O54/SUM(O50:O52,O54:O57)</f>
        <v>0</v>
      </c>
      <c r="Y54" s="2" t="n">
        <f aca="false">IMR_in!H$62/(IMR_in!H$62+IMR_in!H$84)</f>
        <v>0.526315140713692</v>
      </c>
      <c r="Z54" s="2" t="n">
        <f aca="false">(1-Z55)*Q54/SUM(Q50:Q54,Q56:Q57)</f>
        <v>0</v>
      </c>
      <c r="AA54" s="2" t="n">
        <f aca="false">(1-AA56)*R54/SUM(R50:R55,R57)</f>
        <v>0</v>
      </c>
      <c r="AB54" s="2" t="n">
        <v>0</v>
      </c>
    </row>
    <row r="55" customFormat="false" ht="13.5" hidden="false" customHeight="false" outlineLevel="0" collapsed="false">
      <c r="A55" s="2" t="s">
        <v>6</v>
      </c>
      <c r="B55" s="2" t="s">
        <v>44</v>
      </c>
      <c r="C55" s="3" t="n">
        <f aca="false">U55</f>
        <v>0.0018660651750553</v>
      </c>
      <c r="D55" s="3" t="n">
        <f aca="false">V55</f>
        <v>0.000170906265961159</v>
      </c>
      <c r="E55" s="3" t="n">
        <f aca="false">W55</f>
        <v>0.112576439388111</v>
      </c>
      <c r="F55" s="3" t="n">
        <f aca="false">X55</f>
        <v>0.0019925787871752</v>
      </c>
      <c r="G55" s="3" t="n">
        <f aca="false">Y55</f>
        <v>0.000191034245528471</v>
      </c>
      <c r="H55" s="3" t="n">
        <f aca="false">Z55</f>
        <v>0.397722632427806</v>
      </c>
      <c r="I55" s="3" t="n">
        <f aca="false">AA55</f>
        <v>0</v>
      </c>
      <c r="J55" s="3" t="n">
        <f aca="false">AB55</f>
        <v>0</v>
      </c>
      <c r="L55" s="2" t="n">
        <v>0.000909802788427358</v>
      </c>
      <c r="M55" s="2" t="n">
        <v>0.000170906265966438</v>
      </c>
      <c r="N55" s="2" t="n">
        <v>0.112576439388111</v>
      </c>
      <c r="O55" s="2" t="n">
        <v>0.00125175755035223</v>
      </c>
      <c r="P55" s="2" t="n">
        <v>0.000191034245528471</v>
      </c>
      <c r="Q55" s="2" t="n">
        <v>0.441914036030895</v>
      </c>
      <c r="U55" s="2" t="n">
        <f aca="false">(1-U50)*L55/(SUM(L51:L57))</f>
        <v>0.0018660651750553</v>
      </c>
      <c r="V55" s="2" t="n">
        <f aca="false">(1-V51)*M55/SUM(M50,M52:M57)</f>
        <v>0.000170906265961159</v>
      </c>
      <c r="W55" s="2" t="n">
        <f aca="false">(1-W52)*N55/SUM(N50:N51,N53:N57)</f>
        <v>0.112576439388111</v>
      </c>
      <c r="X55" s="2" t="n">
        <f aca="false">(1-X53)*O55/SUM(O50:O52,O54:O57)</f>
        <v>0.0019925787871752</v>
      </c>
      <c r="Y55" s="2" t="n">
        <f aca="false">(1-Y54)*P55/SUM(P50:P53,P55:P57)</f>
        <v>0.000191034245528471</v>
      </c>
      <c r="Z55" s="2" t="n">
        <f aca="false">IMR_in!H$63/(IMR_in!H$63+IMR_in!H$85)</f>
        <v>0.397722632427806</v>
      </c>
      <c r="AA55" s="2" t="n">
        <f aca="false">(1-AA56)*R55/SUM(R50:R55,R57)</f>
        <v>0</v>
      </c>
      <c r="AB55" s="2" t="n">
        <v>0</v>
      </c>
    </row>
    <row r="56" customFormat="false" ht="13.5" hidden="false" customHeight="false" outlineLevel="0" collapsed="false">
      <c r="A56" s="2" t="s">
        <v>6</v>
      </c>
      <c r="B56" s="2" t="s">
        <v>45</v>
      </c>
      <c r="C56" s="3" t="n">
        <f aca="false">U56</f>
        <v>0</v>
      </c>
      <c r="D56" s="3" t="n">
        <f aca="false">V56</f>
        <v>0</v>
      </c>
      <c r="E56" s="3" t="n">
        <f aca="false">W56</f>
        <v>0.0281599951238101</v>
      </c>
      <c r="F56" s="3" t="n">
        <f aca="false">X56</f>
        <v>0</v>
      </c>
      <c r="G56" s="3" t="n">
        <f aca="false">Y56</f>
        <v>0</v>
      </c>
      <c r="H56" s="3" t="n">
        <f aca="false">Z56</f>
        <v>0</v>
      </c>
      <c r="I56" s="3" t="n">
        <f aca="false">AA56</f>
        <v>0</v>
      </c>
      <c r="J56" s="3" t="n">
        <f aca="false">AB56</f>
        <v>0</v>
      </c>
      <c r="N56" s="2" t="n">
        <v>0.02815999512381</v>
      </c>
      <c r="U56" s="2" t="n">
        <f aca="false">(1-U50)*L56/(SUM(L51:L57))</f>
        <v>0</v>
      </c>
      <c r="V56" s="2" t="n">
        <f aca="false">(1-V51)*M56/SUM(M50,M52:M57)</f>
        <v>0</v>
      </c>
      <c r="W56" s="2" t="n">
        <f aca="false">(1-W52)*N56/SUM(N50:N51,N53:N57)</f>
        <v>0.0281599951238101</v>
      </c>
      <c r="X56" s="2" t="n">
        <f aca="false">(1-X53)*O56/SUM(O50:O52,O54:O57)</f>
        <v>0</v>
      </c>
      <c r="Y56" s="2" t="n">
        <f aca="false">(1-Y54)*P56/SUM(P50:P53,P55:P57)</f>
        <v>0</v>
      </c>
      <c r="Z56" s="2" t="n">
        <f aca="false">(1-Z55)*Q56/SUM(Q50:Q54,Q56:Q57)</f>
        <v>0</v>
      </c>
      <c r="AA56" s="2" t="n">
        <f aca="false">IMR_in!H$64/(IMR_in!H$64+IMR_in!H$86)</f>
        <v>0</v>
      </c>
      <c r="AB56" s="2" t="n">
        <v>0</v>
      </c>
    </row>
    <row r="57" customFormat="false" ht="13.5" hidden="false" customHeight="false" outlineLevel="0" collapsed="false">
      <c r="A57" s="2" t="s">
        <v>6</v>
      </c>
      <c r="B57" s="2" t="s">
        <v>46</v>
      </c>
      <c r="C57" s="3" t="n">
        <f aca="false">U57</f>
        <v>0.001010965309473</v>
      </c>
      <c r="D57" s="3" t="n">
        <f aca="false">V57</f>
        <v>0</v>
      </c>
      <c r="E57" s="3" t="n">
        <f aca="false">W57</f>
        <v>0</v>
      </c>
      <c r="F57" s="3" t="n">
        <f aca="false">X57</f>
        <v>0</v>
      </c>
      <c r="G57" s="3" t="n">
        <f aca="false">Y57</f>
        <v>0</v>
      </c>
      <c r="H57" s="3" t="n">
        <f aca="false">Z57</f>
        <v>0</v>
      </c>
      <c r="I57" s="3" t="n">
        <f aca="false">AA57</f>
        <v>0</v>
      </c>
      <c r="J57" s="3" t="n">
        <f aca="false">AB57</f>
        <v>1</v>
      </c>
      <c r="L57" s="2" t="n">
        <v>0.000492897606073486</v>
      </c>
      <c r="U57" s="2" t="n">
        <f aca="false">(1-U50)*L57/(SUM(L51:L57))</f>
        <v>0.001010965309473</v>
      </c>
      <c r="V57" s="2" t="n">
        <f aca="false">(1-V51)*M57/SUM(M50,M52:M57)</f>
        <v>0</v>
      </c>
      <c r="W57" s="2" t="n">
        <f aca="false">(1-W52)*N57/SUM(N50:N51,N53:N57)</f>
        <v>0</v>
      </c>
      <c r="X57" s="2" t="n">
        <f aca="false">(1-X53)*O57/SUM(O50:O52,O54:O57)</f>
        <v>0</v>
      </c>
      <c r="Y57" s="2" t="n">
        <f aca="false">(1-Y54)*P57/SUM(P50:P53,P55:P57)</f>
        <v>0</v>
      </c>
      <c r="Z57" s="2" t="n">
        <f aca="false">(1-Z55)*Q57/SUM(Q50:Q54,Q56:Q57)</f>
        <v>0</v>
      </c>
      <c r="AA57" s="2" t="n">
        <f aca="false">(1-AA56)*R57/SUM(R50:R55,R57)</f>
        <v>0</v>
      </c>
      <c r="AB57" s="2" t="n">
        <f aca="false">IMR_in!H$65/(IMR_in!H$65+IMR_in!H$87)</f>
        <v>1</v>
      </c>
    </row>
    <row r="58" customFormat="false" ht="13.5" hidden="false" customHeight="false" outlineLevel="0" collapsed="false">
      <c r="A58" s="2" t="s">
        <v>7</v>
      </c>
      <c r="B58" s="2" t="s">
        <v>37</v>
      </c>
      <c r="C58" s="3" t="n">
        <f aca="false">U58</f>
        <v>0.821130864265745</v>
      </c>
      <c r="D58" s="3" t="n">
        <f aca="false">V58</f>
        <v>0.00369247207102339</v>
      </c>
      <c r="E58" s="3" t="n">
        <f aca="false">W58</f>
        <v>0</v>
      </c>
      <c r="F58" s="3" t="n">
        <f aca="false">X58</f>
        <v>0.197218184476405</v>
      </c>
      <c r="G58" s="3" t="n">
        <f aca="false">Y58</f>
        <v>0.458519123911394</v>
      </c>
      <c r="H58" s="3" t="n">
        <f aca="false">Z58</f>
        <v>0.505424838014523</v>
      </c>
      <c r="I58" s="3" t="n">
        <f aca="false">AA58</f>
        <v>0.0490073513627767</v>
      </c>
      <c r="J58" s="3" t="n">
        <f aca="false">AB58</f>
        <v>0</v>
      </c>
      <c r="L58" s="2" t="n">
        <v>0.912367626961939</v>
      </c>
      <c r="M58" s="2" t="n">
        <v>0.00369247207102331</v>
      </c>
      <c r="O58" s="2" t="n">
        <v>0.122497365922356</v>
      </c>
      <c r="P58" s="2" t="n">
        <v>0.458519123911394</v>
      </c>
      <c r="Q58" s="2" t="n">
        <v>0.468272542686883</v>
      </c>
      <c r="R58" s="2" t="n">
        <v>0.0490073513627767</v>
      </c>
      <c r="U58" s="9" t="n">
        <f aca="false">IMR_in!I$58/(IMR_in!I$58+IMR_in!I$80)</f>
        <v>0.821130864265745</v>
      </c>
      <c r="V58" s="2" t="n">
        <f aca="false">(1-V59)*M58/SUM(M58,M60:M65)</f>
        <v>0.00369247207102339</v>
      </c>
      <c r="W58" s="2" t="n">
        <f aca="false">(1-W60)*N58/SUM(N58:N59,N61:N65)</f>
        <v>0</v>
      </c>
      <c r="X58" s="2" t="n">
        <f aca="false">(1-X61)*O58/SUM(O58:O60,O62:O65)</f>
        <v>0.197218184476405</v>
      </c>
      <c r="Y58" s="2" t="n">
        <f aca="false">(1-Y62)*P58/SUM(P58:P61,P63:P65)</f>
        <v>0.458519123911394</v>
      </c>
      <c r="Z58" s="2" t="n">
        <f aca="false">(1-Z63)*Q58/SUM(Q58:Q62,Q64:Q65)</f>
        <v>0.505424838014523</v>
      </c>
      <c r="AA58" s="2" t="n">
        <f aca="false">(1-AA64)*R58/SUM(R58:R63,R65)</f>
        <v>0.0490073513627767</v>
      </c>
      <c r="AB58" s="2" t="n">
        <v>0</v>
      </c>
    </row>
    <row r="59" customFormat="false" ht="13.5" hidden="false" customHeight="false" outlineLevel="0" collapsed="false">
      <c r="A59" s="2" t="s">
        <v>7</v>
      </c>
      <c r="B59" s="2" t="s">
        <v>40</v>
      </c>
      <c r="C59" s="3" t="n">
        <f aca="false">U59</f>
        <v>9.97205389506496E-005</v>
      </c>
      <c r="D59" s="3" t="n">
        <f aca="false">V59</f>
        <v>0.995993677793661</v>
      </c>
      <c r="E59" s="3" t="n">
        <f aca="false">W59</f>
        <v>0.224016201583054</v>
      </c>
      <c r="F59" s="3" t="n">
        <f aca="false">X59</f>
        <v>0.0104662355999753</v>
      </c>
      <c r="G59" s="3" t="n">
        <f aca="false">Y59</f>
        <v>0.0115865752935329</v>
      </c>
      <c r="H59" s="3" t="n">
        <f aca="false">Z59</f>
        <v>0</v>
      </c>
      <c r="I59" s="3" t="n">
        <f aca="false">AA59</f>
        <v>0.371313051347499</v>
      </c>
      <c r="J59" s="3" t="n">
        <f aca="false">AB59</f>
        <v>0</v>
      </c>
      <c r="L59" s="2" t="n">
        <v>4.88555358251574E-005</v>
      </c>
      <c r="M59" s="2" t="n">
        <v>0.995993677793661</v>
      </c>
      <c r="N59" s="2" t="n">
        <v>0.224016201583054</v>
      </c>
      <c r="O59" s="2" t="n">
        <v>0.00650085232010209</v>
      </c>
      <c r="P59" s="2" t="n">
        <v>0.0115865752935329</v>
      </c>
      <c r="R59" s="2" t="n">
        <v>0.371313051347499</v>
      </c>
      <c r="U59" s="2" t="n">
        <f aca="false">(1-U58)*L59/(SUM(L59:L65))</f>
        <v>9.97205389506496E-005</v>
      </c>
      <c r="V59" s="9" t="n">
        <f aca="false">IMR_in!I$59/(IMR_in!I$59+IMR_in!I$81)</f>
        <v>0.995993677793661</v>
      </c>
      <c r="W59" s="2" t="n">
        <f aca="false">(1-W60)*N59/SUM(N58:N59,N61:N65)</f>
        <v>0.224016201583054</v>
      </c>
      <c r="X59" s="2" t="n">
        <f aca="false">(1-X61)*O59/SUM(O58:O60,O62:O65)</f>
        <v>0.0104662355999753</v>
      </c>
      <c r="Y59" s="2" t="n">
        <f aca="false">(1-Y62)*P59/SUM(P58:P61,P63:P65)</f>
        <v>0.0115865752935329</v>
      </c>
      <c r="Z59" s="2" t="n">
        <f aca="false">(1-Z63)*Q59/SUM(Q58:Q62,Q64:Q65)</f>
        <v>0</v>
      </c>
      <c r="AA59" s="2" t="n">
        <f aca="false">(1-AA64)*R59/SUM(R58:R63,R65)</f>
        <v>0.371313051347499</v>
      </c>
      <c r="AB59" s="2" t="n">
        <v>0</v>
      </c>
    </row>
    <row r="60" customFormat="false" ht="13.5" hidden="false" customHeight="false" outlineLevel="0" collapsed="false">
      <c r="A60" s="2" t="s">
        <v>7</v>
      </c>
      <c r="B60" s="2" t="s">
        <v>41</v>
      </c>
      <c r="C60" s="3" t="n">
        <f aca="false">U60</f>
        <v>0.0160181974786193</v>
      </c>
      <c r="D60" s="3" t="n">
        <f aca="false">V60</f>
        <v>0.000142224511399187</v>
      </c>
      <c r="E60" s="3" t="n">
        <f aca="false">W60</f>
        <v>0.474982279108665</v>
      </c>
      <c r="F60" s="3" t="n">
        <f aca="false">X60</f>
        <v>0.0170939081350611</v>
      </c>
      <c r="G60" s="3" t="n">
        <f aca="false">Y60</f>
        <v>2.85879567282903E-005</v>
      </c>
      <c r="H60" s="3" t="n">
        <f aca="false">Z60</f>
        <v>0</v>
      </c>
      <c r="I60" s="3" t="n">
        <f aca="false">AA60</f>
        <v>0.579679597289724</v>
      </c>
      <c r="J60" s="3" t="n">
        <f aca="false">AB60</f>
        <v>0</v>
      </c>
      <c r="L60" s="2" t="n">
        <v>0.00784770749342238</v>
      </c>
      <c r="M60" s="2" t="n">
        <v>0.000142224511399184</v>
      </c>
      <c r="N60" s="2" t="n">
        <v>0.474982279108664</v>
      </c>
      <c r="O60" s="2" t="n">
        <v>0.0106174728533425</v>
      </c>
      <c r="P60" s="2" t="n">
        <v>2.85879567282903E-005</v>
      </c>
      <c r="R60" s="2" t="n">
        <v>0.579679597289724</v>
      </c>
      <c r="U60" s="2" t="n">
        <f aca="false">(1-U58)*L60/(SUM(L59:L65))</f>
        <v>0.0160181974786193</v>
      </c>
      <c r="V60" s="2" t="n">
        <f aca="false">(1-V59)*M60/SUM(M58,M60:M65)</f>
        <v>0.000142224511399187</v>
      </c>
      <c r="W60" s="2" t="n">
        <f aca="false">IMR_in!I60/(IMR_in!I60+IMR_in!I82)</f>
        <v>0.474982279108665</v>
      </c>
      <c r="X60" s="2" t="n">
        <f aca="false">(1-X61)*O60/SUM(O58:O60,O62:O65)</f>
        <v>0.0170939081350611</v>
      </c>
      <c r="Y60" s="2" t="n">
        <f aca="false">(1-Y62)*P60/SUM(P58:P61,P63:P65)</f>
        <v>2.85879567282903E-005</v>
      </c>
      <c r="Z60" s="2" t="n">
        <f aca="false">(1-Z63)*Q60/SUM(Q58:Q62,Q64:Q65)</f>
        <v>0</v>
      </c>
      <c r="AA60" s="2" t="n">
        <f aca="false">(1-AA64)*R60/SUM(R58:R63,R65)</f>
        <v>0.579679597289724</v>
      </c>
      <c r="AB60" s="2" t="n">
        <v>0</v>
      </c>
    </row>
    <row r="61" customFormat="false" ht="13.5" hidden="false" customHeight="false" outlineLevel="0" collapsed="false">
      <c r="A61" s="2" t="s">
        <v>7</v>
      </c>
      <c r="B61" s="2" t="s">
        <v>42</v>
      </c>
      <c r="C61" s="3" t="n">
        <f aca="false">U61</f>
        <v>0.159884869782512</v>
      </c>
      <c r="D61" s="3" t="n">
        <f aca="false">V61</f>
        <v>0</v>
      </c>
      <c r="E61" s="3" t="n">
        <f aca="false">W61</f>
        <v>0.160236197714561</v>
      </c>
      <c r="F61" s="3" t="n">
        <f aca="false">X61</f>
        <v>0.773235684025836</v>
      </c>
      <c r="G61" s="3" t="n">
        <f aca="false">Y61</f>
        <v>0.00191343255070477</v>
      </c>
      <c r="H61" s="3" t="n">
        <f aca="false">Z61</f>
        <v>0.0964179206618335</v>
      </c>
      <c r="I61" s="3" t="n">
        <f aca="false">AA61</f>
        <v>0</v>
      </c>
      <c r="J61" s="3" t="n">
        <f aca="false">AB61</f>
        <v>0</v>
      </c>
      <c r="L61" s="2" t="n">
        <v>0.078331515911941</v>
      </c>
      <c r="N61" s="2" t="n">
        <v>0.160236197714561</v>
      </c>
      <c r="O61" s="2" t="n">
        <v>0.859150760028707</v>
      </c>
      <c r="P61" s="2" t="n">
        <v>0.00191343255070477</v>
      </c>
      <c r="Q61" s="2" t="n">
        <v>0.089330522509069</v>
      </c>
      <c r="U61" s="2" t="n">
        <f aca="false">(1-U58)*L61/(SUM(L59:L65))</f>
        <v>0.159884869782512</v>
      </c>
      <c r="V61" s="2" t="n">
        <f aca="false">(1-V59)*M61/SUM(M58,M60:M65)</f>
        <v>0</v>
      </c>
      <c r="W61" s="2" t="n">
        <f aca="false">(1-W60)*N61/SUM(N58:N59,N61:N65)</f>
        <v>0.160236197714561</v>
      </c>
      <c r="X61" s="2" t="n">
        <f aca="false">IMR_in!I$61/(IMR_in!I$61+IMR_in!I$83)</f>
        <v>0.773235684025836</v>
      </c>
      <c r="Y61" s="2" t="n">
        <f aca="false">(1-Y62)*P61/SUM(P58:P61,P63:P65)</f>
        <v>0.00191343255070477</v>
      </c>
      <c r="Z61" s="2" t="n">
        <f aca="false">(1-Z63)*Q61/SUM(Q58:Q62,Q64:Q65)</f>
        <v>0.0964179206618335</v>
      </c>
      <c r="AA61" s="2" t="n">
        <f aca="false">(1-AA64)*R61/SUM(R58:R63,R65)</f>
        <v>0</v>
      </c>
      <c r="AB61" s="2" t="n">
        <v>0</v>
      </c>
    </row>
    <row r="62" customFormat="false" ht="13.5" hidden="false" customHeight="false" outlineLevel="0" collapsed="false">
      <c r="A62" s="2" t="s">
        <v>7</v>
      </c>
      <c r="B62" s="2" t="s">
        <v>43</v>
      </c>
      <c r="C62" s="3" t="n">
        <f aca="false">U62</f>
        <v>0</v>
      </c>
      <c r="D62" s="3" t="n">
        <f aca="false">V62</f>
        <v>0</v>
      </c>
      <c r="E62" s="3" t="n">
        <f aca="false">W62</f>
        <v>0</v>
      </c>
      <c r="F62" s="3" t="n">
        <f aca="false">X62</f>
        <v>0</v>
      </c>
      <c r="G62" s="3" t="n">
        <f aca="false">Y62</f>
        <v>0.52776020629552</v>
      </c>
      <c r="H62" s="3" t="n">
        <f aca="false">Z62</f>
        <v>0</v>
      </c>
      <c r="I62" s="3" t="n">
        <f aca="false">AA62</f>
        <v>0</v>
      </c>
      <c r="J62" s="3" t="n">
        <f aca="false">AB62</f>
        <v>0</v>
      </c>
      <c r="P62" s="2" t="n">
        <v>0.52776020629552</v>
      </c>
      <c r="U62" s="2" t="n">
        <f aca="false">(1-U58)*L62/(SUM(L59:L65))</f>
        <v>0</v>
      </c>
      <c r="V62" s="2" t="n">
        <f aca="false">(1-V59)*M62/SUM(M58,M60:M65)</f>
        <v>0</v>
      </c>
      <c r="W62" s="2" t="n">
        <f aca="false">(1-W60)*N62/SUM(N58:N59,N61:N65)</f>
        <v>0</v>
      </c>
      <c r="X62" s="2" t="n">
        <f aca="false">(1-X61)*O62/SUM(O58:O60,O62:O65)</f>
        <v>0</v>
      </c>
      <c r="Y62" s="2" t="n">
        <f aca="false">IMR_in!I$62/(IMR_in!I$62+IMR_in!I$84)</f>
        <v>0.52776020629552</v>
      </c>
      <c r="Z62" s="2" t="n">
        <f aca="false">(1-Z63)*Q62/SUM(Q58:Q62,Q64:Q65)</f>
        <v>0</v>
      </c>
      <c r="AA62" s="2" t="n">
        <f aca="false">(1-AA64)*R62/SUM(R58:R63,R65)</f>
        <v>0</v>
      </c>
      <c r="AB62" s="2" t="n">
        <v>0</v>
      </c>
    </row>
    <row r="63" customFormat="false" ht="13.5" hidden="false" customHeight="false" outlineLevel="0" collapsed="false">
      <c r="A63" s="2" t="s">
        <v>7</v>
      </c>
      <c r="B63" s="2" t="s">
        <v>44</v>
      </c>
      <c r="C63" s="3" t="n">
        <f aca="false">U63</f>
        <v>0.00188874504891102</v>
      </c>
      <c r="D63" s="3" t="n">
        <f aca="false">V63</f>
        <v>0.000171625623916764</v>
      </c>
      <c r="E63" s="3" t="n">
        <f aca="false">W63</f>
        <v>0.1127405670371</v>
      </c>
      <c r="F63" s="3" t="n">
        <f aca="false">X63</f>
        <v>0.00198598776272266</v>
      </c>
      <c r="G63" s="3" t="n">
        <f aca="false">Y63</f>
        <v>0.000192073992120298</v>
      </c>
      <c r="H63" s="3" t="n">
        <f aca="false">Z63</f>
        <v>0.398157241323644</v>
      </c>
      <c r="I63" s="3" t="n">
        <f aca="false">AA63</f>
        <v>0</v>
      </c>
      <c r="J63" s="3" t="n">
        <f aca="false">AB63</f>
        <v>0</v>
      </c>
      <c r="L63" s="2" t="n">
        <v>0.000925342485837619</v>
      </c>
      <c r="M63" s="2" t="n">
        <v>0.00017162562391676</v>
      </c>
      <c r="N63" s="2" t="n">
        <v>0.1127405670371</v>
      </c>
      <c r="O63" s="2" t="n">
        <v>0.00123354887549259</v>
      </c>
      <c r="P63" s="2" t="n">
        <v>0.000192073992120298</v>
      </c>
      <c r="Q63" s="2" t="n">
        <v>0.442396934804049</v>
      </c>
      <c r="U63" s="2" t="n">
        <f aca="false">(1-U58)*L63/(SUM(L59:L65))</f>
        <v>0.00188874504891102</v>
      </c>
      <c r="V63" s="2" t="n">
        <f aca="false">(1-V59)*M63/SUM(M58,M60:M65)</f>
        <v>0.000171625623916764</v>
      </c>
      <c r="W63" s="2" t="n">
        <f aca="false">(1-W60)*N63/SUM(N58:N59,N61:N65)</f>
        <v>0.1127405670371</v>
      </c>
      <c r="X63" s="2" t="n">
        <f aca="false">(1-X61)*O63/SUM(O58:O60,O62:O65)</f>
        <v>0.00198598776272266</v>
      </c>
      <c r="Y63" s="2" t="n">
        <f aca="false">(1-Y62)*P63/SUM(P58:P61,P63:P65)</f>
        <v>0.000192073992120298</v>
      </c>
      <c r="Z63" s="2" t="n">
        <f aca="false">IMR_in!I$63/(IMR_in!I$63+IMR_in!I$85)</f>
        <v>0.398157241323644</v>
      </c>
      <c r="AA63" s="2" t="n">
        <f aca="false">(1-AA64)*R63/SUM(R58:R63,R65)</f>
        <v>0</v>
      </c>
      <c r="AB63" s="2" t="n">
        <v>0</v>
      </c>
    </row>
    <row r="64" customFormat="false" ht="13.5" hidden="false" customHeight="false" outlineLevel="0" collapsed="false">
      <c r="A64" s="2" t="s">
        <v>7</v>
      </c>
      <c r="B64" s="2" t="s">
        <v>45</v>
      </c>
      <c r="C64" s="3" t="n">
        <f aca="false">U64</f>
        <v>0</v>
      </c>
      <c r="D64" s="3" t="n">
        <f aca="false">V64</f>
        <v>0</v>
      </c>
      <c r="E64" s="3" t="n">
        <f aca="false">W64</f>
        <v>0.0280247545566206</v>
      </c>
      <c r="F64" s="3" t="n">
        <f aca="false">X64</f>
        <v>0</v>
      </c>
      <c r="G64" s="3" t="n">
        <f aca="false">Y64</f>
        <v>0</v>
      </c>
      <c r="H64" s="3" t="n">
        <f aca="false">Z64</f>
        <v>0</v>
      </c>
      <c r="I64" s="3" t="n">
        <f aca="false">AA64</f>
        <v>0</v>
      </c>
      <c r="J64" s="3" t="n">
        <f aca="false">AB64</f>
        <v>0</v>
      </c>
      <c r="N64" s="2" t="n">
        <v>0.0280247545566206</v>
      </c>
      <c r="U64" s="2" t="n">
        <f aca="false">(1-U58)*L64/(SUM(L59:L65))</f>
        <v>0</v>
      </c>
      <c r="V64" s="2" t="n">
        <f aca="false">(1-V59)*M64/SUM(M58,M60:M65)</f>
        <v>0</v>
      </c>
      <c r="W64" s="2" t="n">
        <f aca="false">(1-W60)*N64/SUM(N58:N59,N61:N65)</f>
        <v>0.0280247545566206</v>
      </c>
      <c r="X64" s="2" t="n">
        <f aca="false">(1-X61)*O64/SUM(O58:O60,O62:O65)</f>
        <v>0</v>
      </c>
      <c r="Y64" s="2" t="n">
        <f aca="false">(1-Y62)*P64/SUM(P58:P61,P63:P65)</f>
        <v>0</v>
      </c>
      <c r="Z64" s="2" t="n">
        <f aca="false">(1-Z63)*Q64/SUM(Q58:Q62,Q64:Q65)</f>
        <v>0</v>
      </c>
      <c r="AA64" s="2" t="n">
        <f aca="false">IMR_in!I$64/(IMR_in!I$64+IMR_in!I$86)</f>
        <v>0</v>
      </c>
      <c r="AB64" s="2" t="n">
        <v>0</v>
      </c>
    </row>
    <row r="65" customFormat="false" ht="13.5" hidden="false" customHeight="false" outlineLevel="0" collapsed="false">
      <c r="A65" s="2" t="s">
        <v>7</v>
      </c>
      <c r="B65" s="2" t="s">
        <v>46</v>
      </c>
      <c r="C65" s="3" t="n">
        <f aca="false">U65</f>
        <v>0.000977602885262271</v>
      </c>
      <c r="D65" s="3" t="n">
        <f aca="false">V65</f>
        <v>0</v>
      </c>
      <c r="E65" s="3" t="n">
        <f aca="false">W65</f>
        <v>0</v>
      </c>
      <c r="F65" s="3" t="n">
        <f aca="false">X65</f>
        <v>0</v>
      </c>
      <c r="G65" s="3" t="n">
        <f aca="false">Y65</f>
        <v>0</v>
      </c>
      <c r="H65" s="3" t="n">
        <f aca="false">Z65</f>
        <v>0</v>
      </c>
      <c r="I65" s="3" t="n">
        <f aca="false">AA65</f>
        <v>0</v>
      </c>
      <c r="J65" s="3" t="n">
        <f aca="false">AB65</f>
        <v>1</v>
      </c>
      <c r="L65" s="2" t="n">
        <v>0.000478951611035161</v>
      </c>
      <c r="U65" s="2" t="n">
        <f aca="false">(1-U58)*L65/(SUM(L59:L65))</f>
        <v>0.000977602885262271</v>
      </c>
      <c r="V65" s="2" t="n">
        <f aca="false">(1-V59)*M65/SUM(M58,M60:M65)</f>
        <v>0</v>
      </c>
      <c r="W65" s="2" t="n">
        <f aca="false">(1-W60)*N65/SUM(N58:N59,N61:N65)</f>
        <v>0</v>
      </c>
      <c r="X65" s="2" t="n">
        <f aca="false">(1-X61)*O65/SUM(O58:O60,O62:O65)</f>
        <v>0</v>
      </c>
      <c r="Y65" s="2" t="n">
        <f aca="false">(1-Y62)*P65/SUM(P58:P61,P63:P65)</f>
        <v>0</v>
      </c>
      <c r="Z65" s="2" t="n">
        <f aca="false">(1-Z63)*Q65/SUM(Q58:Q62,Q64:Q65)</f>
        <v>0</v>
      </c>
      <c r="AA65" s="2" t="n">
        <f aca="false">(1-AA64)*R65/SUM(R58:R63,R65)</f>
        <v>0</v>
      </c>
      <c r="AB65" s="2" t="n">
        <f aca="false">IMR_in!I$65/(IMR_in!I$65+IMR_in!I$87)</f>
        <v>1</v>
      </c>
    </row>
    <row r="66" customFormat="false" ht="13.5" hidden="false" customHeight="false" outlineLevel="0" collapsed="false">
      <c r="A66" s="2" t="s">
        <v>8</v>
      </c>
      <c r="B66" s="2" t="s">
        <v>37</v>
      </c>
      <c r="C66" s="3" t="n">
        <f aca="false">U66</f>
        <v>0.42396287561813</v>
      </c>
      <c r="D66" s="3" t="n">
        <f aca="false">V66</f>
        <v>0.155635038683576</v>
      </c>
      <c r="E66" s="3" t="n">
        <f aca="false">W66</f>
        <v>0.37312188291722</v>
      </c>
      <c r="F66" s="3" t="n">
        <f aca="false">X66</f>
        <v>0.0531263256850444</v>
      </c>
      <c r="G66" s="3" t="n">
        <f aca="false">Y66</f>
        <v>0</v>
      </c>
      <c r="H66" s="3" t="n">
        <f aca="false">Z66</f>
        <v>0.47129252393329</v>
      </c>
      <c r="I66" s="3" t="n">
        <f aca="false">AA66</f>
        <v>0.00701176792160528</v>
      </c>
      <c r="J66" s="3" t="n">
        <f aca="false">AB66</f>
        <v>0.750019182323893</v>
      </c>
      <c r="L66" s="2" t="n">
        <v>0.471069861797923</v>
      </c>
      <c r="M66" s="2" t="n">
        <v>0.155635038683576</v>
      </c>
      <c r="N66" s="2" t="n">
        <v>0.37312188291722</v>
      </c>
      <c r="O66" s="2" t="n">
        <v>0.0297130052471237</v>
      </c>
      <c r="Q66" s="2" t="n">
        <v>0.428098397590332</v>
      </c>
      <c r="R66" s="2" t="n">
        <v>0.00701176792160528</v>
      </c>
      <c r="S66" s="2" t="n">
        <v>0.750019182323889</v>
      </c>
      <c r="U66" s="9" t="n">
        <f aca="false">IMR_in!J$58/(IMR_in!J$58+IMR_in!J$80)</f>
        <v>0.42396287561813</v>
      </c>
      <c r="V66" s="2" t="n">
        <f aca="false">(1-V67)*M66/SUM(M66,M68:M73)</f>
        <v>0.155635038683576</v>
      </c>
      <c r="W66" s="2" t="n">
        <f aca="false">(1-W68)*N66/SUM(N66:N67,N69:N73)</f>
        <v>0.37312188291722</v>
      </c>
      <c r="X66" s="2" t="n">
        <f aca="false">(1-X69)*O66/SUM(O66:O68,O70:O73)</f>
        <v>0.0531263256850444</v>
      </c>
      <c r="Y66" s="2" t="n">
        <f aca="false">(1-Y70)*P66/SUM(P66:P69,P71:P73)</f>
        <v>0</v>
      </c>
      <c r="Z66" s="2" t="n">
        <f aca="false">(1-Z71)*Q66/SUM(Q66:Q70,Q72:Q73)</f>
        <v>0.47129252393329</v>
      </c>
      <c r="AA66" s="2" t="n">
        <f aca="false">(1-AA72)*R66/SUM(R66:R71,R73)</f>
        <v>0.00701176792160528</v>
      </c>
      <c r="AB66" s="2" t="n">
        <f aca="false">(1-AB73)*S66/SUM(S66:S72)</f>
        <v>0.750019182323893</v>
      </c>
    </row>
    <row r="67" customFormat="false" ht="13.5" hidden="false" customHeight="false" outlineLevel="0" collapsed="false">
      <c r="A67" s="2" t="s">
        <v>8</v>
      </c>
      <c r="B67" s="2" t="s">
        <v>40</v>
      </c>
      <c r="C67" s="3" t="n">
        <f aca="false">U67</f>
        <v>0.108510197875996</v>
      </c>
      <c r="D67" s="3" t="n">
        <f aca="false">V67</f>
        <v>0.351447735444176</v>
      </c>
      <c r="E67" s="3" t="n">
        <f aca="false">W67</f>
        <v>0.192749313972484</v>
      </c>
      <c r="F67" s="3" t="n">
        <f aca="false">X67</f>
        <v>0.00767090181051689</v>
      </c>
      <c r="G67" s="3" t="n">
        <f aca="false">Y67</f>
        <v>0.264978352647874</v>
      </c>
      <c r="H67" s="3" t="n">
        <f aca="false">Z67</f>
        <v>0.0722849973854099</v>
      </c>
      <c r="I67" s="3" t="n">
        <f aca="false">AA67</f>
        <v>0.0102831313915358</v>
      </c>
      <c r="J67" s="3" t="n">
        <f aca="false">AB67</f>
        <v>0</v>
      </c>
      <c r="L67" s="2" t="n">
        <v>0.0996364844027605</v>
      </c>
      <c r="M67" s="2" t="n">
        <v>0.351447735444175</v>
      </c>
      <c r="N67" s="2" t="n">
        <v>0.192749313972484</v>
      </c>
      <c r="O67" s="2" t="n">
        <v>0.00429025615468496</v>
      </c>
      <c r="P67" s="2" t="n">
        <v>0.264978352647873</v>
      </c>
      <c r="Q67" s="2" t="n">
        <v>0.0656600518341672</v>
      </c>
      <c r="R67" s="2" t="n">
        <v>0.0102831313915358</v>
      </c>
      <c r="U67" s="2" t="n">
        <f aca="false">(1-U66)*L67/(SUM(L67:L73))</f>
        <v>0.108510197875996</v>
      </c>
      <c r="V67" s="9" t="n">
        <f aca="false">IMR_in!J$59/(IMR_in!J$59+IMR_in!J$81)</f>
        <v>0.351447735444176</v>
      </c>
      <c r="W67" s="2" t="n">
        <f aca="false">(1-W68)*N67/SUM(N66:N67,N69:N73)</f>
        <v>0.192749313972484</v>
      </c>
      <c r="X67" s="2" t="n">
        <f aca="false">(1-X69)*O67/SUM(O66:O68,O70:O73)</f>
        <v>0.00767090181051689</v>
      </c>
      <c r="Y67" s="2" t="n">
        <f aca="false">(1-Y70)*P67/SUM(P66:P69,P71:P73)</f>
        <v>0.264978352647874</v>
      </c>
      <c r="Z67" s="2" t="n">
        <f aca="false">(1-Z71)*Q67/SUM(Q66:Q70,Q72:Q73)</f>
        <v>0.0722849973854099</v>
      </c>
      <c r="AA67" s="2" t="n">
        <f aca="false">(1-AA72)*R67/SUM(R66:R71,R73)</f>
        <v>0.0102831313915358</v>
      </c>
      <c r="AB67" s="2" t="n">
        <f aca="false">(1-AB73)*S67/SUM(S66:S72)</f>
        <v>0</v>
      </c>
    </row>
    <row r="68" customFormat="false" ht="13.5" hidden="false" customHeight="false" outlineLevel="0" collapsed="false">
      <c r="A68" s="2" t="s">
        <v>8</v>
      </c>
      <c r="B68" s="2" t="s">
        <v>41</v>
      </c>
      <c r="C68" s="3" t="n">
        <f aca="false">U68</f>
        <v>0.0807258786003536</v>
      </c>
      <c r="D68" s="3" t="n">
        <f aca="false">V68</f>
        <v>0.128695694442791</v>
      </c>
      <c r="E68" s="3" t="n">
        <f aca="false">W68</f>
        <v>0.104612014358809</v>
      </c>
      <c r="F68" s="3" t="n">
        <f aca="false">X68</f>
        <v>0.0401686309127907</v>
      </c>
      <c r="G68" s="3" t="n">
        <f aca="false">Y68</f>
        <v>0.0228350048204736</v>
      </c>
      <c r="H68" s="3" t="n">
        <f aca="false">Z68</f>
        <v>0.00441176951747225</v>
      </c>
      <c r="I68" s="3" t="n">
        <f aca="false">AA68</f>
        <v>0.042915658121911</v>
      </c>
      <c r="J68" s="3" t="n">
        <f aca="false">AB68</f>
        <v>0</v>
      </c>
      <c r="L68" s="2" t="n">
        <v>0.074124302613981</v>
      </c>
      <c r="M68" s="2" t="n">
        <v>0.128695694442791</v>
      </c>
      <c r="N68" s="2" t="n">
        <v>0.104612014358809</v>
      </c>
      <c r="O68" s="2" t="n">
        <v>0.0224659003929104</v>
      </c>
      <c r="P68" s="2" t="n">
        <v>0.0228350048204735</v>
      </c>
      <c r="Q68" s="2" t="n">
        <v>0.00400742928236027</v>
      </c>
      <c r="R68" s="2" t="n">
        <v>0.042915658121911</v>
      </c>
      <c r="U68" s="2" t="n">
        <f aca="false">(1-U66)*L68/(SUM(L67:L73))</f>
        <v>0.0807258786003536</v>
      </c>
      <c r="V68" s="2" t="n">
        <f aca="false">(1-V67)*M68/SUM(M66,M68:M73)</f>
        <v>0.128695694442791</v>
      </c>
      <c r="W68" s="2" t="n">
        <f aca="false">IMR_in!J60/(IMR_in!J60+IMR_in!J82)</f>
        <v>0.104612014358809</v>
      </c>
      <c r="X68" s="2" t="n">
        <f aca="false">(1-X69)*O68/SUM(O66:O68,O70:O73)</f>
        <v>0.0401686309127907</v>
      </c>
      <c r="Y68" s="2" t="n">
        <f aca="false">(1-Y70)*P68/SUM(P66:P69,P71:P73)</f>
        <v>0.0228350048204736</v>
      </c>
      <c r="Z68" s="2" t="n">
        <f aca="false">(1-Z71)*Q68/SUM(Q66:Q70,Q72:Q73)</f>
        <v>0.00441176951747225</v>
      </c>
      <c r="AA68" s="2" t="n">
        <f aca="false">(1-AA72)*R68/SUM(R66:R71,R73)</f>
        <v>0.042915658121911</v>
      </c>
      <c r="AB68" s="2" t="n">
        <f aca="false">(1-AB73)*S68/SUM(S66:S72)</f>
        <v>0</v>
      </c>
    </row>
    <row r="69" customFormat="false" ht="13.5" hidden="false" customHeight="false" outlineLevel="0" collapsed="false">
      <c r="A69" s="2" t="s">
        <v>8</v>
      </c>
      <c r="B69" s="2" t="s">
        <v>42</v>
      </c>
      <c r="C69" s="3" t="n">
        <f aca="false">U69</f>
        <v>0.229457131228303</v>
      </c>
      <c r="D69" s="3" t="n">
        <f aca="false">V69</f>
        <v>0.217797568541314</v>
      </c>
      <c r="E69" s="3" t="n">
        <f aca="false">W69</f>
        <v>0.069864800686257</v>
      </c>
      <c r="F69" s="3" t="n">
        <f aca="false">X69</f>
        <v>0.798646621604745</v>
      </c>
      <c r="G69" s="3" t="n">
        <f aca="false">Y69</f>
        <v>0.334268143147437</v>
      </c>
      <c r="H69" s="3" t="n">
        <f aca="false">Z69</f>
        <v>0</v>
      </c>
      <c r="I69" s="3" t="n">
        <f aca="false">AA69</f>
        <v>0.909128972792756</v>
      </c>
      <c r="J69" s="3" t="n">
        <f aca="false">AB69</f>
        <v>0</v>
      </c>
      <c r="L69" s="2" t="n">
        <v>0.210692656766304</v>
      </c>
      <c r="M69" s="2" t="n">
        <v>0.217797568541315</v>
      </c>
      <c r="N69" s="2" t="n">
        <v>0.069864800686257</v>
      </c>
      <c r="O69" s="2" t="n">
        <v>0.887385135116383</v>
      </c>
      <c r="P69" s="2" t="n">
        <v>0.334268143147435</v>
      </c>
      <c r="R69" s="2" t="n">
        <v>0.909128972792756</v>
      </c>
      <c r="U69" s="2" t="n">
        <f aca="false">(1-U66)*L69/(SUM(L67:L73))</f>
        <v>0.229457131228303</v>
      </c>
      <c r="V69" s="2" t="n">
        <f aca="false">(1-V67)*M69/SUM(M66,M68:M73)</f>
        <v>0.217797568541314</v>
      </c>
      <c r="W69" s="2" t="n">
        <f aca="false">(1-W68)*N69/SUM(N66:N67,N69:N73)</f>
        <v>0.069864800686257</v>
      </c>
      <c r="X69" s="2" t="n">
        <f aca="false">IMR_in!J$61/(IMR_in!J$61+IMR_in!J$83)</f>
        <v>0.798646621604745</v>
      </c>
      <c r="Y69" s="2" t="n">
        <f aca="false">(1-Y70)*P69/SUM(P66:P69,P71:P73)</f>
        <v>0.334268143147437</v>
      </c>
      <c r="Z69" s="2" t="n">
        <f aca="false">(1-Z71)*Q69/SUM(Q66:Q70,Q72:Q73)</f>
        <v>0</v>
      </c>
      <c r="AA69" s="2" t="n">
        <f aca="false">(1-AA72)*R69/SUM(R66:R71,R73)</f>
        <v>0.909128972792756</v>
      </c>
      <c r="AB69" s="2" t="n">
        <f aca="false">(1-AB73)*S69/SUM(S66:S72)</f>
        <v>0</v>
      </c>
    </row>
    <row r="70" customFormat="false" ht="13.5" hidden="false" customHeight="false" outlineLevel="0" collapsed="false">
      <c r="A70" s="2" t="s">
        <v>8</v>
      </c>
      <c r="B70" s="2" t="s">
        <v>43</v>
      </c>
      <c r="C70" s="3" t="n">
        <f aca="false">U70</f>
        <v>0.0817962988955091</v>
      </c>
      <c r="D70" s="3" t="n">
        <f aca="false">V70</f>
        <v>0.0455618380883528</v>
      </c>
      <c r="E70" s="3" t="n">
        <f aca="false">W70</f>
        <v>0.100081022596113</v>
      </c>
      <c r="F70" s="3" t="n">
        <f aca="false">X70</f>
        <v>0.00308549679313485</v>
      </c>
      <c r="G70" s="3" t="n">
        <f aca="false">Y70</f>
        <v>0.370989042307958</v>
      </c>
      <c r="H70" s="3" t="n">
        <f aca="false">Z70</f>
        <v>0</v>
      </c>
      <c r="I70" s="3" t="n">
        <f aca="false">AA70</f>
        <v>0</v>
      </c>
      <c r="J70" s="3" t="n">
        <f aca="false">AB70</f>
        <v>0</v>
      </c>
      <c r="L70" s="2" t="n">
        <v>0.0751071864085948</v>
      </c>
      <c r="M70" s="2" t="n">
        <v>0.0455618380883529</v>
      </c>
      <c r="N70" s="2" t="n">
        <v>0.100081022596113</v>
      </c>
      <c r="O70" s="2" t="n">
        <v>0.00172568648823775</v>
      </c>
      <c r="P70" s="2" t="n">
        <v>0.370989042307961</v>
      </c>
      <c r="U70" s="2" t="n">
        <f aca="false">(1-U66)*L70/(SUM(L67:L73))</f>
        <v>0.0817962988955091</v>
      </c>
      <c r="V70" s="2" t="n">
        <f aca="false">(1-V67)*M70/SUM(M66,M68:M73)</f>
        <v>0.0455618380883528</v>
      </c>
      <c r="W70" s="2" t="n">
        <f aca="false">(1-W68)*N70/SUM(N66:N67,N69:N73)</f>
        <v>0.100081022596113</v>
      </c>
      <c r="X70" s="2" t="n">
        <f aca="false">(1-X69)*O70/SUM(O66:O68,O70:O73)</f>
        <v>0.00308549679313485</v>
      </c>
      <c r="Y70" s="2" t="n">
        <f aca="false">IMR_in!J$62/(IMR_in!J$62+IMR_in!J$84)</f>
        <v>0.370989042307958</v>
      </c>
      <c r="Z70" s="2" t="n">
        <f aca="false">(1-Z71)*Q70/SUM(Q66:Q70,Q72:Q73)</f>
        <v>0</v>
      </c>
      <c r="AA70" s="2" t="n">
        <f aca="false">(1-AA72)*R70/SUM(R66:R71,R73)</f>
        <v>0</v>
      </c>
      <c r="AB70" s="2" t="n">
        <f aca="false">(1-AB73)*S70/SUM(S66:S72)</f>
        <v>0</v>
      </c>
    </row>
    <row r="71" customFormat="false" ht="13.5" hidden="false" customHeight="false" outlineLevel="0" collapsed="false">
      <c r="A71" s="2" t="s">
        <v>8</v>
      </c>
      <c r="B71" s="2" t="s">
        <v>44</v>
      </c>
      <c r="C71" s="3" t="n">
        <f aca="false">U71</f>
        <v>0.075027919843405</v>
      </c>
      <c r="D71" s="3" t="n">
        <f aca="false">V71</f>
        <v>0.0607335730443125</v>
      </c>
      <c r="E71" s="3" t="n">
        <f aca="false">W71</f>
        <v>0.130788875930682</v>
      </c>
      <c r="F71" s="3" t="n">
        <f aca="false">X71</f>
        <v>0.00397922721931744</v>
      </c>
      <c r="G71" s="3" t="n">
        <f aca="false">Y71</f>
        <v>0.00653916958679165</v>
      </c>
      <c r="H71" s="3" t="n">
        <f aca="false">Z71</f>
        <v>0.452010709163828</v>
      </c>
      <c r="I71" s="3" t="n">
        <f aca="false">AA71</f>
        <v>0.00178986169080475</v>
      </c>
      <c r="J71" s="3" t="n">
        <f aca="false">AB71</f>
        <v>0</v>
      </c>
      <c r="L71" s="2" t="n">
        <v>0.0688923097697409</v>
      </c>
      <c r="M71" s="2" t="n">
        <v>0.0607335730443126</v>
      </c>
      <c r="N71" s="2" t="n">
        <v>0.130788875930682</v>
      </c>
      <c r="O71" s="2" t="n">
        <v>0.00222554068482024</v>
      </c>
      <c r="P71" s="2" t="n">
        <v>0.00653916958679162</v>
      </c>
      <c r="Q71" s="2" t="n">
        <v>0.50223412129314</v>
      </c>
      <c r="R71" s="2" t="n">
        <v>0.00178986169080475</v>
      </c>
      <c r="U71" s="2" t="n">
        <f aca="false">(1-U66)*L71/(SUM(L67:L73))</f>
        <v>0.075027919843405</v>
      </c>
      <c r="V71" s="2" t="n">
        <f aca="false">(1-V67)*M71/SUM(M66,M68:M73)</f>
        <v>0.0607335730443125</v>
      </c>
      <c r="W71" s="2" t="n">
        <f aca="false">(1-W68)*N71/SUM(N66:N67,N69:N73)</f>
        <v>0.130788875930682</v>
      </c>
      <c r="X71" s="2" t="n">
        <f aca="false">(1-X69)*O71/SUM(O66:O68,O70:O73)</f>
        <v>0.00397922721931744</v>
      </c>
      <c r="Y71" s="2" t="n">
        <f aca="false">(1-Y70)*P71/SUM(P66:P69,P71:P73)</f>
        <v>0.00653916958679165</v>
      </c>
      <c r="Z71" s="2" t="n">
        <f aca="false">IMR_in!J$63/(IMR_in!J$63+IMR_in!J$85)</f>
        <v>0.452010709163828</v>
      </c>
      <c r="AA71" s="2" t="n">
        <f aca="false">(1-AA72)*R71/SUM(R66:R71,R73)</f>
        <v>0.00178986169080475</v>
      </c>
      <c r="AB71" s="2" t="n">
        <f aca="false">(1-AB73)*S71/SUM(S66:S72)</f>
        <v>0</v>
      </c>
    </row>
    <row r="72" customFormat="false" ht="13.5" hidden="false" customHeight="false" outlineLevel="0" collapsed="false">
      <c r="A72" s="2" t="s">
        <v>8</v>
      </c>
      <c r="B72" s="2" t="s">
        <v>45</v>
      </c>
      <c r="C72" s="3" t="n">
        <f aca="false">U72</f>
        <v>0.000519697938304102</v>
      </c>
      <c r="D72" s="3" t="n">
        <f aca="false">V72</f>
        <v>0.0401285517554779</v>
      </c>
      <c r="E72" s="3" t="n">
        <f aca="false">W72</f>
        <v>0.0281576242279231</v>
      </c>
      <c r="F72" s="3" t="n">
        <f aca="false">X72</f>
        <v>0.0509839656149743</v>
      </c>
      <c r="G72" s="3" t="n">
        <f aca="false">Y72</f>
        <v>0</v>
      </c>
      <c r="H72" s="3" t="n">
        <f aca="false">Z72</f>
        <v>0</v>
      </c>
      <c r="I72" s="3" t="n">
        <f aca="false">AA72</f>
        <v>0.02869201708871</v>
      </c>
      <c r="J72" s="3" t="n">
        <f aca="false">AB72</f>
        <v>0</v>
      </c>
      <c r="L72" s="2" t="n">
        <v>0.000477198240695847</v>
      </c>
      <c r="M72" s="2" t="n">
        <v>0.040128551755478</v>
      </c>
      <c r="N72" s="2" t="n">
        <v>0.0281576242279231</v>
      </c>
      <c r="O72" s="2" t="n">
        <v>0.028514805387028</v>
      </c>
      <c r="R72" s="2" t="n">
        <v>0.0286920170887095</v>
      </c>
      <c r="U72" s="2" t="n">
        <f aca="false">(1-U66)*L72/(SUM(L67:L73))</f>
        <v>0.000519697938304102</v>
      </c>
      <c r="V72" s="2" t="n">
        <f aca="false">(1-V67)*M72/SUM(M66,M68:M73)</f>
        <v>0.0401285517554779</v>
      </c>
      <c r="W72" s="2" t="n">
        <f aca="false">(1-W68)*N72/SUM(N66:N67,N69:N73)</f>
        <v>0.0281576242279231</v>
      </c>
      <c r="X72" s="2" t="n">
        <f aca="false">(1-X69)*O72/SUM(O66:O68,O70:O73)</f>
        <v>0.0509839656149743</v>
      </c>
      <c r="Y72" s="2" t="n">
        <f aca="false">(1-Y70)*P72/SUM(P66:P69,P71:P73)</f>
        <v>0</v>
      </c>
      <c r="Z72" s="2" t="n">
        <f aca="false">(1-Z71)*Q72/SUM(Q66:Q70,Q72:Q73)</f>
        <v>0</v>
      </c>
      <c r="AA72" s="2" t="n">
        <f aca="false">IMR_in!J$64/(IMR_in!J$64+IMR_in!J$86)</f>
        <v>0.02869201708871</v>
      </c>
      <c r="AB72" s="2" t="n">
        <f aca="false">(1-AB73)*S72/SUM(S66:S72)</f>
        <v>0</v>
      </c>
    </row>
    <row r="73" customFormat="false" ht="13.5" hidden="false" customHeight="false" outlineLevel="0" collapsed="false">
      <c r="A73" s="2" t="s">
        <v>8</v>
      </c>
      <c r="B73" s="2" t="s">
        <v>46</v>
      </c>
      <c r="C73" s="3" t="n">
        <f aca="false">U73</f>
        <v>0</v>
      </c>
      <c r="D73" s="3" t="n">
        <f aca="false">V73</f>
        <v>0</v>
      </c>
      <c r="E73" s="3" t="n">
        <f aca="false">W73</f>
        <v>0.000624465310511985</v>
      </c>
      <c r="F73" s="3" t="n">
        <f aca="false">X73</f>
        <v>0.0423388303594768</v>
      </c>
      <c r="G73" s="3" t="n">
        <f aca="false">Y73</f>
        <v>0.000390287489466155</v>
      </c>
      <c r="H73" s="3" t="n">
        <f aca="false">Z73</f>
        <v>0</v>
      </c>
      <c r="I73" s="3" t="n">
        <f aca="false">AA73</f>
        <v>0.000178590992677565</v>
      </c>
      <c r="J73" s="3" t="n">
        <f aca="false">AB73</f>
        <v>0.249980817676107</v>
      </c>
      <c r="N73" s="2" t="n">
        <v>0.000624465310511985</v>
      </c>
      <c r="O73" s="2" t="n">
        <v>0.023679670528812</v>
      </c>
      <c r="P73" s="2" t="n">
        <v>0.000390287489466154</v>
      </c>
      <c r="R73" s="2" t="n">
        <v>0.000178590992677565</v>
      </c>
      <c r="S73" s="2" t="n">
        <v>0.249980817676111</v>
      </c>
      <c r="U73" s="2" t="n">
        <f aca="false">(1-U66)*L73/(SUM(L67:L73))</f>
        <v>0</v>
      </c>
      <c r="V73" s="2" t="n">
        <f aca="false">(1-V67)*M73/SUM(M66,M68:M73)</f>
        <v>0</v>
      </c>
      <c r="W73" s="2" t="n">
        <f aca="false">(1-W68)*N73/SUM(N66:N67,N69:N73)</f>
        <v>0.000624465310511985</v>
      </c>
      <c r="X73" s="2" t="n">
        <f aca="false">(1-X69)*O73/SUM(O66:O68,O70:O73)</f>
        <v>0.0423388303594768</v>
      </c>
      <c r="Y73" s="2" t="n">
        <f aca="false">(1-Y70)*P73/SUM(P66:P69,P71:P73)</f>
        <v>0.000390287489466155</v>
      </c>
      <c r="Z73" s="2" t="n">
        <f aca="false">(1-Z71)*Q73/SUM(Q66:Q70,Q72:Q73)</f>
        <v>0</v>
      </c>
      <c r="AA73" s="2" t="n">
        <f aca="false">(1-AA72)*R73/SUM(R66:R71,R73)</f>
        <v>0.000178590992677565</v>
      </c>
      <c r="AB73" s="2" t="n">
        <f aca="false">IMR_in!J$65/(IMR_in!J$65+IMR_in!J$87)</f>
        <v>0.249980817676107</v>
      </c>
    </row>
    <row r="74" customFormat="false" ht="13.5" hidden="false" customHeight="false" outlineLevel="0" collapsed="false">
      <c r="A74" s="2" t="s">
        <v>9</v>
      </c>
      <c r="B74" s="2" t="s">
        <v>37</v>
      </c>
      <c r="C74" s="3" t="n">
        <f aca="false">U74</f>
        <v>0.4250640343482</v>
      </c>
      <c r="D74" s="3" t="n">
        <f aca="false">V74</f>
        <v>0.15576086982762</v>
      </c>
      <c r="E74" s="3" t="n">
        <f aca="false">W74</f>
        <v>0.373371745791192</v>
      </c>
      <c r="F74" s="3" t="n">
        <f aca="false">X74</f>
        <v>0.0529968105803287</v>
      </c>
      <c r="G74" s="3" t="n">
        <f aca="false">Y74</f>
        <v>0</v>
      </c>
      <c r="H74" s="3" t="n">
        <f aca="false">Z74</f>
        <v>0.471349263550429</v>
      </c>
      <c r="I74" s="3" t="n">
        <f aca="false">AA74</f>
        <v>0.00701201982044515</v>
      </c>
      <c r="J74" s="3" t="n">
        <f aca="false">AB74</f>
        <v>0.749827544899144</v>
      </c>
      <c r="L74" s="2" t="n">
        <v>0.472293371498001</v>
      </c>
      <c r="M74" s="2" t="n">
        <v>0.15576086982762</v>
      </c>
      <c r="N74" s="2" t="n">
        <v>0.373371745791191</v>
      </c>
      <c r="O74" s="2" t="n">
        <v>0.0292790122760918</v>
      </c>
      <c r="Q74" s="2" t="n">
        <v>0.428134300046214</v>
      </c>
      <c r="R74" s="2" t="n">
        <v>0.00701201982044514</v>
      </c>
      <c r="S74" s="2" t="n">
        <v>0.749827544899145</v>
      </c>
      <c r="U74" s="9" t="n">
        <f aca="false">IMR_in!K$58/(IMR_in!K$58+IMR_in!K$80)</f>
        <v>0.4250640343482</v>
      </c>
      <c r="V74" s="2" t="n">
        <f aca="false">(1-V75)*M74/SUM(M74,M76:M81)</f>
        <v>0.15576086982762</v>
      </c>
      <c r="W74" s="2" t="n">
        <f aca="false">(1-W76)*N74/SUM(N74:N75,N77:N81)</f>
        <v>0.373371745791192</v>
      </c>
      <c r="X74" s="2" t="n">
        <f aca="false">(1-X77)*O74/SUM(O74:O76,O78:O81)</f>
        <v>0.0529968105803287</v>
      </c>
      <c r="Y74" s="2" t="n">
        <f aca="false">(1-Y78)*P74/SUM(P74:P77,P79:P81)</f>
        <v>0</v>
      </c>
      <c r="Z74" s="2" t="n">
        <f aca="false">(1-Z79)*Q74/SUM(Q74:Q78,Q80:Q81)</f>
        <v>0.471349263550429</v>
      </c>
      <c r="AA74" s="2" t="n">
        <f aca="false">(1-AA80)*R74/SUM(R74:R79,R81)</f>
        <v>0.00701201982044515</v>
      </c>
      <c r="AB74" s="2" t="n">
        <f aca="false">(1-AB81)*S74/SUM(S74:S80)</f>
        <v>0.749827544899144</v>
      </c>
    </row>
    <row r="75" customFormat="false" ht="13.5" hidden="false" customHeight="false" outlineLevel="0" collapsed="false">
      <c r="A75" s="2" t="s">
        <v>9</v>
      </c>
      <c r="B75" s="2" t="s">
        <v>40</v>
      </c>
      <c r="C75" s="3" t="n">
        <f aca="false">U75</f>
        <v>0.10804236142357</v>
      </c>
      <c r="D75" s="3" t="n">
        <f aca="false">V75</f>
        <v>0.351422220743679</v>
      </c>
      <c r="E75" s="3" t="n">
        <f aca="false">W75</f>
        <v>0.192452322263648</v>
      </c>
      <c r="F75" s="3" t="n">
        <f aca="false">X75</f>
        <v>0.00762219344019552</v>
      </c>
      <c r="G75" s="3" t="n">
        <f aca="false">Y75</f>
        <v>0.264001953654058</v>
      </c>
      <c r="H75" s="3" t="n">
        <f aca="false">Z75</f>
        <v>0.072149741823598</v>
      </c>
      <c r="I75" s="3" t="n">
        <f aca="false">AA75</f>
        <v>0.0102709167428323</v>
      </c>
      <c r="J75" s="3" t="n">
        <f aca="false">AB75</f>
        <v>0</v>
      </c>
      <c r="L75" s="2" t="n">
        <v>0.0991669919581207</v>
      </c>
      <c r="M75" s="2" t="n">
        <v>0.351422220743681</v>
      </c>
      <c r="N75" s="2" t="n">
        <v>0.192452322263647</v>
      </c>
      <c r="O75" s="2" t="n">
        <v>0.00421101369804068</v>
      </c>
      <c r="P75" s="2" t="n">
        <v>0.264001953654057</v>
      </c>
      <c r="Q75" s="2" t="n">
        <v>0.0655347989333526</v>
      </c>
      <c r="R75" s="2" t="n">
        <v>0.0102709167428323</v>
      </c>
      <c r="U75" s="2" t="n">
        <f aca="false">(1-U74)*L75/(SUM(L75:L81))</f>
        <v>0.10804236142357</v>
      </c>
      <c r="V75" s="9" t="n">
        <f aca="false">IMR_in!K$59/(IMR_in!K$59+IMR_in!K$81)</f>
        <v>0.351422220743679</v>
      </c>
      <c r="W75" s="2" t="n">
        <f aca="false">(1-W76)*N75/SUM(N74:N75,N77:N81)</f>
        <v>0.192452322263648</v>
      </c>
      <c r="X75" s="2" t="n">
        <f aca="false">(1-X77)*O75/SUM(O74:O76,O78:O81)</f>
        <v>0.00762219344019552</v>
      </c>
      <c r="Y75" s="2" t="n">
        <f aca="false">(1-Y78)*P75/SUM(P74:P77,P79:P81)</f>
        <v>0.264001953654058</v>
      </c>
      <c r="Z75" s="2" t="n">
        <f aca="false">(1-Z79)*Q75/SUM(Q74:Q78,Q80:Q81)</f>
        <v>0.072149741823598</v>
      </c>
      <c r="AA75" s="2" t="n">
        <f aca="false">(1-AA80)*R75/SUM(R74:R79,R81)</f>
        <v>0.0102709167428323</v>
      </c>
      <c r="AB75" s="2" t="n">
        <f aca="false">(1-AB81)*S75/SUM(S74:S80)</f>
        <v>0</v>
      </c>
    </row>
    <row r="76" customFormat="false" ht="13.5" hidden="false" customHeight="false" outlineLevel="0" collapsed="false">
      <c r="A76" s="2" t="s">
        <v>9</v>
      </c>
      <c r="B76" s="2" t="s">
        <v>41</v>
      </c>
      <c r="C76" s="3" t="n">
        <f aca="false">U76</f>
        <v>0.0801914319851978</v>
      </c>
      <c r="D76" s="3" t="n">
        <f aca="false">V76</f>
        <v>0.128449609897993</v>
      </c>
      <c r="E76" s="3" t="n">
        <f aca="false">W76</f>
        <v>0.104695823297753</v>
      </c>
      <c r="F76" s="3" t="n">
        <f aca="false">X76</f>
        <v>0.0398793562707614</v>
      </c>
      <c r="G76" s="3" t="n">
        <f aca="false">Y76</f>
        <v>0.0227402185423486</v>
      </c>
      <c r="H76" s="3" t="n">
        <f aca="false">Z76</f>
        <v>0.00440064069109856</v>
      </c>
      <c r="I76" s="3" t="n">
        <f aca="false">AA76</f>
        <v>0.042854461602614</v>
      </c>
      <c r="J76" s="3" t="n">
        <f aca="false">AB76</f>
        <v>0</v>
      </c>
      <c r="L76" s="2" t="n">
        <v>0.0736039363265109</v>
      </c>
      <c r="M76" s="2" t="n">
        <v>0.128449609897992</v>
      </c>
      <c r="N76" s="2" t="n">
        <v>0.104695823297756</v>
      </c>
      <c r="O76" s="2" t="n">
        <v>0.0220320458727315</v>
      </c>
      <c r="P76" s="2" t="n">
        <v>0.0227402185423485</v>
      </c>
      <c r="Q76" s="2" t="n">
        <v>0.00399717442612869</v>
      </c>
      <c r="R76" s="2" t="n">
        <v>0.042854461602614</v>
      </c>
      <c r="U76" s="2" t="n">
        <f aca="false">(1-U74)*L76/(SUM(L75:L81))</f>
        <v>0.0801914319851978</v>
      </c>
      <c r="V76" s="2" t="n">
        <f aca="false">(1-V75)*M76/SUM(M74,M76:M81)</f>
        <v>0.128449609897993</v>
      </c>
      <c r="W76" s="2" t="n">
        <f aca="false">IMR_in!K60/(IMR_in!K60+IMR_in!K82)</f>
        <v>0.104695823297753</v>
      </c>
      <c r="X76" s="2" t="n">
        <f aca="false">(1-X77)*O76/SUM(O74:O76,O78:O81)</f>
        <v>0.0398793562707614</v>
      </c>
      <c r="Y76" s="2" t="n">
        <f aca="false">(1-Y78)*P76/SUM(P74:P77,P79:P81)</f>
        <v>0.0227402185423486</v>
      </c>
      <c r="Z76" s="2" t="n">
        <f aca="false">(1-Z79)*Q76/SUM(Q74:Q78,Q80:Q81)</f>
        <v>0.00440064069109856</v>
      </c>
      <c r="AA76" s="2" t="n">
        <f aca="false">(1-AA80)*R76/SUM(R74:R79,R81)</f>
        <v>0.042854461602614</v>
      </c>
      <c r="AB76" s="2" t="n">
        <f aca="false">(1-AB81)*S76/SUM(S74:S80)</f>
        <v>0</v>
      </c>
    </row>
    <row r="77" customFormat="false" ht="13.5" hidden="false" customHeight="false" outlineLevel="0" collapsed="false">
      <c r="A77" s="2" t="s">
        <v>9</v>
      </c>
      <c r="B77" s="2" t="s">
        <v>42</v>
      </c>
      <c r="C77" s="3" t="n">
        <f aca="false">U77</f>
        <v>0.229612943845096</v>
      </c>
      <c r="D77" s="3" t="n">
        <f aca="false">V77</f>
        <v>0.217967734338193</v>
      </c>
      <c r="E77" s="3" t="n">
        <f aca="false">W77</f>
        <v>0.0699092575377967</v>
      </c>
      <c r="F77" s="3" t="n">
        <f aca="false">X77</f>
        <v>0.801105576091224</v>
      </c>
      <c r="G77" s="3" t="n">
        <f aca="false">Y77</f>
        <v>0.333977296509312</v>
      </c>
      <c r="H77" s="3" t="n">
        <f aca="false">Z77</f>
        <v>0</v>
      </c>
      <c r="I77" s="3" t="n">
        <f aca="false">AA77</f>
        <v>0.909142197265781</v>
      </c>
      <c r="J77" s="3" t="n">
        <f aca="false">AB77</f>
        <v>0</v>
      </c>
      <c r="L77" s="2" t="n">
        <v>0.210750900440795</v>
      </c>
      <c r="M77" s="2" t="n">
        <v>0.217967734338192</v>
      </c>
      <c r="N77" s="2" t="n">
        <v>0.0699092575377965</v>
      </c>
      <c r="O77" s="2" t="n">
        <v>0.890117306768026</v>
      </c>
      <c r="P77" s="2" t="n">
        <v>0.333977296509311</v>
      </c>
      <c r="R77" s="2" t="n">
        <v>0.90914219726578</v>
      </c>
      <c r="U77" s="2" t="n">
        <f aca="false">(1-U74)*L77/(SUM(L75:L81))</f>
        <v>0.229612943845096</v>
      </c>
      <c r="V77" s="2" t="n">
        <f aca="false">(1-V75)*M77/SUM(M74,M76:M81)</f>
        <v>0.217967734338193</v>
      </c>
      <c r="W77" s="2" t="n">
        <f aca="false">(1-W76)*N77/SUM(N74:N75,N77:N81)</f>
        <v>0.0699092575377967</v>
      </c>
      <c r="X77" s="2" t="n">
        <f aca="false">IMR_in!K$61/(IMR_in!K$61+IMR_in!K$83)</f>
        <v>0.801105576091224</v>
      </c>
      <c r="Y77" s="2" t="n">
        <f aca="false">(1-Y78)*P77/SUM(P74:P77,P79:P81)</f>
        <v>0.333977296509312</v>
      </c>
      <c r="Z77" s="2" t="n">
        <f aca="false">(1-Z79)*Q77/SUM(Q74:Q78,Q80:Q81)</f>
        <v>0</v>
      </c>
      <c r="AA77" s="2" t="n">
        <f aca="false">(1-AA80)*R77/SUM(R74:R79,R81)</f>
        <v>0.909142197265781</v>
      </c>
      <c r="AB77" s="2" t="n">
        <f aca="false">(1-AB81)*S77/SUM(S74:S80)</f>
        <v>0</v>
      </c>
    </row>
    <row r="78" customFormat="false" ht="13.5" hidden="false" customHeight="false" outlineLevel="0" collapsed="false">
      <c r="A78" s="2" t="s">
        <v>9</v>
      </c>
      <c r="B78" s="2" t="s">
        <v>43</v>
      </c>
      <c r="C78" s="3" t="n">
        <f aca="false">U78</f>
        <v>0.0815650455843909</v>
      </c>
      <c r="D78" s="3" t="n">
        <f aca="false">V78</f>
        <v>0.0455493757164185</v>
      </c>
      <c r="E78" s="3" t="n">
        <f aca="false">W78</f>
        <v>0.100041889424174</v>
      </c>
      <c r="F78" s="3" t="n">
        <f aca="false">X78</f>
        <v>0.00307177553346064</v>
      </c>
      <c r="G78" s="3" t="n">
        <f aca="false">Y78</f>
        <v>0.372374708879927</v>
      </c>
      <c r="H78" s="3" t="n">
        <f aca="false">Z78</f>
        <v>0</v>
      </c>
      <c r="I78" s="3" t="n">
        <f aca="false">AA78</f>
        <v>0</v>
      </c>
      <c r="J78" s="3" t="n">
        <f aca="false">AB78</f>
        <v>0</v>
      </c>
      <c r="L78" s="2" t="n">
        <v>0.0748647115164452</v>
      </c>
      <c r="M78" s="2" t="n">
        <v>0.0455493757164184</v>
      </c>
      <c r="N78" s="2" t="n">
        <v>0.100041889424173</v>
      </c>
      <c r="O78" s="2" t="n">
        <v>0.00169705596560892</v>
      </c>
      <c r="P78" s="2" t="n">
        <v>0.372374708879928</v>
      </c>
      <c r="U78" s="2" t="n">
        <f aca="false">(1-U74)*L78/(SUM(L75:L81))</f>
        <v>0.0815650455843909</v>
      </c>
      <c r="V78" s="2" t="n">
        <f aca="false">(1-V75)*M78/SUM(M74,M76:M81)</f>
        <v>0.0455493757164185</v>
      </c>
      <c r="W78" s="2" t="n">
        <f aca="false">(1-W76)*N78/SUM(N74:N75,N77:N81)</f>
        <v>0.100041889424174</v>
      </c>
      <c r="X78" s="2" t="n">
        <f aca="false">(1-X77)*O78/SUM(O74:O76,O78:O81)</f>
        <v>0.00307177553346064</v>
      </c>
      <c r="Y78" s="2" t="n">
        <f aca="false">IMR_in!K$62/(IMR_in!K$62+IMR_in!K$84)</f>
        <v>0.372374708879927</v>
      </c>
      <c r="Z78" s="2" t="n">
        <f aca="false">(1-Z79)*Q78/SUM(Q74:Q78,Q80:Q81)</f>
        <v>0</v>
      </c>
      <c r="AA78" s="2" t="n">
        <f aca="false">(1-AA80)*R78/SUM(R74:R79,R81)</f>
        <v>0</v>
      </c>
      <c r="AB78" s="2" t="n">
        <f aca="false">(1-AB81)*S78/SUM(S74:S80)</f>
        <v>0</v>
      </c>
    </row>
    <row r="79" customFormat="false" ht="13.5" hidden="false" customHeight="false" outlineLevel="0" collapsed="false">
      <c r="A79" s="2" t="s">
        <v>9</v>
      </c>
      <c r="B79" s="2" t="s">
        <v>44</v>
      </c>
      <c r="C79" s="3" t="n">
        <f aca="false">U79</f>
        <v>0.0750056605663206</v>
      </c>
      <c r="D79" s="3" t="n">
        <f aca="false">V79</f>
        <v>0.0607285840460066</v>
      </c>
      <c r="E79" s="3" t="n">
        <f aca="false">W79</f>
        <v>0.130768026394397</v>
      </c>
      <c r="F79" s="3" t="n">
        <f aca="false">X79</f>
        <v>0.00396394901199185</v>
      </c>
      <c r="G79" s="3" t="n">
        <f aca="false">Y79</f>
        <v>0.00652651469346949</v>
      </c>
      <c r="H79" s="3" t="n">
        <f aca="false">Z79</f>
        <v>0.452100353934874</v>
      </c>
      <c r="I79" s="3" t="n">
        <f aca="false">AA79</f>
        <v>0.0017891163474604</v>
      </c>
      <c r="J79" s="3" t="n">
        <f aca="false">AB79</f>
        <v>0</v>
      </c>
      <c r="L79" s="2" t="n">
        <v>0.0688441611252234</v>
      </c>
      <c r="M79" s="2" t="n">
        <v>0.0607285840460064</v>
      </c>
      <c r="N79" s="2" t="n">
        <v>0.130768026394397</v>
      </c>
      <c r="O79" s="2" t="n">
        <v>0.00218995276344027</v>
      </c>
      <c r="P79" s="2" t="n">
        <v>0.00652651469346947</v>
      </c>
      <c r="Q79" s="2" t="n">
        <v>0.502333726594305</v>
      </c>
      <c r="R79" s="2" t="n">
        <v>0.0017891163474604</v>
      </c>
      <c r="U79" s="2" t="n">
        <f aca="false">(1-U74)*L79/(SUM(L75:L81))</f>
        <v>0.0750056605663206</v>
      </c>
      <c r="V79" s="2" t="n">
        <f aca="false">(1-V75)*M79/SUM(M74,M76:M81)</f>
        <v>0.0607285840460066</v>
      </c>
      <c r="W79" s="2" t="n">
        <f aca="false">(1-W76)*N79/SUM(N74:N75,N77:N81)</f>
        <v>0.130768026394397</v>
      </c>
      <c r="X79" s="2" t="n">
        <f aca="false">(1-X77)*O79/SUM(O74:O76,O78:O81)</f>
        <v>0.00396394901199185</v>
      </c>
      <c r="Y79" s="2" t="n">
        <f aca="false">(1-Y78)*P79/SUM(P74:P77,P79:P81)</f>
        <v>0.00652651469346949</v>
      </c>
      <c r="Z79" s="2" t="n">
        <f aca="false">IMR_in!K$63/(IMR_in!K$63+IMR_in!K$85)</f>
        <v>0.452100353934874</v>
      </c>
      <c r="AA79" s="2" t="n">
        <f aca="false">(1-AA80)*R79/SUM(R74:R79,R81)</f>
        <v>0.0017891163474604</v>
      </c>
      <c r="AB79" s="2" t="n">
        <f aca="false">(1-AB81)*S79/SUM(S74:S80)</f>
        <v>0</v>
      </c>
    </row>
    <row r="80" customFormat="false" ht="13.5" hidden="false" customHeight="false" outlineLevel="0" collapsed="false">
      <c r="A80" s="2" t="s">
        <v>9</v>
      </c>
      <c r="B80" s="2" t="s">
        <v>45</v>
      </c>
      <c r="C80" s="3" t="n">
        <f aca="false">U80</f>
        <v>0.000518522247224885</v>
      </c>
      <c r="D80" s="3" t="n">
        <f aca="false">V80</f>
        <v>0.0401216054300899</v>
      </c>
      <c r="E80" s="3" t="n">
        <f aca="false">W80</f>
        <v>0.0281495260648671</v>
      </c>
      <c r="F80" s="3" t="n">
        <f aca="false">X80</f>
        <v>0.0507681743891492</v>
      </c>
      <c r="G80" s="3" t="n">
        <f aca="false">Y80</f>
        <v>0</v>
      </c>
      <c r="H80" s="3" t="n">
        <f aca="false">Z80</f>
        <v>0</v>
      </c>
      <c r="I80" s="3" t="n">
        <f aca="false">AA80</f>
        <v>0.028754849798333</v>
      </c>
      <c r="J80" s="3" t="n">
        <f aca="false">AB80</f>
        <v>0</v>
      </c>
      <c r="L80" s="2" t="n">
        <v>0.000475927134904694</v>
      </c>
      <c r="M80" s="2" t="n">
        <v>0.0401216054300898</v>
      </c>
      <c r="N80" s="2" t="n">
        <v>0.028149526064867</v>
      </c>
      <c r="O80" s="2" t="n">
        <v>0.0280477633445815</v>
      </c>
      <c r="R80" s="2" t="n">
        <v>0.0287548497983336</v>
      </c>
      <c r="U80" s="2" t="n">
        <f aca="false">(1-U74)*L80/(SUM(L75:L81))</f>
        <v>0.000518522247224885</v>
      </c>
      <c r="V80" s="2" t="n">
        <f aca="false">(1-V75)*M80/SUM(M74,M76:M81)</f>
        <v>0.0401216054300899</v>
      </c>
      <c r="W80" s="2" t="n">
        <f aca="false">(1-W76)*N80/SUM(N74:N75,N77:N81)</f>
        <v>0.0281495260648671</v>
      </c>
      <c r="X80" s="2" t="n">
        <f aca="false">(1-X77)*O80/SUM(O74:O76,O78:O81)</f>
        <v>0.0507681743891492</v>
      </c>
      <c r="Y80" s="2" t="n">
        <f aca="false">(1-Y78)*P80/SUM(P74:P77,P79:P81)</f>
        <v>0</v>
      </c>
      <c r="Z80" s="2" t="n">
        <f aca="false">(1-Z79)*Q80/SUM(Q74:Q78,Q80:Q81)</f>
        <v>0</v>
      </c>
      <c r="AA80" s="2" t="n">
        <f aca="false">IMR_in!K$64/(IMR_in!K$64+IMR_in!K$86)</f>
        <v>0.028754849798333</v>
      </c>
      <c r="AB80" s="2" t="n">
        <f aca="false">(1-AB81)*S80/SUM(S74:S80)</f>
        <v>0</v>
      </c>
    </row>
    <row r="81" customFormat="false" ht="13.5" hidden="false" customHeight="false" outlineLevel="0" collapsed="false">
      <c r="A81" s="2" t="s">
        <v>9</v>
      </c>
      <c r="B81" s="2" t="s">
        <v>46</v>
      </c>
      <c r="C81" s="3" t="n">
        <f aca="false">U81</f>
        <v>0</v>
      </c>
      <c r="D81" s="3" t="n">
        <f aca="false">V81</f>
        <v>0</v>
      </c>
      <c r="E81" s="3" t="n">
        <f aca="false">W81</f>
        <v>0.000611409226172401</v>
      </c>
      <c r="F81" s="3" t="n">
        <f aca="false">X81</f>
        <v>0.040592164682889</v>
      </c>
      <c r="G81" s="3" t="n">
        <f aca="false">Y81</f>
        <v>0.00037930772088565</v>
      </c>
      <c r="H81" s="3" t="n">
        <f aca="false">Z81</f>
        <v>0</v>
      </c>
      <c r="I81" s="3" t="n">
        <f aca="false">AA81</f>
        <v>0.000176438422534388</v>
      </c>
      <c r="J81" s="3" t="n">
        <f aca="false">AB81</f>
        <v>0.250172455100856</v>
      </c>
      <c r="N81" s="2" t="n">
        <v>0.000611409226172399</v>
      </c>
      <c r="O81" s="2" t="n">
        <v>0.022425849311479</v>
      </c>
      <c r="P81" s="2" t="n">
        <v>0.000379307720885649</v>
      </c>
      <c r="R81" s="2" t="n">
        <v>0.000176438422534388</v>
      </c>
      <c r="S81" s="2" t="n">
        <v>0.250172455100855</v>
      </c>
      <c r="U81" s="2" t="n">
        <f aca="false">(1-U74)*L81/(SUM(L75:L81))</f>
        <v>0</v>
      </c>
      <c r="V81" s="2" t="n">
        <f aca="false">(1-V75)*M81/SUM(M74,M76:M81)</f>
        <v>0</v>
      </c>
      <c r="W81" s="2" t="n">
        <f aca="false">(1-W76)*N81/SUM(N74:N75,N77:N81)</f>
        <v>0.000611409226172401</v>
      </c>
      <c r="X81" s="2" t="n">
        <f aca="false">(1-X77)*O81/SUM(O74:O76,O78:O81)</f>
        <v>0.040592164682889</v>
      </c>
      <c r="Y81" s="2" t="n">
        <f aca="false">(1-Y78)*P81/SUM(P74:P77,P79:P81)</f>
        <v>0.00037930772088565</v>
      </c>
      <c r="Z81" s="2" t="n">
        <f aca="false">(1-Z79)*Q81/SUM(Q74:Q78,Q80:Q81)</f>
        <v>0</v>
      </c>
      <c r="AA81" s="2" t="n">
        <f aca="false">(1-AA80)*R81/SUM(R74:R79,R81)</f>
        <v>0.000176438422534388</v>
      </c>
      <c r="AB81" s="2" t="n">
        <f aca="false">IMR_in!K$65/(IMR_in!K$65+IMR_in!K$87)</f>
        <v>0.250172455100856</v>
      </c>
    </row>
    <row r="82" customFormat="false" ht="13.5" hidden="false" customHeight="false" outlineLevel="0" collapsed="false">
      <c r="A82" s="2" t="s">
        <v>10</v>
      </c>
      <c r="B82" s="2" t="s">
        <v>37</v>
      </c>
      <c r="C82" s="3" t="n">
        <f aca="false">U82</f>
        <v>0.428136741247715</v>
      </c>
      <c r="D82" s="3" t="n">
        <f aca="false">V82</f>
        <v>0.15681338417798</v>
      </c>
      <c r="E82" s="3" t="n">
        <f aca="false">W82</f>
        <v>0.374322745964284</v>
      </c>
      <c r="F82" s="3" t="n">
        <f aca="false">X82</f>
        <v>0.0533534075486142</v>
      </c>
      <c r="G82" s="3" t="n">
        <f aca="false">Y82</f>
        <v>0</v>
      </c>
      <c r="H82" s="3" t="n">
        <f aca="false">Z82</f>
        <v>0.469185379542621</v>
      </c>
      <c r="I82" s="3" t="n">
        <f aca="false">AA82</f>
        <v>0.00702604052738164</v>
      </c>
      <c r="J82" s="3" t="n">
        <f aca="false">AB82</f>
        <v>0.75017476547007</v>
      </c>
      <c r="L82" s="2" t="n">
        <v>0.475707490275239</v>
      </c>
      <c r="M82" s="2" t="n">
        <v>0.15681338417798</v>
      </c>
      <c r="N82" s="2" t="n">
        <v>0.374322745964284</v>
      </c>
      <c r="O82" s="2" t="n">
        <v>0.0295277206824219</v>
      </c>
      <c r="Q82" s="2" t="n">
        <v>0.425700705059684</v>
      </c>
      <c r="R82" s="2" t="n">
        <v>0.00702604052738164</v>
      </c>
      <c r="S82" s="2" t="n">
        <v>0.750174765470071</v>
      </c>
      <c r="U82" s="9" t="n">
        <f aca="false">IMR_in!L$58/(IMR_in!L$58+IMR_in!L$80)</f>
        <v>0.428136741247715</v>
      </c>
      <c r="V82" s="2" t="n">
        <f aca="false">(1-V83)*M82/SUM(M82,M84:M89)</f>
        <v>0.15681338417798</v>
      </c>
      <c r="W82" s="2" t="n">
        <f aca="false">(1-W84)*N82/SUM(N82:N83,N85:N89)</f>
        <v>0.374322745964284</v>
      </c>
      <c r="X82" s="2" t="n">
        <f aca="false">(1-X85)*O82/SUM(O82:O84,O86:O89)</f>
        <v>0.0533534075486142</v>
      </c>
      <c r="Y82" s="2" t="n">
        <f aca="false">(1-Y86)*P82/SUM(P82:P85,P87:P89)</f>
        <v>0</v>
      </c>
      <c r="Z82" s="2" t="n">
        <f aca="false">(1-Z87)*Q82/SUM(Q82:Q86,Q88:Q89)</f>
        <v>0.469185379542621</v>
      </c>
      <c r="AA82" s="2" t="n">
        <f aca="false">(1-AA88)*R82/SUM(R82:R87,R89)</f>
        <v>0.00702604052738164</v>
      </c>
      <c r="AB82" s="2" t="n">
        <f aca="false">(1-AB89)*S82/SUM(S82:S88)</f>
        <v>0.75017476547007</v>
      </c>
    </row>
    <row r="83" customFormat="false" ht="13.5" hidden="false" customHeight="false" outlineLevel="0" collapsed="false">
      <c r="A83" s="2" t="s">
        <v>10</v>
      </c>
      <c r="B83" s="2" t="s">
        <v>40</v>
      </c>
      <c r="C83" s="3" t="n">
        <f aca="false">U83</f>
        <v>0.108986550663664</v>
      </c>
      <c r="D83" s="3" t="n">
        <f aca="false">V83</f>
        <v>0.352661209808128</v>
      </c>
      <c r="E83" s="3" t="n">
        <f aca="false">W83</f>
        <v>0.192958974410663</v>
      </c>
      <c r="F83" s="3" t="n">
        <f aca="false">X83</f>
        <v>0.00767019160307104</v>
      </c>
      <c r="G83" s="3" t="n">
        <f aca="false">Y83</f>
        <v>0.265339102330582</v>
      </c>
      <c r="H83" s="3" t="n">
        <f aca="false">Z83</f>
        <v>0.0717747330223504</v>
      </c>
      <c r="I83" s="3" t="n">
        <f aca="false">AA83</f>
        <v>0.0102868175434987</v>
      </c>
      <c r="J83" s="3" t="n">
        <f aca="false">AB83</f>
        <v>0</v>
      </c>
      <c r="L83" s="2" t="n">
        <v>0.0999204465388622</v>
      </c>
      <c r="M83" s="2" t="n">
        <v>0.352661209808128</v>
      </c>
      <c r="N83" s="2" t="n">
        <v>0.192958974410663</v>
      </c>
      <c r="O83" s="2" t="n">
        <v>0.00424496364228984</v>
      </c>
      <c r="P83" s="2" t="n">
        <v>0.265339102330582</v>
      </c>
      <c r="Q83" s="2" t="n">
        <v>0.0651225630322726</v>
      </c>
      <c r="R83" s="2" t="n">
        <v>0.0102868175434987</v>
      </c>
      <c r="U83" s="2" t="n">
        <f aca="false">(1-U82)*L83/(SUM(L83:L89))</f>
        <v>0.108986550663664</v>
      </c>
      <c r="V83" s="9" t="n">
        <f aca="false">IMR_in!L$59/(IMR_in!L$59+IMR_in!L$81)</f>
        <v>0.352661209808128</v>
      </c>
      <c r="W83" s="2" t="n">
        <f aca="false">(1-W84)*N83/SUM(N82:N83,N85:N89)</f>
        <v>0.192958974410663</v>
      </c>
      <c r="X83" s="2" t="n">
        <f aca="false">(1-X85)*O83/SUM(O82:O84,O86:O89)</f>
        <v>0.00767019160307104</v>
      </c>
      <c r="Y83" s="2" t="n">
        <f aca="false">(1-Y86)*P83/SUM(P82:P85,P87:P89)</f>
        <v>0.265339102330582</v>
      </c>
      <c r="Z83" s="2" t="n">
        <f aca="false">(1-Z87)*Q83/SUM(Q82:Q86,Q88:Q89)</f>
        <v>0.0717747330223504</v>
      </c>
      <c r="AA83" s="2" t="n">
        <f aca="false">(1-AA88)*R83/SUM(R82:R87,R89)</f>
        <v>0.0102868175434987</v>
      </c>
      <c r="AB83" s="2" t="n">
        <f aca="false">(1-AB89)*S83/SUM(S82:S88)</f>
        <v>0</v>
      </c>
    </row>
    <row r="84" customFormat="false" ht="13.5" hidden="false" customHeight="false" outlineLevel="0" collapsed="false">
      <c r="A84" s="2" t="s">
        <v>10</v>
      </c>
      <c r="B84" s="2" t="s">
        <v>41</v>
      </c>
      <c r="C84" s="3" t="n">
        <f aca="false">U84</f>
        <v>0.0742559889373716</v>
      </c>
      <c r="D84" s="3" t="n">
        <f aca="false">V84</f>
        <v>0.124588191158408</v>
      </c>
      <c r="E84" s="3" t="n">
        <f aca="false">W84</f>
        <v>0.102600730749819</v>
      </c>
      <c r="F84" s="3" t="n">
        <f aca="false">X84</f>
        <v>0.0385288510142929</v>
      </c>
      <c r="G84" s="3" t="n">
        <f aca="false">Y84</f>
        <v>0.0217211248616894</v>
      </c>
      <c r="H84" s="3" t="n">
        <f aca="false">Z84</f>
        <v>0.00425721345593161</v>
      </c>
      <c r="I84" s="3" t="n">
        <f aca="false">AA84</f>
        <v>0.0421719248340158</v>
      </c>
      <c r="J84" s="3" t="n">
        <f aca="false">AB84</f>
        <v>0</v>
      </c>
      <c r="L84" s="2" t="n">
        <v>0.0680789650431675</v>
      </c>
      <c r="M84" s="2" t="n">
        <v>0.124588191158407</v>
      </c>
      <c r="N84" s="2" t="n">
        <v>0.10260073074982</v>
      </c>
      <c r="O84" s="2" t="n">
        <v>0.0213232706819724</v>
      </c>
      <c r="P84" s="2" t="n">
        <v>0.0217211248616894</v>
      </c>
      <c r="Q84" s="2" t="n">
        <v>0.00386264970904752</v>
      </c>
      <c r="R84" s="2" t="n">
        <v>0.0421719248340158</v>
      </c>
      <c r="U84" s="2" t="n">
        <f aca="false">(1-U82)*L84/(SUM(L83:L89))</f>
        <v>0.0742559889373716</v>
      </c>
      <c r="V84" s="2" t="n">
        <f aca="false">(1-V83)*M84/SUM(M82,M84:M89)</f>
        <v>0.124588191158408</v>
      </c>
      <c r="W84" s="2" t="n">
        <f aca="false">IMR_in!L60/(IMR_in!L60+IMR_in!L82)</f>
        <v>0.102600730749819</v>
      </c>
      <c r="X84" s="2" t="n">
        <f aca="false">(1-X85)*O84/SUM(O82:O84,O86:O89)</f>
        <v>0.0385288510142929</v>
      </c>
      <c r="Y84" s="2" t="n">
        <f aca="false">(1-Y86)*P84/SUM(P82:P85,P87:P89)</f>
        <v>0.0217211248616894</v>
      </c>
      <c r="Z84" s="2" t="n">
        <f aca="false">(1-Z87)*Q84/SUM(Q82:Q86,Q88:Q89)</f>
        <v>0.00425721345593161</v>
      </c>
      <c r="AA84" s="2" t="n">
        <f aca="false">(1-AA88)*R84/SUM(R82:R87,R89)</f>
        <v>0.0421719248340158</v>
      </c>
      <c r="AB84" s="2" t="n">
        <f aca="false">(1-AB89)*S84/SUM(S82:S88)</f>
        <v>0</v>
      </c>
    </row>
    <row r="85" customFormat="false" ht="13.5" hidden="false" customHeight="false" outlineLevel="0" collapsed="false">
      <c r="A85" s="2" t="s">
        <v>10</v>
      </c>
      <c r="B85" s="2" t="s">
        <v>42</v>
      </c>
      <c r="C85" s="3" t="n">
        <f aca="false">U85</f>
        <v>0.230909366066683</v>
      </c>
      <c r="D85" s="3" t="n">
        <f aca="false">V85</f>
        <v>0.218951661977215</v>
      </c>
      <c r="E85" s="3" t="n">
        <f aca="false">W85</f>
        <v>0.070021492520816</v>
      </c>
      <c r="F85" s="3" t="n">
        <f aca="false">X85</f>
        <v>0.800759977714749</v>
      </c>
      <c r="G85" s="3" t="n">
        <f aca="false">Y85</f>
        <v>0.335169724710728</v>
      </c>
      <c r="H85" s="3" t="n">
        <f aca="false">Z85</f>
        <v>0</v>
      </c>
      <c r="I85" s="3" t="n">
        <f aca="false">AA85</f>
        <v>0.909984587566226</v>
      </c>
      <c r="J85" s="3" t="n">
        <f aca="false">AB85</f>
        <v>0</v>
      </c>
      <c r="L85" s="2" t="n">
        <v>0.211701047761308</v>
      </c>
      <c r="M85" s="2" t="n">
        <v>0.218951661977215</v>
      </c>
      <c r="N85" s="2" t="n">
        <v>0.070021492520816</v>
      </c>
      <c r="O85" s="2" t="n">
        <v>0.889733308571943</v>
      </c>
      <c r="P85" s="2" t="n">
        <v>0.335169724710728</v>
      </c>
      <c r="R85" s="2" t="n">
        <v>0.909984587566226</v>
      </c>
      <c r="U85" s="2" t="n">
        <f aca="false">(1-U82)*L85/(SUM(L83:L89))</f>
        <v>0.230909366066683</v>
      </c>
      <c r="V85" s="2" t="n">
        <f aca="false">(1-V83)*M85/SUM(M82,M84:M89)</f>
        <v>0.218951661977215</v>
      </c>
      <c r="W85" s="2" t="n">
        <f aca="false">(1-W84)*N85/SUM(N82:N83,N85:N89)</f>
        <v>0.070021492520816</v>
      </c>
      <c r="X85" s="2" t="n">
        <f aca="false">IMR_in!L$61/(IMR_in!L$61+IMR_in!L$83)</f>
        <v>0.800759977714749</v>
      </c>
      <c r="Y85" s="2" t="n">
        <f aca="false">(1-Y86)*P85/SUM(P82:P85,P87:P89)</f>
        <v>0.335169724710728</v>
      </c>
      <c r="Z85" s="2" t="n">
        <f aca="false">(1-Z87)*Q85/SUM(Q82:Q86,Q88:Q89)</f>
        <v>0</v>
      </c>
      <c r="AA85" s="2" t="n">
        <f aca="false">(1-AA88)*R85/SUM(R82:R87,R89)</f>
        <v>0.909984587566226</v>
      </c>
      <c r="AB85" s="2" t="n">
        <f aca="false">(1-AB89)*S85/SUM(S82:S88)</f>
        <v>0</v>
      </c>
    </row>
    <row r="86" customFormat="false" ht="13.5" hidden="false" customHeight="false" outlineLevel="0" collapsed="false">
      <c r="A86" s="2" t="s">
        <v>10</v>
      </c>
      <c r="B86" s="2" t="s">
        <v>43</v>
      </c>
      <c r="C86" s="3" t="n">
        <f aca="false">U86</f>
        <v>0.0800877867988175</v>
      </c>
      <c r="D86" s="3" t="n">
        <f aca="false">V86</f>
        <v>0.0452874357340729</v>
      </c>
      <c r="E86" s="3" t="n">
        <f aca="false">W86</f>
        <v>0.0997724046795376</v>
      </c>
      <c r="F86" s="3" t="n">
        <f aca="false">X86</f>
        <v>0.00305220539588675</v>
      </c>
      <c r="G86" s="3" t="n">
        <f aca="false">Y86</f>
        <v>0.37074920023365</v>
      </c>
      <c r="H86" s="3" t="n">
        <f aca="false">Z86</f>
        <v>0</v>
      </c>
      <c r="I86" s="3" t="n">
        <f aca="false">AA86</f>
        <v>0</v>
      </c>
      <c r="J86" s="3" t="n">
        <f aca="false">AB86</f>
        <v>0</v>
      </c>
      <c r="L86" s="2" t="n">
        <v>0.0734256417008987</v>
      </c>
      <c r="M86" s="2" t="n">
        <v>0.0452874357340729</v>
      </c>
      <c r="N86" s="2" t="n">
        <v>0.0997724046795376</v>
      </c>
      <c r="O86" s="2" t="n">
        <v>0.00168920173117351</v>
      </c>
      <c r="P86" s="2" t="n">
        <v>0.37074920023365</v>
      </c>
      <c r="U86" s="2" t="n">
        <f aca="false">(1-U82)*L86/(SUM(L83:L89))</f>
        <v>0.0800877867988175</v>
      </c>
      <c r="V86" s="2" t="n">
        <f aca="false">(1-V83)*M86/SUM(M82,M84:M89)</f>
        <v>0.0452874357340729</v>
      </c>
      <c r="W86" s="2" t="n">
        <f aca="false">(1-W84)*N86/SUM(N82:N83,N85:N89)</f>
        <v>0.0997724046795376</v>
      </c>
      <c r="X86" s="2" t="n">
        <f aca="false">(1-X85)*O86/SUM(O82:O84,O86:O89)</f>
        <v>0.00305220539588675</v>
      </c>
      <c r="Y86" s="2" t="n">
        <f aca="false">IMR_in!L$62/(IMR_in!L$62+IMR_in!L$84)</f>
        <v>0.37074920023365</v>
      </c>
      <c r="Z86" s="2" t="n">
        <f aca="false">(1-Z87)*Q86/SUM(Q82:Q86,Q88:Q89)</f>
        <v>0</v>
      </c>
      <c r="AA86" s="2" t="n">
        <f aca="false">(1-AA88)*R86/SUM(R82:R87,R89)</f>
        <v>0</v>
      </c>
      <c r="AB86" s="2" t="n">
        <f aca="false">(1-AB89)*S86/SUM(S82:S88)</f>
        <v>0</v>
      </c>
    </row>
    <row r="87" customFormat="false" ht="13.5" hidden="false" customHeight="false" outlineLevel="0" collapsed="false">
      <c r="A87" s="2" t="s">
        <v>10</v>
      </c>
      <c r="B87" s="2" t="s">
        <v>44</v>
      </c>
      <c r="C87" s="3" t="n">
        <f aca="false">U87</f>
        <v>0.0771074222878049</v>
      </c>
      <c r="D87" s="3" t="n">
        <f aca="false">V87</f>
        <v>0.0615750036638746</v>
      </c>
      <c r="E87" s="3" t="n">
        <f aca="false">W87</f>
        <v>0.13155110401003</v>
      </c>
      <c r="F87" s="3" t="n">
        <f aca="false">X87</f>
        <v>0.00402273464352025</v>
      </c>
      <c r="G87" s="3" t="n">
        <f aca="false">Y87</f>
        <v>0.00663664661068202</v>
      </c>
      <c r="H87" s="3" t="n">
        <f aca="false">Z87</f>
        <v>0.454782673979097</v>
      </c>
      <c r="I87" s="3" t="n">
        <f aca="false">AA87</f>
        <v>0.00179890050454237</v>
      </c>
      <c r="J87" s="3" t="n">
        <f aca="false">AB87</f>
        <v>0</v>
      </c>
      <c r="L87" s="2" t="n">
        <v>0.0706932003952924</v>
      </c>
      <c r="M87" s="2" t="n">
        <v>0.0615750036638745</v>
      </c>
      <c r="N87" s="2" t="n">
        <v>0.13155110401003</v>
      </c>
      <c r="O87" s="2" t="n">
        <v>0.00222632799648526</v>
      </c>
      <c r="P87" s="2" t="n">
        <v>0.00663664661068202</v>
      </c>
      <c r="Q87" s="2" t="n">
        <v>0.505314082198996</v>
      </c>
      <c r="R87" s="2" t="n">
        <v>0.00179890050454237</v>
      </c>
      <c r="U87" s="2" t="n">
        <f aca="false">(1-U82)*L87/(SUM(L83:L89))</f>
        <v>0.0771074222878049</v>
      </c>
      <c r="V87" s="2" t="n">
        <f aca="false">(1-V83)*M87/SUM(M82,M84:M89)</f>
        <v>0.0615750036638746</v>
      </c>
      <c r="W87" s="2" t="n">
        <f aca="false">(1-W84)*N87/SUM(N82:N83,N85:N89)</f>
        <v>0.13155110401003</v>
      </c>
      <c r="X87" s="2" t="n">
        <f aca="false">(1-X85)*O87/SUM(O82:O84,O86:O89)</f>
        <v>0.00402273464352025</v>
      </c>
      <c r="Y87" s="2" t="n">
        <f aca="false">(1-Y86)*P87/SUM(P82:P85,P87:P89)</f>
        <v>0.00663664661068202</v>
      </c>
      <c r="Z87" s="2" t="n">
        <f aca="false">IMR_in!L$63/(IMR_in!L$63+IMR_in!L$85)</f>
        <v>0.454782673979097</v>
      </c>
      <c r="AA87" s="2" t="n">
        <f aca="false">(1-AA88)*R87/SUM(R82:R87,R89)</f>
        <v>0.00179890050454237</v>
      </c>
      <c r="AB87" s="2" t="n">
        <f aca="false">(1-AB89)*S87/SUM(S82:S88)</f>
        <v>0</v>
      </c>
    </row>
    <row r="88" customFormat="false" ht="13.5" hidden="false" customHeight="false" outlineLevel="0" collapsed="false">
      <c r="A88" s="2" t="s">
        <v>10</v>
      </c>
      <c r="B88" s="2" t="s">
        <v>45</v>
      </c>
      <c r="C88" s="3" t="n">
        <f aca="false">U88</f>
        <v>0.000516143997944818</v>
      </c>
      <c r="D88" s="3" t="n">
        <f aca="false">V88</f>
        <v>0.0401231134803218</v>
      </c>
      <c r="E88" s="3" t="n">
        <f aca="false">W88</f>
        <v>0.0281500129027003</v>
      </c>
      <c r="F88" s="3" t="n">
        <f aca="false">X88</f>
        <v>0.0507706079599931</v>
      </c>
      <c r="G88" s="3" t="n">
        <f aca="false">Y88</f>
        <v>0</v>
      </c>
      <c r="H88" s="3" t="n">
        <f aca="false">Z88</f>
        <v>0</v>
      </c>
      <c r="I88" s="3" t="n">
        <f aca="false">AA88</f>
        <v>0.0285540775281585</v>
      </c>
      <c r="J88" s="3" t="n">
        <f aca="false">AB88</f>
        <v>0</v>
      </c>
      <c r="L88" s="2" t="n">
        <v>0.000473208285232888</v>
      </c>
      <c r="M88" s="2" t="n">
        <v>0.0401231134803218</v>
      </c>
      <c r="N88" s="2" t="n">
        <v>0.0281500129027003</v>
      </c>
      <c r="O88" s="2" t="n">
        <v>0.0280983052367076</v>
      </c>
      <c r="R88" s="2" t="n">
        <v>0.0285540775281586</v>
      </c>
      <c r="U88" s="2" t="n">
        <f aca="false">(1-U82)*L88/(SUM(L83:L89))</f>
        <v>0.000516143997944818</v>
      </c>
      <c r="V88" s="2" t="n">
        <f aca="false">(1-V83)*M88/SUM(M82,M84:M89)</f>
        <v>0.0401231134803218</v>
      </c>
      <c r="W88" s="2" t="n">
        <f aca="false">(1-W84)*N88/SUM(N82:N83,N85:N89)</f>
        <v>0.0281500129027003</v>
      </c>
      <c r="X88" s="2" t="n">
        <f aca="false">(1-X85)*O88/SUM(O82:O84,O86:O89)</f>
        <v>0.0507706079599931</v>
      </c>
      <c r="Y88" s="2" t="n">
        <f aca="false">(1-Y86)*P88/SUM(P82:P85,P87:P89)</f>
        <v>0</v>
      </c>
      <c r="Z88" s="2" t="n">
        <f aca="false">(1-Z87)*Q88/SUM(Q82:Q86,Q88:Q89)</f>
        <v>0</v>
      </c>
      <c r="AA88" s="2" t="n">
        <f aca="false">IMR_in!L$64/(IMR_in!L$64+IMR_in!L$86)</f>
        <v>0.0285540775281585</v>
      </c>
      <c r="AB88" s="2" t="n">
        <f aca="false">(1-AB89)*S88/SUM(S82:S88)</f>
        <v>0</v>
      </c>
    </row>
    <row r="89" customFormat="false" ht="13.5" hidden="false" customHeight="false" outlineLevel="0" collapsed="false">
      <c r="A89" s="2" t="s">
        <v>10</v>
      </c>
      <c r="B89" s="2" t="s">
        <v>46</v>
      </c>
      <c r="C89" s="3" t="n">
        <f aca="false">U89</f>
        <v>0</v>
      </c>
      <c r="D89" s="3" t="n">
        <f aca="false">V89</f>
        <v>0</v>
      </c>
      <c r="E89" s="3" t="n">
        <f aca="false">W89</f>
        <v>0.000622534762149875</v>
      </c>
      <c r="F89" s="3" t="n">
        <f aca="false">X89</f>
        <v>0.0418420241198731</v>
      </c>
      <c r="G89" s="3" t="n">
        <f aca="false">Y89</f>
        <v>0.000384201252668018</v>
      </c>
      <c r="H89" s="3" t="n">
        <f aca="false">Z89</f>
        <v>0</v>
      </c>
      <c r="I89" s="3" t="n">
        <f aca="false">AA89</f>
        <v>0.000177651496176991</v>
      </c>
      <c r="J89" s="3" t="n">
        <f aca="false">AB89</f>
        <v>0.24982523452993</v>
      </c>
      <c r="N89" s="2" t="n">
        <v>0.000622534762149875</v>
      </c>
      <c r="O89" s="2" t="n">
        <v>0.0231569014570066</v>
      </c>
      <c r="P89" s="2" t="n">
        <v>0.000384201252668018</v>
      </c>
      <c r="R89" s="2" t="n">
        <v>0.000177651496176991</v>
      </c>
      <c r="S89" s="2" t="n">
        <v>0.249825234529929</v>
      </c>
      <c r="U89" s="2" t="n">
        <f aca="false">(1-U82)*L89/(SUM(L83:L89))</f>
        <v>0</v>
      </c>
      <c r="V89" s="2" t="n">
        <f aca="false">(1-V83)*M89/SUM(M82,M84:M89)</f>
        <v>0</v>
      </c>
      <c r="W89" s="2" t="n">
        <f aca="false">(1-W84)*N89/SUM(N82:N83,N85:N89)</f>
        <v>0.000622534762149875</v>
      </c>
      <c r="X89" s="2" t="n">
        <f aca="false">(1-X85)*O89/SUM(O82:O84,O86:O89)</f>
        <v>0.0418420241198731</v>
      </c>
      <c r="Y89" s="2" t="n">
        <f aca="false">(1-Y86)*P89/SUM(P82:P85,P87:P89)</f>
        <v>0.000384201252668018</v>
      </c>
      <c r="Z89" s="2" t="n">
        <f aca="false">(1-Z87)*Q89/SUM(Q82:Q86,Q88:Q89)</f>
        <v>0</v>
      </c>
      <c r="AA89" s="2" t="n">
        <f aca="false">(1-AA88)*R89/SUM(R82:R87,R89)</f>
        <v>0.000177651496176991</v>
      </c>
      <c r="AB89" s="2" t="n">
        <f aca="false">IMR_in!L$65/(IMR_in!L$65+IMR_in!L$87)</f>
        <v>0.24982523452993</v>
      </c>
    </row>
    <row r="90" customFormat="false" ht="13.5" hidden="false" customHeight="false" outlineLevel="0" collapsed="false">
      <c r="A90" s="2" t="s">
        <v>11</v>
      </c>
      <c r="B90" s="2" t="s">
        <v>37</v>
      </c>
      <c r="C90" s="3" t="n">
        <f aca="false">U90</f>
        <v>0.42954517764783</v>
      </c>
      <c r="D90" s="3" t="n">
        <f aca="false">V90</f>
        <v>0.156124783729762</v>
      </c>
      <c r="E90" s="3" t="n">
        <f aca="false">W90</f>
        <v>0.37376728850445</v>
      </c>
      <c r="F90" s="3" t="n">
        <f aca="false">X90</f>
        <v>0.0533255764713863</v>
      </c>
      <c r="G90" s="3" t="n">
        <f aca="false">Y90</f>
        <v>0</v>
      </c>
      <c r="H90" s="3" t="n">
        <f aca="false">Z90</f>
        <v>0.46960307442366</v>
      </c>
      <c r="I90" s="3" t="n">
        <f aca="false">AA90</f>
        <v>0.00703347412313641</v>
      </c>
      <c r="J90" s="3" t="n">
        <f aca="false">AB90</f>
        <v>0.750246457038334</v>
      </c>
      <c r="L90" s="2" t="n">
        <v>0.4772724196087</v>
      </c>
      <c r="M90" s="2" t="n">
        <v>0.156124783729761</v>
      </c>
      <c r="N90" s="2" t="n">
        <v>0.37376728850445</v>
      </c>
      <c r="O90" s="2" t="n">
        <v>0.0301461830693399</v>
      </c>
      <c r="Q90" s="2" t="n">
        <v>0.426168077829873</v>
      </c>
      <c r="R90" s="2" t="n">
        <v>0.00703347412313641</v>
      </c>
      <c r="S90" s="2" t="n">
        <v>0.750246457038336</v>
      </c>
      <c r="U90" s="9" t="n">
        <f aca="false">IMR_in!M$58/(IMR_in!M$58+IMR_in!M$80)</f>
        <v>0.42954517764783</v>
      </c>
      <c r="V90" s="2" t="n">
        <f aca="false">(1-V91)*M90/SUM(M90,M92:M97)</f>
        <v>0.156124783729762</v>
      </c>
      <c r="W90" s="2" t="n">
        <f aca="false">(1-W92)*N90/SUM(N90:N91,N93:N97)</f>
        <v>0.37376728850445</v>
      </c>
      <c r="X90" s="2" t="n">
        <f aca="false">(1-X93)*O90/SUM(O90:O92,O94:O97)</f>
        <v>0.0533255764713863</v>
      </c>
      <c r="Y90" s="2" t="n">
        <f aca="false">(1-Y94)*P90/SUM(P90:P93,P95:P97)</f>
        <v>0</v>
      </c>
      <c r="Z90" s="2" t="n">
        <f aca="false">(1-Z95)*Q90/SUM(Q90:Q94,Q96:Q97)</f>
        <v>0.46960307442366</v>
      </c>
      <c r="AA90" s="2" t="n">
        <f aca="false">(1-AA96)*R90/SUM(R90:R95,R97)</f>
        <v>0.00703347412313641</v>
      </c>
      <c r="AB90" s="2" t="n">
        <f aca="false">(1-AB97)*S90/SUM(S90:S96)</f>
        <v>0.750246457038334</v>
      </c>
    </row>
    <row r="91" customFormat="false" ht="13.5" hidden="false" customHeight="false" outlineLevel="0" collapsed="false">
      <c r="A91" s="2" t="s">
        <v>11</v>
      </c>
      <c r="B91" s="2" t="s">
        <v>40</v>
      </c>
      <c r="C91" s="3" t="n">
        <f aca="false">U91</f>
        <v>0.108339790315332</v>
      </c>
      <c r="D91" s="3" t="n">
        <f aca="false">V91</f>
        <v>0.352049353103523</v>
      </c>
      <c r="E91" s="3" t="n">
        <f aca="false">W91</f>
        <v>0.192309048556611</v>
      </c>
      <c r="F91" s="3" t="n">
        <f aca="false">X91</f>
        <v>0.00767331345502463</v>
      </c>
      <c r="G91" s="3" t="n">
        <f aca="false">Y91</f>
        <v>0.265338987964645</v>
      </c>
      <c r="H91" s="3" t="n">
        <f aca="false">Z91</f>
        <v>0.0717533744870103</v>
      </c>
      <c r="I91" s="3" t="n">
        <f aca="false">AA91</f>
        <v>0.0102984308171969</v>
      </c>
      <c r="J91" s="3" t="n">
        <f aca="false">AB91</f>
        <v>0</v>
      </c>
      <c r="L91" s="2" t="n">
        <v>0.0992755153127141</v>
      </c>
      <c r="M91" s="2" t="n">
        <v>0.352049353103523</v>
      </c>
      <c r="N91" s="2" t="n">
        <v>0.192309048556612</v>
      </c>
      <c r="O91" s="2" t="n">
        <v>0.00433790176253838</v>
      </c>
      <c r="P91" s="2" t="n">
        <v>0.265338987964645</v>
      </c>
      <c r="Q91" s="2" t="n">
        <v>0.0651166897075059</v>
      </c>
      <c r="R91" s="2" t="n">
        <v>0.0102984308171969</v>
      </c>
      <c r="U91" s="2" t="n">
        <f aca="false">(1-U90)*L91/(SUM(L91:L97))</f>
        <v>0.108339790315332</v>
      </c>
      <c r="V91" s="9" t="n">
        <f aca="false">IMR_in!M$59/(IMR_in!M$59+IMR_in!M$81)</f>
        <v>0.352049353103523</v>
      </c>
      <c r="W91" s="2" t="n">
        <f aca="false">(1-W92)*N91/SUM(N90:N91,N93:N97)</f>
        <v>0.192309048556611</v>
      </c>
      <c r="X91" s="2" t="n">
        <f aca="false">(1-X93)*O91/SUM(O90:O92,O94:O97)</f>
        <v>0.00767331345502463</v>
      </c>
      <c r="Y91" s="2" t="n">
        <f aca="false">(1-Y94)*P91/SUM(P90:P93,P95:P97)</f>
        <v>0.265338987964645</v>
      </c>
      <c r="Z91" s="2" t="n">
        <f aca="false">(1-Z95)*Q91/SUM(Q90:Q94,Q96:Q97)</f>
        <v>0.0717533744870103</v>
      </c>
      <c r="AA91" s="2" t="n">
        <f aca="false">(1-AA96)*R91/SUM(R90:R95,R97)</f>
        <v>0.0102984308171969</v>
      </c>
      <c r="AB91" s="2" t="n">
        <f aca="false">(1-AB97)*S91/SUM(S90:S96)</f>
        <v>0</v>
      </c>
    </row>
    <row r="92" customFormat="false" ht="13.5" hidden="false" customHeight="false" outlineLevel="0" collapsed="false">
      <c r="A92" s="2" t="s">
        <v>11</v>
      </c>
      <c r="B92" s="2" t="s">
        <v>41</v>
      </c>
      <c r="C92" s="3" t="n">
        <f aca="false">U92</f>
        <v>0.0797714912545434</v>
      </c>
      <c r="D92" s="3" t="n">
        <f aca="false">V92</f>
        <v>0.128316566989707</v>
      </c>
      <c r="E92" s="3" t="n">
        <f aca="false">W92</f>
        <v>0.105034896615205</v>
      </c>
      <c r="F92" s="3" t="n">
        <f aca="false">X92</f>
        <v>0.0401758743480967</v>
      </c>
      <c r="G92" s="3" t="n">
        <f aca="false">Y92</f>
        <v>0.0228088602146771</v>
      </c>
      <c r="H92" s="3" t="n">
        <f aca="false">Z92</f>
        <v>0.00436490792168974</v>
      </c>
      <c r="I92" s="3" t="n">
        <f aca="false">AA92</f>
        <v>0.0429451868305803</v>
      </c>
      <c r="J92" s="3" t="n">
        <f aca="false">AB92</f>
        <v>0</v>
      </c>
      <c r="L92" s="2" t="n">
        <v>0.0730973899664056</v>
      </c>
      <c r="M92" s="2" t="n">
        <v>0.128316566989707</v>
      </c>
      <c r="N92" s="2" t="n">
        <v>0.105034896615205</v>
      </c>
      <c r="O92" s="2" t="n">
        <v>0.0227123519933892</v>
      </c>
      <c r="P92" s="2" t="n">
        <v>0.022808860214677</v>
      </c>
      <c r="Q92" s="2" t="n">
        <v>0.00396118449857657</v>
      </c>
      <c r="R92" s="2" t="n">
        <v>0.0429451868305803</v>
      </c>
      <c r="U92" s="2" t="n">
        <f aca="false">(1-U90)*L92/(SUM(L91:L97))</f>
        <v>0.0797714912545434</v>
      </c>
      <c r="V92" s="2" t="n">
        <f aca="false">(1-V91)*M92/SUM(M90,M92:M97)</f>
        <v>0.128316566989707</v>
      </c>
      <c r="W92" s="2" t="n">
        <f aca="false">IMR_in!M60/(IMR_in!M60+IMR_in!M82)</f>
        <v>0.105034896615205</v>
      </c>
      <c r="X92" s="2" t="n">
        <f aca="false">(1-X93)*O92/SUM(O90:O92,O94:O97)</f>
        <v>0.0401758743480967</v>
      </c>
      <c r="Y92" s="2" t="n">
        <f aca="false">(1-Y94)*P92/SUM(P90:P93,P95:P97)</f>
        <v>0.0228088602146771</v>
      </c>
      <c r="Z92" s="2" t="n">
        <f aca="false">(1-Z95)*Q92/SUM(Q90:Q94,Q96:Q97)</f>
        <v>0.00436490792168974</v>
      </c>
      <c r="AA92" s="2" t="n">
        <f aca="false">(1-AA96)*R92/SUM(R90:R95,R97)</f>
        <v>0.0429451868305803</v>
      </c>
      <c r="AB92" s="2" t="n">
        <f aca="false">(1-AB97)*S92/SUM(S90:S96)</f>
        <v>0</v>
      </c>
    </row>
    <row r="93" customFormat="false" ht="13.5" hidden="false" customHeight="false" outlineLevel="0" collapsed="false">
      <c r="A93" s="2" t="s">
        <v>11</v>
      </c>
      <c r="B93" s="2" t="s">
        <v>42</v>
      </c>
      <c r="C93" s="3" t="n">
        <f aca="false">U93</f>
        <v>0.225476033223443</v>
      </c>
      <c r="D93" s="3" t="n">
        <f aca="false">V93</f>
        <v>0.216767400529295</v>
      </c>
      <c r="E93" s="3" t="n">
        <f aca="false">W93</f>
        <v>0.0693536031091172</v>
      </c>
      <c r="F93" s="3" t="n">
        <f aca="false">X93</f>
        <v>0.796420735151829</v>
      </c>
      <c r="G93" s="3" t="n">
        <f aca="false">Y93</f>
        <v>0.333209298549211</v>
      </c>
      <c r="H93" s="3" t="n">
        <f aca="false">Z93</f>
        <v>0</v>
      </c>
      <c r="I93" s="3" t="n">
        <f aca="false">AA93</f>
        <v>0.909071201418383</v>
      </c>
      <c r="J93" s="3" t="n">
        <f aca="false">AB93</f>
        <v>0</v>
      </c>
      <c r="L93" s="2" t="n">
        <v>0.206611525864806</v>
      </c>
      <c r="M93" s="2" t="n">
        <v>0.216767400529295</v>
      </c>
      <c r="N93" s="2" t="n">
        <v>0.0693536031091172</v>
      </c>
      <c r="O93" s="2" t="n">
        <v>0.884911927946476</v>
      </c>
      <c r="P93" s="2" t="n">
        <v>0.333209298549211</v>
      </c>
      <c r="R93" s="2" t="n">
        <v>0.909071201418383</v>
      </c>
      <c r="U93" s="2" t="n">
        <f aca="false">(1-U90)*L93/(SUM(L91:L97))</f>
        <v>0.225476033223443</v>
      </c>
      <c r="V93" s="2" t="n">
        <f aca="false">(1-V91)*M93/SUM(M90,M92:M97)</f>
        <v>0.216767400529295</v>
      </c>
      <c r="W93" s="2" t="n">
        <f aca="false">(1-W92)*N93/SUM(N90:N91,N93:N97)</f>
        <v>0.0693536031091172</v>
      </c>
      <c r="X93" s="2" t="n">
        <f aca="false">IMR_in!M$61/(IMR_in!M$61+IMR_in!M$83)</f>
        <v>0.796420735151829</v>
      </c>
      <c r="Y93" s="2" t="n">
        <f aca="false">(1-Y94)*P93/SUM(P90:P93,P95:P97)</f>
        <v>0.333209298549211</v>
      </c>
      <c r="Z93" s="2" t="n">
        <f aca="false">(1-Z95)*Q93/SUM(Q90:Q94,Q96:Q97)</f>
        <v>0</v>
      </c>
      <c r="AA93" s="2" t="n">
        <f aca="false">(1-AA96)*R93/SUM(R90:R95,R97)</f>
        <v>0.909071201418383</v>
      </c>
      <c r="AB93" s="2" t="n">
        <f aca="false">(1-AB97)*S93/SUM(S90:S96)</f>
        <v>0</v>
      </c>
    </row>
    <row r="94" customFormat="false" ht="13.5" hidden="false" customHeight="false" outlineLevel="0" collapsed="false">
      <c r="A94" s="2" t="s">
        <v>11</v>
      </c>
      <c r="B94" s="2" t="s">
        <v>43</v>
      </c>
      <c r="C94" s="3" t="n">
        <f aca="false">U94</f>
        <v>0.0798830046985241</v>
      </c>
      <c r="D94" s="3" t="n">
        <f aca="false">V94</f>
        <v>0.0452801697481748</v>
      </c>
      <c r="E94" s="3" t="n">
        <f aca="false">W94</f>
        <v>0.0991654761357906</v>
      </c>
      <c r="F94" s="3" t="n">
        <f aca="false">X94</f>
        <v>0.00308116074251114</v>
      </c>
      <c r="G94" s="3" t="n">
        <f aca="false">Y94</f>
        <v>0.371637187521733</v>
      </c>
      <c r="H94" s="3" t="n">
        <f aca="false">Z94</f>
        <v>0</v>
      </c>
      <c r="I94" s="3" t="n">
        <f aca="false">AA94</f>
        <v>0</v>
      </c>
      <c r="J94" s="3" t="n">
        <f aca="false">AB94</f>
        <v>0</v>
      </c>
      <c r="L94" s="2" t="n">
        <v>0.0731995736108751</v>
      </c>
      <c r="M94" s="2" t="n">
        <v>0.0452801697481748</v>
      </c>
      <c r="N94" s="2" t="n">
        <v>0.0991654761357906</v>
      </c>
      <c r="O94" s="2" t="n">
        <v>0.00174185150834037</v>
      </c>
      <c r="P94" s="2" t="n">
        <v>0.371637187521733</v>
      </c>
      <c r="U94" s="2" t="n">
        <f aca="false">(1-U90)*L94/(SUM(L91:L97))</f>
        <v>0.0798830046985241</v>
      </c>
      <c r="V94" s="2" t="n">
        <f aca="false">(1-V91)*M94/SUM(M90,M92:M97)</f>
        <v>0.0452801697481748</v>
      </c>
      <c r="W94" s="2" t="n">
        <f aca="false">(1-W92)*N94/SUM(N90:N91,N93:N97)</f>
        <v>0.0991654761357906</v>
      </c>
      <c r="X94" s="2" t="n">
        <f aca="false">(1-X93)*O94/SUM(O90:O92,O94:O97)</f>
        <v>0.00308116074251114</v>
      </c>
      <c r="Y94" s="2" t="n">
        <f aca="false">IMR_in!M$62/(IMR_in!M$62+IMR_in!M$84)</f>
        <v>0.371637187521733</v>
      </c>
      <c r="Z94" s="2" t="n">
        <f aca="false">(1-Z95)*Q94/SUM(Q90:Q94,Q96:Q97)</f>
        <v>0</v>
      </c>
      <c r="AA94" s="2" t="n">
        <f aca="false">(1-AA96)*R94/SUM(R90:R95,R97)</f>
        <v>0</v>
      </c>
      <c r="AB94" s="2" t="n">
        <f aca="false">(1-AB97)*S94/SUM(S90:S96)</f>
        <v>0</v>
      </c>
    </row>
    <row r="95" customFormat="false" ht="13.5" hidden="false" customHeight="false" outlineLevel="0" collapsed="false">
      <c r="A95" s="2" t="s">
        <v>11</v>
      </c>
      <c r="B95" s="2" t="s">
        <v>44</v>
      </c>
      <c r="C95" s="3" t="n">
        <f aca="false">U95</f>
        <v>0.076454603357184</v>
      </c>
      <c r="D95" s="3" t="n">
        <f aca="false">V95</f>
        <v>0.0610670061668123</v>
      </c>
      <c r="E95" s="3" t="n">
        <f aca="false">W95</f>
        <v>0.131397426191754</v>
      </c>
      <c r="F95" s="3" t="n">
        <f aca="false">X95</f>
        <v>0.00399580558743772</v>
      </c>
      <c r="G95" s="3" t="n">
        <f aca="false">Y95</f>
        <v>0.00659211741346339</v>
      </c>
      <c r="H95" s="3" t="n">
        <f aca="false">Z95</f>
        <v>0.45427864316764</v>
      </c>
      <c r="I95" s="3" t="n">
        <f aca="false">AA95</f>
        <v>0.00179685681460222</v>
      </c>
      <c r="J95" s="3" t="n">
        <f aca="false">AB95</f>
        <v>0</v>
      </c>
      <c r="L95" s="2" t="n">
        <v>0.0700580103046356</v>
      </c>
      <c r="M95" s="2" t="n">
        <v>0.0610670061668123</v>
      </c>
      <c r="N95" s="2" t="n">
        <v>0.131397426191754</v>
      </c>
      <c r="O95" s="2" t="n">
        <v>0.00225892141668688</v>
      </c>
      <c r="P95" s="2" t="n">
        <v>0.00659211741346338</v>
      </c>
      <c r="Q95" s="2" t="n">
        <v>0.504754047964045</v>
      </c>
      <c r="R95" s="2" t="n">
        <v>0.00179685681460222</v>
      </c>
      <c r="U95" s="2" t="n">
        <f aca="false">(1-U90)*L95/(SUM(L91:L97))</f>
        <v>0.076454603357184</v>
      </c>
      <c r="V95" s="2" t="n">
        <f aca="false">(1-V91)*M95/SUM(M90,M92:M97)</f>
        <v>0.0610670061668123</v>
      </c>
      <c r="W95" s="2" t="n">
        <f aca="false">(1-W92)*N95/SUM(N90:N91,N93:N97)</f>
        <v>0.131397426191754</v>
      </c>
      <c r="X95" s="2" t="n">
        <f aca="false">(1-X93)*O95/SUM(O90:O92,O94:O97)</f>
        <v>0.00399580558743772</v>
      </c>
      <c r="Y95" s="2" t="n">
        <f aca="false">(1-Y94)*P95/SUM(P90:P93,P95:P97)</f>
        <v>0.00659211741346339</v>
      </c>
      <c r="Z95" s="2" t="n">
        <f aca="false">IMR_in!M$63/(IMR_in!M$63+IMR_in!M$85)</f>
        <v>0.45427864316764</v>
      </c>
      <c r="AA95" s="2" t="n">
        <f aca="false">(1-AA96)*R95/SUM(R90:R95,R97)</f>
        <v>0.00179685681460222</v>
      </c>
      <c r="AB95" s="2" t="n">
        <f aca="false">(1-AB97)*S95/SUM(S90:S96)</f>
        <v>0</v>
      </c>
    </row>
    <row r="96" customFormat="false" ht="13.5" hidden="false" customHeight="false" outlineLevel="0" collapsed="false">
      <c r="A96" s="2" t="s">
        <v>11</v>
      </c>
      <c r="B96" s="2" t="s">
        <v>45</v>
      </c>
      <c r="C96" s="3" t="n">
        <f aca="false">U96</f>
        <v>0.000529899503143288</v>
      </c>
      <c r="D96" s="3" t="n">
        <f aca="false">V96</f>
        <v>0.0403947197327265</v>
      </c>
      <c r="E96" s="3" t="n">
        <f aca="false">W96</f>
        <v>0.0283130450513997</v>
      </c>
      <c r="F96" s="3" t="n">
        <f aca="false">X96</f>
        <v>0.0513395308853058</v>
      </c>
      <c r="G96" s="3" t="n">
        <f aca="false">Y96</f>
        <v>0</v>
      </c>
      <c r="H96" s="3" t="n">
        <f aca="false">Z96</f>
        <v>0</v>
      </c>
      <c r="I96" s="3" t="n">
        <f aca="false">AA96</f>
        <v>0.0286722360587378</v>
      </c>
      <c r="J96" s="3" t="n">
        <f aca="false">AB96</f>
        <v>0</v>
      </c>
      <c r="L96" s="2" t="n">
        <v>0.000485565331863636</v>
      </c>
      <c r="M96" s="2" t="n">
        <v>0.0403947197327265</v>
      </c>
      <c r="N96" s="2" t="n">
        <v>0.0283130450513997</v>
      </c>
      <c r="O96" s="2" t="n">
        <v>0.0290234255150139</v>
      </c>
      <c r="R96" s="2" t="n">
        <v>0.0286722360587378</v>
      </c>
      <c r="U96" s="2" t="n">
        <f aca="false">(1-U90)*L96/(SUM(L91:L97))</f>
        <v>0.000529899503143288</v>
      </c>
      <c r="V96" s="2" t="n">
        <f aca="false">(1-V91)*M96/SUM(M90,M92:M97)</f>
        <v>0.0403947197327265</v>
      </c>
      <c r="W96" s="2" t="n">
        <f aca="false">(1-W92)*N96/SUM(N90:N91,N93:N97)</f>
        <v>0.0283130450513997</v>
      </c>
      <c r="X96" s="2" t="n">
        <f aca="false">(1-X93)*O96/SUM(O90:O92,O94:O97)</f>
        <v>0.0513395308853058</v>
      </c>
      <c r="Y96" s="2" t="n">
        <f aca="false">(1-Y94)*P96/SUM(P90:P93,P95:P97)</f>
        <v>0</v>
      </c>
      <c r="Z96" s="2" t="n">
        <f aca="false">(1-Z95)*Q96/SUM(Q90:Q94,Q96:Q97)</f>
        <v>0</v>
      </c>
      <c r="AA96" s="2" t="n">
        <f aca="false">IMR_in!M$64/(IMR_in!M$64+IMR_in!M$86)</f>
        <v>0.0286722360587378</v>
      </c>
      <c r="AB96" s="2" t="n">
        <f aca="false">(1-AB97)*S96/SUM(S90:S96)</f>
        <v>0</v>
      </c>
    </row>
    <row r="97" customFormat="false" ht="13.5" hidden="false" customHeight="false" outlineLevel="0" collapsed="false">
      <c r="A97" s="2" t="s">
        <v>11</v>
      </c>
      <c r="B97" s="2" t="s">
        <v>46</v>
      </c>
      <c r="C97" s="3" t="n">
        <f aca="false">U97</f>
        <v>0</v>
      </c>
      <c r="D97" s="3" t="n">
        <f aca="false">V97</f>
        <v>0</v>
      </c>
      <c r="E97" s="3" t="n">
        <f aca="false">W97</f>
        <v>0.000659215835672211</v>
      </c>
      <c r="F97" s="3" t="n">
        <f aca="false">X97</f>
        <v>0.0439880033584091</v>
      </c>
      <c r="G97" s="3" t="n">
        <f aca="false">Y97</f>
        <v>0.00041354833627027</v>
      </c>
      <c r="H97" s="3" t="n">
        <f aca="false">Z97</f>
        <v>0</v>
      </c>
      <c r="I97" s="3" t="n">
        <f aca="false">AA97</f>
        <v>0.000182613937363441</v>
      </c>
      <c r="J97" s="3" t="n">
        <f aca="false">AB97</f>
        <v>0.249753542961666</v>
      </c>
      <c r="N97" s="2" t="n">
        <v>0.000659215835672211</v>
      </c>
      <c r="O97" s="2" t="n">
        <v>0.0248674367882153</v>
      </c>
      <c r="P97" s="2" t="n">
        <v>0.000413548336270269</v>
      </c>
      <c r="R97" s="2" t="n">
        <v>0.000182613937363441</v>
      </c>
      <c r="S97" s="2" t="n">
        <v>0.249753542961665</v>
      </c>
      <c r="U97" s="2" t="n">
        <f aca="false">(1-U90)*L97/(SUM(L91:L97))</f>
        <v>0</v>
      </c>
      <c r="V97" s="2" t="n">
        <f aca="false">(1-V91)*M97/SUM(M90,M92:M97)</f>
        <v>0</v>
      </c>
      <c r="W97" s="2" t="n">
        <f aca="false">(1-W92)*N97/SUM(N90:N91,N93:N97)</f>
        <v>0.000659215835672211</v>
      </c>
      <c r="X97" s="2" t="n">
        <f aca="false">(1-X93)*O97/SUM(O90:O92,O94:O97)</f>
        <v>0.0439880033584091</v>
      </c>
      <c r="Y97" s="2" t="n">
        <f aca="false">(1-Y94)*P97/SUM(P90:P93,P95:P97)</f>
        <v>0.00041354833627027</v>
      </c>
      <c r="Z97" s="2" t="n">
        <f aca="false">(1-Z95)*Q97/SUM(Q90:Q94,Q96:Q97)</f>
        <v>0</v>
      </c>
      <c r="AA97" s="2" t="n">
        <f aca="false">(1-AA96)*R97/SUM(R90:R95,R97)</f>
        <v>0.000182613937363441</v>
      </c>
      <c r="AB97" s="2" t="n">
        <f aca="false">IMR_in!M$65/(IMR_in!M$65+IMR_in!M$87)</f>
        <v>0.249753542961666</v>
      </c>
    </row>
    <row r="98" customFormat="false" ht="13.5" hidden="false" customHeight="false" outlineLevel="0" collapsed="false">
      <c r="A98" s="2" t="s">
        <v>12</v>
      </c>
      <c r="B98" s="2" t="s">
        <v>37</v>
      </c>
      <c r="C98" s="3" t="n">
        <f aca="false">U98</f>
        <v>0.406829209803903</v>
      </c>
      <c r="D98" s="3" t="n">
        <f aca="false">V98</f>
        <v>0.147256299339776</v>
      </c>
      <c r="E98" s="3" t="n">
        <f aca="false">W98</f>
        <v>0.352151588056917</v>
      </c>
      <c r="F98" s="3" t="n">
        <f aca="false">X98</f>
        <v>0.0485782255152918</v>
      </c>
      <c r="G98" s="3" t="n">
        <f aca="false">Y98</f>
        <v>0</v>
      </c>
      <c r="H98" s="3" t="n">
        <f aca="false">Z98</f>
        <v>0.468698543969556</v>
      </c>
      <c r="I98" s="3" t="n">
        <f aca="false">AA98</f>
        <v>0.00643849573723253</v>
      </c>
      <c r="J98" s="3" t="n">
        <f aca="false">AB98</f>
        <v>0.748943850266367</v>
      </c>
      <c r="L98" s="2" t="n">
        <v>0.45203245533767</v>
      </c>
      <c r="M98" s="2" t="n">
        <v>0.147256299339776</v>
      </c>
      <c r="N98" s="2" t="n">
        <v>0.352151588056917</v>
      </c>
      <c r="O98" s="2" t="n">
        <v>0.0269311110091593</v>
      </c>
      <c r="Q98" s="2" t="n">
        <v>0.425544458307664</v>
      </c>
      <c r="R98" s="2" t="n">
        <v>0.00643849573723252</v>
      </c>
      <c r="S98" s="2" t="n">
        <v>0.748943850266366</v>
      </c>
      <c r="U98" s="9" t="n">
        <f aca="false">IMR_in!N$58/(IMR_in!N$58+IMR_in!N$80)</f>
        <v>0.406829209803903</v>
      </c>
      <c r="V98" s="2" t="n">
        <f aca="false">(1-V99)*M98/SUM(M98,M100:M105)</f>
        <v>0.147256299339776</v>
      </c>
      <c r="W98" s="2" t="n">
        <f aca="false">(1-W100)*N98/SUM(N98:N99,N101:N105)</f>
        <v>0.352151588056917</v>
      </c>
      <c r="X98" s="2" t="n">
        <f aca="false">(1-X101)*O98/SUM(O98:O100,O102:O105)</f>
        <v>0.0485782255152918</v>
      </c>
      <c r="Y98" s="2" t="n">
        <f aca="false">(1-Y102)*P98/SUM(P98:P101,P103:P105)</f>
        <v>0</v>
      </c>
      <c r="Z98" s="2" t="n">
        <f aca="false">(1-Z103)*Q98/SUM(Q98:Q102,Q104:Q105)</f>
        <v>0.468698543969556</v>
      </c>
      <c r="AA98" s="2" t="n">
        <f aca="false">(1-AA104)*R98/SUM(R98:R103,R105)</f>
        <v>0.00643849573723253</v>
      </c>
      <c r="AB98" s="2" t="n">
        <f aca="false">(1-AB105)*S98/SUM(S98:S104)</f>
        <v>0.748943850266367</v>
      </c>
    </row>
    <row r="99" customFormat="false" ht="13.5" hidden="false" customHeight="false" outlineLevel="0" collapsed="false">
      <c r="A99" s="2" t="s">
        <v>12</v>
      </c>
      <c r="B99" s="2" t="s">
        <v>40</v>
      </c>
      <c r="C99" s="3" t="n">
        <f aca="false">U99</f>
        <v>0.110981395349488</v>
      </c>
      <c r="D99" s="3" t="n">
        <f aca="false">V99</f>
        <v>0.351867303141084</v>
      </c>
      <c r="E99" s="3" t="n">
        <f aca="false">W99</f>
        <v>0.19710631353093</v>
      </c>
      <c r="F99" s="3" t="n">
        <f aca="false">X99</f>
        <v>0.00780674150907114</v>
      </c>
      <c r="G99" s="3" t="n">
        <f aca="false">Y99</f>
        <v>0.265295976273698</v>
      </c>
      <c r="H99" s="3" t="n">
        <f aca="false">Z99</f>
        <v>0.0736395022530826</v>
      </c>
      <c r="I99" s="3" t="n">
        <f aca="false">AA99</f>
        <v>0.0103508653134532</v>
      </c>
      <c r="J99" s="3" t="n">
        <f aca="false">AB99</f>
        <v>0</v>
      </c>
      <c r="L99" s="2" t="n">
        <v>0.102523933608992</v>
      </c>
      <c r="M99" s="2" t="n">
        <v>0.351867303141084</v>
      </c>
      <c r="N99" s="2" t="n">
        <v>0.19710631353093</v>
      </c>
      <c r="O99" s="2" t="n">
        <v>0.00432795187494909</v>
      </c>
      <c r="P99" s="2" t="n">
        <v>0.265295976273698</v>
      </c>
      <c r="Q99" s="2" t="n">
        <v>0.0668593544817358</v>
      </c>
      <c r="R99" s="2" t="n">
        <v>0.0103508653134532</v>
      </c>
      <c r="U99" s="2" t="n">
        <f aca="false">(1-U98)*L99/(SUM(L99:L105))</f>
        <v>0.110981395349488</v>
      </c>
      <c r="V99" s="9" t="n">
        <f aca="false">IMR_in!N$59/(IMR_in!N$59+IMR_in!N$81)</f>
        <v>0.351867303141084</v>
      </c>
      <c r="W99" s="2" t="n">
        <f aca="false">(1-W100)*N99/SUM(N98:N99,N101:N105)</f>
        <v>0.19710631353093</v>
      </c>
      <c r="X99" s="2" t="n">
        <f aca="false">(1-X101)*O99/SUM(O98:O100,O102:O105)</f>
        <v>0.00780674150907114</v>
      </c>
      <c r="Y99" s="2" t="n">
        <f aca="false">(1-Y102)*P99/SUM(P98:P101,P103:P105)</f>
        <v>0.265295976273698</v>
      </c>
      <c r="Z99" s="2" t="n">
        <f aca="false">(1-Z103)*Q99/SUM(Q98:Q102,Q104:Q105)</f>
        <v>0.0736395022530826</v>
      </c>
      <c r="AA99" s="2" t="n">
        <f aca="false">(1-AA104)*R99/SUM(R98:R103,R105)</f>
        <v>0.0103508653134532</v>
      </c>
      <c r="AB99" s="2" t="n">
        <f aca="false">(1-AB105)*S99/SUM(S98:S104)</f>
        <v>0</v>
      </c>
    </row>
    <row r="100" customFormat="false" ht="13.5" hidden="false" customHeight="false" outlineLevel="0" collapsed="false">
      <c r="A100" s="2" t="s">
        <v>12</v>
      </c>
      <c r="B100" s="2" t="s">
        <v>41</v>
      </c>
      <c r="C100" s="3" t="n">
        <f aca="false">U100</f>
        <v>0.0832343183831428</v>
      </c>
      <c r="D100" s="3" t="n">
        <f aca="false">V100</f>
        <v>0.131090705306254</v>
      </c>
      <c r="E100" s="3" t="n">
        <f aca="false">W100</f>
        <v>0.10512606480554</v>
      </c>
      <c r="F100" s="3" t="n">
        <f aca="false">X100</f>
        <v>0.0415397935821367</v>
      </c>
      <c r="G100" s="3" t="n">
        <f aca="false">Y100</f>
        <v>0.0232688889392389</v>
      </c>
      <c r="H100" s="3" t="n">
        <f aca="false">Z100</f>
        <v>0.00451363330905599</v>
      </c>
      <c r="I100" s="3" t="n">
        <f aca="false">AA100</f>
        <v>0.0437304156946817</v>
      </c>
      <c r="J100" s="3" t="n">
        <f aca="false">AB100</f>
        <v>0</v>
      </c>
      <c r="L100" s="2" t="n">
        <v>0.0768913537717784</v>
      </c>
      <c r="M100" s="2" t="n">
        <v>0.131090705306254</v>
      </c>
      <c r="N100" s="2" t="n">
        <v>0.105126064805541</v>
      </c>
      <c r="O100" s="2" t="n">
        <v>0.0230290995686108</v>
      </c>
      <c r="P100" s="2" t="n">
        <v>0.0232688889392389</v>
      </c>
      <c r="Q100" s="2" t="n">
        <v>0.0040980533569279</v>
      </c>
      <c r="R100" s="2" t="n">
        <v>0.0437304156946817</v>
      </c>
      <c r="U100" s="2" t="n">
        <f aca="false">(1-U98)*L100/(SUM(L99:L105))</f>
        <v>0.0832343183831428</v>
      </c>
      <c r="V100" s="2" t="n">
        <f aca="false">(1-V99)*M100/SUM(M98,M100:M105)</f>
        <v>0.131090705306254</v>
      </c>
      <c r="W100" s="2" t="n">
        <f aca="false">IMR_in!N60/(IMR_in!N60+IMR_in!N82)</f>
        <v>0.10512606480554</v>
      </c>
      <c r="X100" s="2" t="n">
        <f aca="false">(1-X101)*O100/SUM(O98:O100,O102:O105)</f>
        <v>0.0415397935821367</v>
      </c>
      <c r="Y100" s="2" t="n">
        <f aca="false">(1-Y102)*P100/SUM(P98:P101,P103:P105)</f>
        <v>0.0232688889392389</v>
      </c>
      <c r="Z100" s="2" t="n">
        <f aca="false">(1-Z103)*Q100/SUM(Q98:Q102,Q104:Q105)</f>
        <v>0.00451363330905599</v>
      </c>
      <c r="AA100" s="2" t="n">
        <f aca="false">(1-AA104)*R100/SUM(R98:R103,R105)</f>
        <v>0.0437304156946817</v>
      </c>
      <c r="AB100" s="2" t="n">
        <f aca="false">(1-AB105)*S100/SUM(S98:S104)</f>
        <v>0</v>
      </c>
    </row>
    <row r="101" customFormat="false" ht="13.5" hidden="false" customHeight="false" outlineLevel="0" collapsed="false">
      <c r="A101" s="2" t="s">
        <v>12</v>
      </c>
      <c r="B101" s="2" t="s">
        <v>42</v>
      </c>
      <c r="C101" s="3" t="n">
        <f aca="false">U101</f>
        <v>0.234456072764833</v>
      </c>
      <c r="D101" s="3" t="n">
        <f aca="false">V101</f>
        <v>0.218833161525685</v>
      </c>
      <c r="E101" s="3" t="n">
        <f aca="false">W101</f>
        <v>0.0710544617762243</v>
      </c>
      <c r="F101" s="3" t="n">
        <f aca="false">X101</f>
        <v>0.800419986652776</v>
      </c>
      <c r="G101" s="3" t="n">
        <f aca="false">Y101</f>
        <v>0.331714935579629</v>
      </c>
      <c r="H101" s="3" t="n">
        <f aca="false">Z101</f>
        <v>0</v>
      </c>
      <c r="I101" s="3" t="n">
        <f aca="false">AA101</f>
        <v>0.908753756078628</v>
      </c>
      <c r="J101" s="3" t="n">
        <f aca="false">AB101</f>
        <v>0</v>
      </c>
      <c r="L101" s="2" t="n">
        <v>0.216589084708041</v>
      </c>
      <c r="M101" s="2" t="n">
        <v>0.218833161525686</v>
      </c>
      <c r="N101" s="2" t="n">
        <v>0.0710544617762242</v>
      </c>
      <c r="O101" s="2" t="n">
        <v>0.889355540725306</v>
      </c>
      <c r="P101" s="2" t="n">
        <v>0.331714935579629</v>
      </c>
      <c r="R101" s="2" t="n">
        <v>0.908753756078627</v>
      </c>
      <c r="U101" s="2" t="n">
        <f aca="false">(1-U98)*L101/(SUM(L99:L105))</f>
        <v>0.234456072764833</v>
      </c>
      <c r="V101" s="2" t="n">
        <f aca="false">(1-V99)*M101/SUM(M98,M100:M105)</f>
        <v>0.218833161525685</v>
      </c>
      <c r="W101" s="2" t="n">
        <f aca="false">(1-W100)*N101/SUM(N98:N99,N101:N105)</f>
        <v>0.0710544617762243</v>
      </c>
      <c r="X101" s="2" t="n">
        <f aca="false">IMR_in!N$61/(IMR_in!N$61+IMR_in!N$83)</f>
        <v>0.800419986652776</v>
      </c>
      <c r="Y101" s="2" t="n">
        <f aca="false">(1-Y102)*P101/SUM(P98:P101,P103:P105)</f>
        <v>0.331714935579629</v>
      </c>
      <c r="Z101" s="2" t="n">
        <f aca="false">(1-Z103)*Q101/SUM(Q98:Q102,Q104:Q105)</f>
        <v>0</v>
      </c>
      <c r="AA101" s="2" t="n">
        <f aca="false">(1-AA104)*R101/SUM(R98:R103,R105)</f>
        <v>0.908753756078628</v>
      </c>
      <c r="AB101" s="2" t="n">
        <f aca="false">(1-AB105)*S101/SUM(S98:S104)</f>
        <v>0</v>
      </c>
    </row>
    <row r="102" customFormat="false" ht="13.5" hidden="false" customHeight="false" outlineLevel="0" collapsed="false">
      <c r="A102" s="2" t="s">
        <v>12</v>
      </c>
      <c r="B102" s="2" t="s">
        <v>43</v>
      </c>
      <c r="C102" s="3" t="n">
        <f aca="false">U102</f>
        <v>0.0861449270059218</v>
      </c>
      <c r="D102" s="3" t="n">
        <f aca="false">V102</f>
        <v>0.0479118550948389</v>
      </c>
      <c r="E102" s="3" t="n">
        <f aca="false">W102</f>
        <v>0.107698119136861</v>
      </c>
      <c r="F102" s="3" t="n">
        <f aca="false">X102</f>
        <v>0.00336488070125569</v>
      </c>
      <c r="G102" s="3" t="n">
        <f aca="false">Y102</f>
        <v>0.372497051204263</v>
      </c>
      <c r="H102" s="3" t="n">
        <f aca="false">Z102</f>
        <v>0</v>
      </c>
      <c r="I102" s="3" t="n">
        <f aca="false">AA102</f>
        <v>0</v>
      </c>
      <c r="J102" s="3" t="n">
        <f aca="false">AB102</f>
        <v>0</v>
      </c>
      <c r="L102" s="2" t="n">
        <v>0.0795801561991028</v>
      </c>
      <c r="M102" s="2" t="n">
        <v>0.0479118550948389</v>
      </c>
      <c r="N102" s="2" t="n">
        <v>0.107698119136861</v>
      </c>
      <c r="O102" s="2" t="n">
        <v>0.00186544433718701</v>
      </c>
      <c r="P102" s="2" t="n">
        <v>0.372497051204263</v>
      </c>
      <c r="U102" s="2" t="n">
        <f aca="false">(1-U98)*L102/(SUM(L99:L105))</f>
        <v>0.0861449270059218</v>
      </c>
      <c r="V102" s="2" t="n">
        <f aca="false">(1-V99)*M102/SUM(M98,M100:M105)</f>
        <v>0.0479118550948389</v>
      </c>
      <c r="W102" s="2" t="n">
        <f aca="false">(1-W100)*N102/SUM(N98:N99,N101:N105)</f>
        <v>0.107698119136861</v>
      </c>
      <c r="X102" s="2" t="n">
        <f aca="false">(1-X101)*O102/SUM(O98:O100,O102:O105)</f>
        <v>0.00336488070125569</v>
      </c>
      <c r="Y102" s="2" t="n">
        <f aca="false">IMR_in!N$62/(IMR_in!N$62+IMR_in!N$84)</f>
        <v>0.372497051204263</v>
      </c>
      <c r="Z102" s="2" t="n">
        <f aca="false">(1-Z103)*Q102/SUM(Q98:Q102,Q104:Q105)</f>
        <v>0</v>
      </c>
      <c r="AA102" s="2" t="n">
        <f aca="false">(1-AA104)*R102/SUM(R98:R103,R105)</f>
        <v>0</v>
      </c>
      <c r="AB102" s="2" t="n">
        <f aca="false">(1-AB105)*S102/SUM(S98:S104)</f>
        <v>0</v>
      </c>
    </row>
    <row r="103" customFormat="false" ht="13.5" hidden="false" customHeight="false" outlineLevel="0" collapsed="false">
      <c r="A103" s="2" t="s">
        <v>12</v>
      </c>
      <c r="B103" s="2" t="s">
        <v>44</v>
      </c>
      <c r="C103" s="3" t="n">
        <f aca="false">U103</f>
        <v>0.0778222099481964</v>
      </c>
      <c r="D103" s="3" t="n">
        <f aca="false">V103</f>
        <v>0.0626600767793666</v>
      </c>
      <c r="E103" s="3" t="n">
        <f aca="false">W103</f>
        <v>0.137546212371258</v>
      </c>
      <c r="F103" s="3" t="n">
        <f aca="false">X103</f>
        <v>0.00420416062679886</v>
      </c>
      <c r="G103" s="3" t="n">
        <f aca="false">Y103</f>
        <v>0.00684044919382333</v>
      </c>
      <c r="H103" s="3" t="n">
        <f aca="false">Z103</f>
        <v>0.453148320468305</v>
      </c>
      <c r="I103" s="3" t="n">
        <f aca="false">AA103</f>
        <v>0.00186034354185184</v>
      </c>
      <c r="J103" s="3" t="n">
        <f aca="false">AB103</f>
        <v>0</v>
      </c>
      <c r="L103" s="2" t="n">
        <v>0.0718916811318572</v>
      </c>
      <c r="M103" s="2" t="n">
        <v>0.0626600767793666</v>
      </c>
      <c r="N103" s="2" t="n">
        <v>0.137546212371258</v>
      </c>
      <c r="O103" s="2" t="n">
        <v>0.00233072977326057</v>
      </c>
      <c r="P103" s="2" t="n">
        <v>0.00684044919382333</v>
      </c>
      <c r="Q103" s="2" t="n">
        <v>0.503498133853673</v>
      </c>
      <c r="R103" s="2" t="n">
        <v>0.00186034354185184</v>
      </c>
      <c r="U103" s="2" t="n">
        <f aca="false">(1-U98)*L103/(SUM(L99:L105))</f>
        <v>0.0778222099481964</v>
      </c>
      <c r="V103" s="2" t="n">
        <f aca="false">(1-V99)*M103/SUM(M98,M100:M105)</f>
        <v>0.0626600767793666</v>
      </c>
      <c r="W103" s="2" t="n">
        <f aca="false">(1-W100)*N103/SUM(N98:N99,N101:N105)</f>
        <v>0.137546212371258</v>
      </c>
      <c r="X103" s="2" t="n">
        <f aca="false">(1-X101)*O103/SUM(O98:O100,O102:O105)</f>
        <v>0.00420416062679886</v>
      </c>
      <c r="Y103" s="2" t="n">
        <f aca="false">(1-Y102)*P103/SUM(P98:P101,P103:P105)</f>
        <v>0.00684044919382333</v>
      </c>
      <c r="Z103" s="2" t="n">
        <f aca="false">IMR_in!N$63/(IMR_in!N$63+IMR_in!N$85)</f>
        <v>0.453148320468305</v>
      </c>
      <c r="AA103" s="2" t="n">
        <f aca="false">(1-AA104)*R103/SUM(R98:R103,R105)</f>
        <v>0.00186034354185184</v>
      </c>
      <c r="AB103" s="2" t="n">
        <f aca="false">(1-AB105)*S103/SUM(S98:S104)</f>
        <v>0</v>
      </c>
    </row>
    <row r="104" customFormat="false" ht="13.5" hidden="false" customHeight="false" outlineLevel="0" collapsed="false">
      <c r="A104" s="2" t="s">
        <v>12</v>
      </c>
      <c r="B104" s="2" t="s">
        <v>45</v>
      </c>
      <c r="C104" s="3" t="n">
        <f aca="false">U104</f>
        <v>0.000531866744515133</v>
      </c>
      <c r="D104" s="3" t="n">
        <f aca="false">V104</f>
        <v>0.0403805988129951</v>
      </c>
      <c r="E104" s="3" t="n">
        <f aca="false">W104</f>
        <v>0.0286867328032033</v>
      </c>
      <c r="F104" s="3" t="n">
        <f aca="false">X104</f>
        <v>0.0516632549888779</v>
      </c>
      <c r="G104" s="3" t="n">
        <f aca="false">Y104</f>
        <v>0</v>
      </c>
      <c r="H104" s="3" t="n">
        <f aca="false">Z104</f>
        <v>0</v>
      </c>
      <c r="I104" s="3" t="n">
        <f aca="false">AA104</f>
        <v>0.0286893366729574</v>
      </c>
      <c r="J104" s="3" t="n">
        <f aca="false">AB104</f>
        <v>0</v>
      </c>
      <c r="L104" s="2" t="n">
        <v>0.000491335242558311</v>
      </c>
      <c r="M104" s="2" t="n">
        <v>0.0403805988129951</v>
      </c>
      <c r="N104" s="2" t="n">
        <v>0.0286867328032033</v>
      </c>
      <c r="O104" s="2" t="n">
        <v>0.0286414096118434</v>
      </c>
      <c r="R104" s="2" t="n">
        <v>0.0286893366729575</v>
      </c>
      <c r="U104" s="2" t="n">
        <f aca="false">(1-U98)*L104/(SUM(L99:L105))</f>
        <v>0.000531866744515133</v>
      </c>
      <c r="V104" s="2" t="n">
        <f aca="false">(1-V99)*M104/SUM(M98,M100:M105)</f>
        <v>0.0403805988129951</v>
      </c>
      <c r="W104" s="2" t="n">
        <f aca="false">(1-W100)*N104/SUM(N98:N99,N101:N105)</f>
        <v>0.0286867328032033</v>
      </c>
      <c r="X104" s="2" t="n">
        <f aca="false">(1-X101)*O104/SUM(O98:O100,O102:O105)</f>
        <v>0.0516632549888779</v>
      </c>
      <c r="Y104" s="2" t="n">
        <f aca="false">(1-Y102)*P104/SUM(P98:P101,P103:P105)</f>
        <v>0</v>
      </c>
      <c r="Z104" s="2" t="n">
        <f aca="false">(1-Z103)*Q104/SUM(Q98:Q102,Q104:Q105)</f>
        <v>0</v>
      </c>
      <c r="AA104" s="2" t="n">
        <f aca="false">IMR_in!N$64/(IMR_in!N$64+IMR_in!N$86)</f>
        <v>0.0286893366729574</v>
      </c>
      <c r="AB104" s="2" t="n">
        <f aca="false">(1-AB105)*S104/SUM(S98:S104)</f>
        <v>0</v>
      </c>
    </row>
    <row r="105" customFormat="false" ht="13.5" hidden="false" customHeight="false" outlineLevel="0" collapsed="false">
      <c r="A105" s="2" t="s">
        <v>12</v>
      </c>
      <c r="B105" s="2" t="s">
        <v>46</v>
      </c>
      <c r="C105" s="3" t="n">
        <f aca="false">U105</f>
        <v>0</v>
      </c>
      <c r="D105" s="3" t="n">
        <f aca="false">V105</f>
        <v>0</v>
      </c>
      <c r="E105" s="3" t="n">
        <f aca="false">W105</f>
        <v>0.000630507519066137</v>
      </c>
      <c r="F105" s="3" t="n">
        <f aca="false">X105</f>
        <v>0.0424229564237925</v>
      </c>
      <c r="G105" s="3" t="n">
        <f aca="false">Y105</f>
        <v>0.000382698809347762</v>
      </c>
      <c r="H105" s="3" t="n">
        <f aca="false">Z105</f>
        <v>0</v>
      </c>
      <c r="I105" s="3" t="n">
        <f aca="false">AA105</f>
        <v>0.000176786961195907</v>
      </c>
      <c r="J105" s="3" t="n">
        <f aca="false">AB105</f>
        <v>0.251056149733633</v>
      </c>
      <c r="N105" s="2" t="n">
        <v>0.000630507519066137</v>
      </c>
      <c r="O105" s="2" t="n">
        <v>0.0235187130996838</v>
      </c>
      <c r="P105" s="2" t="n">
        <v>0.000382698809347762</v>
      </c>
      <c r="R105" s="2" t="n">
        <v>0.000176786961195907</v>
      </c>
      <c r="S105" s="2" t="n">
        <v>0.251056149733634</v>
      </c>
      <c r="U105" s="2" t="n">
        <f aca="false">(1-U98)*L105/(SUM(L99:L105))</f>
        <v>0</v>
      </c>
      <c r="V105" s="2" t="n">
        <f aca="false">(1-V99)*M105/SUM(M98,M100:M105)</f>
        <v>0</v>
      </c>
      <c r="W105" s="2" t="n">
        <f aca="false">(1-W100)*N105/SUM(N98:N99,N101:N105)</f>
        <v>0.000630507519066137</v>
      </c>
      <c r="X105" s="2" t="n">
        <f aca="false">(1-X101)*O105/SUM(O98:O100,O102:O105)</f>
        <v>0.0424229564237925</v>
      </c>
      <c r="Y105" s="2" t="n">
        <f aca="false">(1-Y102)*P105/SUM(P98:P101,P103:P105)</f>
        <v>0.000382698809347762</v>
      </c>
      <c r="Z105" s="2" t="n">
        <f aca="false">(1-Z103)*Q105/SUM(Q98:Q102,Q104:Q105)</f>
        <v>0</v>
      </c>
      <c r="AA105" s="2" t="n">
        <f aca="false">(1-AA104)*R105/SUM(R98:R103,R105)</f>
        <v>0.000176786961195907</v>
      </c>
      <c r="AB105" s="2" t="n">
        <f aca="false">IMR_in!N$65/(IMR_in!N$65+IMR_in!N$87)</f>
        <v>0.251056149733633</v>
      </c>
    </row>
    <row r="106" customFormat="false" ht="13.5" hidden="false" customHeight="false" outlineLevel="0" collapsed="false">
      <c r="A106" s="2" t="s">
        <v>13</v>
      </c>
      <c r="B106" s="2" t="s">
        <v>37</v>
      </c>
      <c r="C106" s="3" t="n">
        <f aca="false">U106</f>
        <v>0.424192021549863</v>
      </c>
      <c r="D106" s="3" t="n">
        <f aca="false">V106</f>
        <v>0.156139343634439</v>
      </c>
      <c r="E106" s="3" t="n">
        <f aca="false">W106</f>
        <v>0.373528290873261</v>
      </c>
      <c r="F106" s="3" t="n">
        <f aca="false">X106</f>
        <v>0.0531878885659858</v>
      </c>
      <c r="G106" s="3" t="n">
        <f aca="false">Y106</f>
        <v>0</v>
      </c>
      <c r="H106" s="3" t="n">
        <f aca="false">Z106</f>
        <v>0.471945842519144</v>
      </c>
      <c r="I106" s="3" t="n">
        <f aca="false">AA106</f>
        <v>0.00701966478687967</v>
      </c>
      <c r="J106" s="3" t="n">
        <f aca="false">AB106</f>
        <v>0.750456097036647</v>
      </c>
      <c r="L106" s="2" t="n">
        <v>0.471324468388737</v>
      </c>
      <c r="M106" s="2" t="n">
        <v>0.156139343634439</v>
      </c>
      <c r="N106" s="2" t="n">
        <v>0.373528290873261</v>
      </c>
      <c r="O106" s="2" t="n">
        <v>0.0299390258044942</v>
      </c>
      <c r="Q106" s="2" t="n">
        <v>0.428787988823199</v>
      </c>
      <c r="R106" s="2" t="n">
        <v>0.00701966478687967</v>
      </c>
      <c r="S106" s="2" t="n">
        <v>0.750456097036648</v>
      </c>
      <c r="U106" s="9" t="n">
        <f aca="false">IMR_in!O$58/(IMR_in!O$58+IMR_in!O$80)</f>
        <v>0.424192021549863</v>
      </c>
      <c r="V106" s="2" t="n">
        <f aca="false">(1-V107)*M106/SUM(M106,M108:M113)</f>
        <v>0.156139343634439</v>
      </c>
      <c r="W106" s="2" t="n">
        <f aca="false">(1-W108)*N106/SUM(N106:N107,N109:N113)</f>
        <v>0.373528290873261</v>
      </c>
      <c r="X106" s="2" t="n">
        <f aca="false">(1-X109)*O106/SUM(O106:O108,O110:O113)</f>
        <v>0.0531878885659858</v>
      </c>
      <c r="Y106" s="2" t="n">
        <f aca="false">(1-Y110)*P106/SUM(P106:P109,P111:P113)</f>
        <v>0</v>
      </c>
      <c r="Z106" s="2" t="n">
        <f aca="false">(1-Z111)*Q106/SUM(Q106:Q110,Q112:Q113)</f>
        <v>0.471945842519144</v>
      </c>
      <c r="AA106" s="2" t="n">
        <f aca="false">(1-AA112)*R106/SUM(R106:R111,R113)</f>
        <v>0.00701966478687967</v>
      </c>
      <c r="AB106" s="2" t="n">
        <f aca="false">(1-AB113)*S106/SUM(S106:S112)</f>
        <v>0.750456097036647</v>
      </c>
    </row>
    <row r="107" customFormat="false" ht="13.5" hidden="false" customHeight="false" outlineLevel="0" collapsed="false">
      <c r="A107" s="2" t="s">
        <v>13</v>
      </c>
      <c r="B107" s="2" t="s">
        <v>40</v>
      </c>
      <c r="C107" s="3" t="n">
        <f aca="false">U107</f>
        <v>0.107905050842247</v>
      </c>
      <c r="D107" s="3" t="n">
        <f aca="false">V107</f>
        <v>0.349606440612542</v>
      </c>
      <c r="E107" s="3" t="n">
        <f aca="false">W107</f>
        <v>0.192376797826377</v>
      </c>
      <c r="F107" s="3" t="n">
        <f aca="false">X107</f>
        <v>0.00765265849237182</v>
      </c>
      <c r="G107" s="3" t="n">
        <f aca="false">Y107</f>
        <v>0.265189443329209</v>
      </c>
      <c r="H107" s="3" t="n">
        <f aca="false">Z107</f>
        <v>0.0721794456256152</v>
      </c>
      <c r="I107" s="3" t="n">
        <f aca="false">AA107</f>
        <v>0.0102676304854523</v>
      </c>
      <c r="J107" s="3" t="n">
        <f aca="false">AB107</f>
        <v>0</v>
      </c>
      <c r="L107" s="2" t="n">
        <v>0.0990725419802517</v>
      </c>
      <c r="M107" s="2" t="n">
        <v>0.349606440612543</v>
      </c>
      <c r="N107" s="2" t="n">
        <v>0.192376797826377</v>
      </c>
      <c r="O107" s="2" t="n">
        <v>0.00430761863749978</v>
      </c>
      <c r="P107" s="2" t="n">
        <v>0.265189443329209</v>
      </c>
      <c r="Q107" s="2" t="n">
        <v>0.065578879048872</v>
      </c>
      <c r="R107" s="2" t="n">
        <v>0.0102676304854523</v>
      </c>
      <c r="U107" s="2" t="n">
        <f aca="false">(1-U106)*L107/(SUM(L107:L113))</f>
        <v>0.107905050842247</v>
      </c>
      <c r="V107" s="9" t="n">
        <f aca="false">IMR_in!O$59/(IMR_in!O$59+IMR_in!O$81)</f>
        <v>0.349606440612542</v>
      </c>
      <c r="W107" s="2" t="n">
        <f aca="false">(1-W108)*N107/SUM(N106:N107,N109:N113)</f>
        <v>0.192376797826377</v>
      </c>
      <c r="X107" s="2" t="n">
        <f aca="false">(1-X109)*O107/SUM(O106:O108,O110:O113)</f>
        <v>0.00765265849237182</v>
      </c>
      <c r="Y107" s="2" t="n">
        <f aca="false">(1-Y110)*P107/SUM(P106:P109,P111:P113)</f>
        <v>0.265189443329209</v>
      </c>
      <c r="Z107" s="2" t="n">
        <f aca="false">(1-Z111)*Q107/SUM(Q106:Q110,Q112:Q113)</f>
        <v>0.0721794456256152</v>
      </c>
      <c r="AA107" s="2" t="n">
        <f aca="false">(1-AA112)*R107/SUM(R106:R111,R113)</f>
        <v>0.0102676304854523</v>
      </c>
      <c r="AB107" s="2" t="n">
        <f aca="false">(1-AB113)*S107/SUM(S106:S112)</f>
        <v>0</v>
      </c>
    </row>
    <row r="108" customFormat="false" ht="13.5" hidden="false" customHeight="false" outlineLevel="0" collapsed="false">
      <c r="A108" s="2" t="s">
        <v>13</v>
      </c>
      <c r="B108" s="2" t="s">
        <v>41</v>
      </c>
      <c r="C108" s="3" t="n">
        <f aca="false">U108</f>
        <v>0.0808757674758783</v>
      </c>
      <c r="D108" s="3" t="n">
        <f aca="false">V108</f>
        <v>0.128996838655944</v>
      </c>
      <c r="E108" s="3" t="n">
        <f aca="false">W108</f>
        <v>0.104322006442141</v>
      </c>
      <c r="F108" s="3" t="n">
        <f aca="false">X108</f>
        <v>0.0402150716780521</v>
      </c>
      <c r="G108" s="3" t="n">
        <f aca="false">Y108</f>
        <v>0.0229312799000307</v>
      </c>
      <c r="H108" s="3" t="n">
        <f aca="false">Z108</f>
        <v>0.00441516336784112</v>
      </c>
      <c r="I108" s="3" t="n">
        <f aca="false">AA108</f>
        <v>0.0429309439459578</v>
      </c>
      <c r="J108" s="3" t="n">
        <f aca="false">AB108</f>
        <v>0</v>
      </c>
      <c r="L108" s="2" t="n">
        <v>0.074255725806136</v>
      </c>
      <c r="M108" s="2" t="n">
        <v>0.128996838655944</v>
      </c>
      <c r="N108" s="2" t="n">
        <v>0.104322006442141</v>
      </c>
      <c r="O108" s="2" t="n">
        <v>0.0226367336843064</v>
      </c>
      <c r="P108" s="2" t="n">
        <v>0.0229312799000307</v>
      </c>
      <c r="Q108" s="2" t="n">
        <v>0.00401141158637425</v>
      </c>
      <c r="R108" s="2" t="n">
        <v>0.0429309439459578</v>
      </c>
      <c r="U108" s="2" t="n">
        <f aca="false">(1-U106)*L108/(SUM(L107:L113))</f>
        <v>0.0808757674758783</v>
      </c>
      <c r="V108" s="2" t="n">
        <f aca="false">(1-V107)*M108/SUM(M106,M108:M113)</f>
        <v>0.128996838655944</v>
      </c>
      <c r="W108" s="2" t="n">
        <f aca="false">IMR_in!O60/(IMR_in!O60+IMR_in!O82)</f>
        <v>0.104322006442141</v>
      </c>
      <c r="X108" s="2" t="n">
        <f aca="false">(1-X109)*O108/SUM(O106:O108,O110:O113)</f>
        <v>0.0402150716780521</v>
      </c>
      <c r="Y108" s="2" t="n">
        <f aca="false">(1-Y110)*P108/SUM(P106:P109,P111:P113)</f>
        <v>0.0229312799000307</v>
      </c>
      <c r="Z108" s="2" t="n">
        <f aca="false">(1-Z111)*Q108/SUM(Q106:Q110,Q112:Q113)</f>
        <v>0.00441516336784112</v>
      </c>
      <c r="AA108" s="2" t="n">
        <f aca="false">(1-AA112)*R108/SUM(R106:R111,R113)</f>
        <v>0.0429309439459578</v>
      </c>
      <c r="AB108" s="2" t="n">
        <f aca="false">(1-AB113)*S108/SUM(S106:S112)</f>
        <v>0</v>
      </c>
    </row>
    <row r="109" customFormat="false" ht="13.5" hidden="false" customHeight="false" outlineLevel="0" collapsed="false">
      <c r="A109" s="2" t="s">
        <v>13</v>
      </c>
      <c r="B109" s="2" t="s">
        <v>42</v>
      </c>
      <c r="C109" s="3" t="n">
        <f aca="false">U109</f>
        <v>0.22941341895747</v>
      </c>
      <c r="D109" s="3" t="n">
        <f aca="false">V109</f>
        <v>0.218143118193566</v>
      </c>
      <c r="E109" s="3" t="n">
        <f aca="false">W109</f>
        <v>0.0698650549881255</v>
      </c>
      <c r="F109" s="3" t="n">
        <f aca="false">X109</f>
        <v>0.797323613297029</v>
      </c>
      <c r="G109" s="3" t="n">
        <f aca="false">Y109</f>
        <v>0.33540710951389</v>
      </c>
      <c r="H109" s="3" t="n">
        <f aca="false">Z109</f>
        <v>0</v>
      </c>
      <c r="I109" s="3" t="n">
        <f aca="false">AA109</f>
        <v>0.909003896119617</v>
      </c>
      <c r="J109" s="3" t="n">
        <f aca="false">AB109</f>
        <v>0</v>
      </c>
      <c r="L109" s="2" t="n">
        <v>0.210634909145499</v>
      </c>
      <c r="M109" s="2" t="n">
        <v>0.218143118193566</v>
      </c>
      <c r="N109" s="2" t="n">
        <v>0.0698650549881255</v>
      </c>
      <c r="O109" s="2" t="n">
        <v>0.885915125885587</v>
      </c>
      <c r="P109" s="2" t="n">
        <v>0.33540710951389</v>
      </c>
      <c r="R109" s="2" t="n">
        <v>0.909003896119617</v>
      </c>
      <c r="U109" s="2" t="n">
        <f aca="false">(1-U106)*L109/(SUM(L107:L113))</f>
        <v>0.22941341895747</v>
      </c>
      <c r="V109" s="2" t="n">
        <f aca="false">(1-V107)*M109/SUM(M106,M108:M113)</f>
        <v>0.218143118193566</v>
      </c>
      <c r="W109" s="2" t="n">
        <f aca="false">(1-W108)*N109/SUM(N106:N107,N109:N113)</f>
        <v>0.0698650549881255</v>
      </c>
      <c r="X109" s="2" t="n">
        <f aca="false">IMR_in!O$61/(IMR_in!O$61+IMR_in!O$83)</f>
        <v>0.797323613297029</v>
      </c>
      <c r="Y109" s="2" t="n">
        <f aca="false">(1-Y110)*P109/SUM(P106:P109,P111:P113)</f>
        <v>0.33540710951389</v>
      </c>
      <c r="Z109" s="2" t="n">
        <f aca="false">(1-Z111)*Q109/SUM(Q106:Q110,Q112:Q113)</f>
        <v>0</v>
      </c>
      <c r="AA109" s="2" t="n">
        <f aca="false">(1-AA112)*R109/SUM(R106:R111,R113)</f>
        <v>0.909003896119617</v>
      </c>
      <c r="AB109" s="2" t="n">
        <f aca="false">(1-AB113)*S109/SUM(S106:S112)</f>
        <v>0</v>
      </c>
    </row>
    <row r="110" customFormat="false" ht="13.5" hidden="false" customHeight="false" outlineLevel="0" collapsed="false">
      <c r="A110" s="2" t="s">
        <v>13</v>
      </c>
      <c r="B110" s="2" t="s">
        <v>43</v>
      </c>
      <c r="C110" s="3" t="n">
        <f aca="false">U110</f>
        <v>0.0819301064177329</v>
      </c>
      <c r="D110" s="3" t="n">
        <f aca="false">V110</f>
        <v>0.0456774838941869</v>
      </c>
      <c r="E110" s="3" t="n">
        <f aca="false">W110</f>
        <v>0.100169237740622</v>
      </c>
      <c r="F110" s="3" t="n">
        <f aca="false">X110</f>
        <v>0.00309143286185936</v>
      </c>
      <c r="G110" s="3" t="n">
        <f aca="false">Y110</f>
        <v>0.36951191376785</v>
      </c>
      <c r="H110" s="3" t="n">
        <f aca="false">Z110</f>
        <v>0</v>
      </c>
      <c r="I110" s="3" t="n">
        <f aca="false">AA110</f>
        <v>0</v>
      </c>
      <c r="J110" s="3" t="n">
        <f aca="false">AB110</f>
        <v>0</v>
      </c>
      <c r="L110" s="2" t="n">
        <v>0.0752237624111233</v>
      </c>
      <c r="M110" s="2" t="n">
        <v>0.0456774838941868</v>
      </c>
      <c r="N110" s="2" t="n">
        <v>0.100169237740622</v>
      </c>
      <c r="O110" s="2" t="n">
        <v>0.00174014217746667</v>
      </c>
      <c r="P110" s="2" t="n">
        <v>0.36951191376785</v>
      </c>
      <c r="U110" s="2" t="n">
        <f aca="false">(1-U106)*L110/(SUM(L107:L113))</f>
        <v>0.0819301064177329</v>
      </c>
      <c r="V110" s="2" t="n">
        <f aca="false">(1-V107)*M110/SUM(M106,M108:M113)</f>
        <v>0.0456774838941869</v>
      </c>
      <c r="W110" s="2" t="n">
        <f aca="false">(1-W108)*N110/SUM(N106:N107,N109:N113)</f>
        <v>0.100169237740622</v>
      </c>
      <c r="X110" s="2" t="n">
        <f aca="false">(1-X109)*O110/SUM(O106:O108,O110:O113)</f>
        <v>0.00309143286185936</v>
      </c>
      <c r="Y110" s="2" t="n">
        <f aca="false">IMR_in!O$62/(IMR_in!O$62+IMR_in!O$84)</f>
        <v>0.36951191376785</v>
      </c>
      <c r="Z110" s="2" t="n">
        <f aca="false">(1-Z111)*Q110/SUM(Q106:Q110,Q112:Q113)</f>
        <v>0</v>
      </c>
      <c r="AA110" s="2" t="n">
        <f aca="false">(1-AA112)*R110/SUM(R106:R111,R113)</f>
        <v>0</v>
      </c>
      <c r="AB110" s="2" t="n">
        <f aca="false">(1-AB113)*S110/SUM(S106:S112)</f>
        <v>0</v>
      </c>
    </row>
    <row r="111" customFormat="false" ht="13.5" hidden="false" customHeight="false" outlineLevel="0" collapsed="false">
      <c r="A111" s="2" t="s">
        <v>13</v>
      </c>
      <c r="B111" s="2" t="s">
        <v>44</v>
      </c>
      <c r="C111" s="3" t="n">
        <f aca="false">U111</f>
        <v>0.0751473368085184</v>
      </c>
      <c r="D111" s="3" t="n">
        <f aca="false">V111</f>
        <v>0.0608245769178507</v>
      </c>
      <c r="E111" s="3" t="n">
        <f aca="false">W111</f>
        <v>0.130732742664523</v>
      </c>
      <c r="F111" s="3" t="n">
        <f aca="false">X111</f>
        <v>0.00397451608731051</v>
      </c>
      <c r="G111" s="3" t="n">
        <f aca="false">Y111</f>
        <v>0.00655845804722443</v>
      </c>
      <c r="H111" s="3" t="n">
        <f aca="false">Z111</f>
        <v>0.4514595484874</v>
      </c>
      <c r="I111" s="3" t="n">
        <f aca="false">AA111</f>
        <v>0.00179009326478441</v>
      </c>
      <c r="J111" s="3" t="n">
        <f aca="false">AB111</f>
        <v>0</v>
      </c>
      <c r="L111" s="2" t="n">
        <v>0.0689961926949132</v>
      </c>
      <c r="M111" s="2" t="n">
        <v>0.0608245769178507</v>
      </c>
      <c r="N111" s="2" t="n">
        <v>0.130732742664523</v>
      </c>
      <c r="O111" s="2" t="n">
        <v>0.00223722247501406</v>
      </c>
      <c r="P111" s="2" t="n">
        <v>0.00655845804722444</v>
      </c>
      <c r="Q111" s="2" t="n">
        <v>0.501621720541555</v>
      </c>
      <c r="R111" s="2" t="n">
        <v>0.00179009326478441</v>
      </c>
      <c r="U111" s="2" t="n">
        <f aca="false">(1-U106)*L111/(SUM(L107:L113))</f>
        <v>0.0751473368085184</v>
      </c>
      <c r="V111" s="2" t="n">
        <f aca="false">(1-V107)*M111/SUM(M106,M108:M113)</f>
        <v>0.0608245769178507</v>
      </c>
      <c r="W111" s="2" t="n">
        <f aca="false">(1-W108)*N111/SUM(N106:N107,N109:N113)</f>
        <v>0.130732742664523</v>
      </c>
      <c r="X111" s="2" t="n">
        <f aca="false">(1-X109)*O111/SUM(O106:O108,O110:O113)</f>
        <v>0.00397451608731051</v>
      </c>
      <c r="Y111" s="2" t="n">
        <f aca="false">(1-Y110)*P111/SUM(P106:P109,P111:P113)</f>
        <v>0.00655845804722443</v>
      </c>
      <c r="Z111" s="2" t="n">
        <f aca="false">IMR_in!O$63/(IMR_in!O$63+IMR_in!O$85)</f>
        <v>0.4514595484874</v>
      </c>
      <c r="AA111" s="2" t="n">
        <f aca="false">(1-AA112)*R111/SUM(R106:R111,R113)</f>
        <v>0.00179009326478441</v>
      </c>
      <c r="AB111" s="2" t="n">
        <f aca="false">(1-AB113)*S111/SUM(S106:S112)</f>
        <v>0</v>
      </c>
    </row>
    <row r="112" customFormat="false" ht="13.5" hidden="false" customHeight="false" outlineLevel="0" collapsed="false">
      <c r="A112" s="2" t="s">
        <v>13</v>
      </c>
      <c r="B112" s="2" t="s">
        <v>45</v>
      </c>
      <c r="C112" s="3" t="n">
        <f aca="false">U112</f>
        <v>0.000536297948290824</v>
      </c>
      <c r="D112" s="3" t="n">
        <f aca="false">V112</f>
        <v>0.0406121980914703</v>
      </c>
      <c r="E112" s="3" t="n">
        <f aca="false">W112</f>
        <v>0.0283698263029777</v>
      </c>
      <c r="F112" s="3" t="n">
        <f aca="false">X112</f>
        <v>0.0513827918978721</v>
      </c>
      <c r="G112" s="3" t="n">
        <f aca="false">Y112</f>
        <v>0</v>
      </c>
      <c r="H112" s="3" t="n">
        <f aca="false">Z112</f>
        <v>0</v>
      </c>
      <c r="I112" s="3" t="n">
        <f aca="false">AA112</f>
        <v>0.0288060675525554</v>
      </c>
      <c r="J112" s="3" t="n">
        <f aca="false">AB112</f>
        <v>0</v>
      </c>
      <c r="L112" s="2" t="n">
        <v>0.000492399573340114</v>
      </c>
      <c r="M112" s="2" t="n">
        <v>0.0406121980914703</v>
      </c>
      <c r="N112" s="2" t="n">
        <v>0.0283698263029777</v>
      </c>
      <c r="O112" s="2" t="n">
        <v>0.0289229517097458</v>
      </c>
      <c r="R112" s="2" t="n">
        <v>0.0288060675525556</v>
      </c>
      <c r="U112" s="2" t="n">
        <f aca="false">(1-U106)*L112/(SUM(L107:L113))</f>
        <v>0.000536297948290824</v>
      </c>
      <c r="V112" s="2" t="n">
        <f aca="false">(1-V107)*M112/SUM(M106,M108:M113)</f>
        <v>0.0406121980914703</v>
      </c>
      <c r="W112" s="2" t="n">
        <f aca="false">(1-W108)*N112/SUM(N106:N107,N109:N113)</f>
        <v>0.0283698263029777</v>
      </c>
      <c r="X112" s="2" t="n">
        <f aca="false">(1-X109)*O112/SUM(O106:O108,O110:O113)</f>
        <v>0.0513827918978721</v>
      </c>
      <c r="Y112" s="2" t="n">
        <f aca="false">(1-Y110)*P112/SUM(P106:P109,P111:P113)</f>
        <v>0</v>
      </c>
      <c r="Z112" s="2" t="n">
        <f aca="false">(1-Z111)*Q112/SUM(Q106:Q110,Q112:Q113)</f>
        <v>0</v>
      </c>
      <c r="AA112" s="2" t="n">
        <f aca="false">IMR_in!O$64/(IMR_in!O$64+IMR_in!O$86)</f>
        <v>0.0288060675525554</v>
      </c>
      <c r="AB112" s="2" t="n">
        <f aca="false">(1-AB113)*S112/SUM(S106:S112)</f>
        <v>0</v>
      </c>
    </row>
    <row r="113" customFormat="false" ht="13.5" hidden="false" customHeight="false" outlineLevel="0" collapsed="false">
      <c r="A113" s="2" t="s">
        <v>13</v>
      </c>
      <c r="B113" s="2" t="s">
        <v>46</v>
      </c>
      <c r="C113" s="3" t="n">
        <f aca="false">U113</f>
        <v>0</v>
      </c>
      <c r="D113" s="3" t="n">
        <f aca="false">V113</f>
        <v>0</v>
      </c>
      <c r="E113" s="3" t="n">
        <f aca="false">W113</f>
        <v>0.000636043161973042</v>
      </c>
      <c r="F113" s="3" t="n">
        <f aca="false">X113</f>
        <v>0.0431720271195198</v>
      </c>
      <c r="G113" s="3" t="n">
        <f aca="false">Y113</f>
        <v>0.000401795441796412</v>
      </c>
      <c r="H113" s="3" t="n">
        <f aca="false">Z113</f>
        <v>0</v>
      </c>
      <c r="I113" s="3" t="n">
        <f aca="false">AA113</f>
        <v>0.000181703844753195</v>
      </c>
      <c r="J113" s="3" t="n">
        <f aca="false">AB113</f>
        <v>0.249543902963353</v>
      </c>
      <c r="N113" s="2" t="n">
        <v>0.000636043161973042</v>
      </c>
      <c r="O113" s="2" t="n">
        <v>0.024301179625886</v>
      </c>
      <c r="P113" s="2" t="n">
        <v>0.000401795441796413</v>
      </c>
      <c r="R113" s="2" t="n">
        <v>0.000181703844753195</v>
      </c>
      <c r="S113" s="2" t="n">
        <v>0.249543902963352</v>
      </c>
      <c r="U113" s="2" t="n">
        <f aca="false">(1-U106)*L113/(SUM(L107:L113))</f>
        <v>0</v>
      </c>
      <c r="V113" s="2" t="n">
        <f aca="false">(1-V107)*M113/SUM(M106,M108:M113)</f>
        <v>0</v>
      </c>
      <c r="W113" s="2" t="n">
        <f aca="false">(1-W108)*N113/SUM(N106:N107,N109:N113)</f>
        <v>0.000636043161973042</v>
      </c>
      <c r="X113" s="2" t="n">
        <f aca="false">(1-X109)*O113/SUM(O106:O108,O110:O113)</f>
        <v>0.0431720271195198</v>
      </c>
      <c r="Y113" s="2" t="n">
        <f aca="false">(1-Y110)*P113/SUM(P106:P109,P111:P113)</f>
        <v>0.000401795441796412</v>
      </c>
      <c r="Z113" s="2" t="n">
        <f aca="false">(1-Z111)*Q113/SUM(Q106:Q110,Q112:Q113)</f>
        <v>0</v>
      </c>
      <c r="AA113" s="2" t="n">
        <f aca="false">(1-AA112)*R113/SUM(R106:R111,R113)</f>
        <v>0.000181703844753195</v>
      </c>
      <c r="AB113" s="2" t="n">
        <f aca="false">IMR_in!O$65/(IMR_in!O$65+IMR_in!O$87)</f>
        <v>0.249543902963353</v>
      </c>
    </row>
    <row r="114" customFormat="false" ht="13.5" hidden="false" customHeight="false" outlineLevel="0" collapsed="false">
      <c r="A114" s="2" t="s">
        <v>14</v>
      </c>
      <c r="B114" s="2" t="s">
        <v>37</v>
      </c>
      <c r="C114" s="3" t="n">
        <f aca="false">U114</f>
        <v>0.612521846478632</v>
      </c>
      <c r="D114" s="3" t="n">
        <f aca="false">V114</f>
        <v>0.0642133835896156</v>
      </c>
      <c r="E114" s="3" t="n">
        <f aca="false">W114</f>
        <v>0.470881804713149</v>
      </c>
      <c r="F114" s="3" t="n">
        <f aca="false">X114</f>
        <v>0.17160677587579</v>
      </c>
      <c r="G114" s="3" t="n">
        <f aca="false">Y114</f>
        <v>0.40844965071222</v>
      </c>
      <c r="H114" s="3" t="n">
        <f aca="false">Z114</f>
        <v>0.553650216736726</v>
      </c>
      <c r="I114" s="3" t="n">
        <f aca="false">AA114</f>
        <v>0.381287241164442</v>
      </c>
      <c r="J114" s="3" t="n">
        <f aca="false">AB114</f>
        <v>0.110253326599783</v>
      </c>
      <c r="L114" s="2" t="n">
        <v>0.680579829420703</v>
      </c>
      <c r="M114" s="2" t="n">
        <v>0.0642133835896156</v>
      </c>
      <c r="N114" s="2" t="n">
        <v>0.470881804713149</v>
      </c>
      <c r="O114" s="2" t="n">
        <v>0.143670863168116</v>
      </c>
      <c r="P114" s="2" t="n">
        <v>0.40844965071222</v>
      </c>
      <c r="Q114" s="2" t="n">
        <v>0.534362466155762</v>
      </c>
      <c r="R114" s="2" t="n">
        <v>0.381287241164442</v>
      </c>
      <c r="S114" s="2" t="n">
        <v>0.110253326599783</v>
      </c>
      <c r="U114" s="9" t="n">
        <f aca="false">IMR_in!P$58/(IMR_in!P$58+IMR_in!P$80)</f>
        <v>0.612521846478632</v>
      </c>
      <c r="V114" s="2" t="n">
        <f aca="false">(1-V115)*M114/SUM(M114,M116:M121)</f>
        <v>0.0642133835896156</v>
      </c>
      <c r="W114" s="2" t="n">
        <f aca="false">(1-W116)*N114/SUM(N114:N115,N117:N121)</f>
        <v>0.470881804713149</v>
      </c>
      <c r="X114" s="2" t="n">
        <f aca="false">(1-X117)*O114/SUM(O114:O116,O118:O121)</f>
        <v>0.17160677587579</v>
      </c>
      <c r="Y114" s="2" t="n">
        <f aca="false">(1-Y118)*P114/SUM(P114:P117,P119:P121)</f>
        <v>0.40844965071222</v>
      </c>
      <c r="Z114" s="2" t="n">
        <f aca="false">(1-Z119)*Q114/SUM(Q114:Q118,Q120:Q121)</f>
        <v>0.553650216736726</v>
      </c>
      <c r="AA114" s="2" t="n">
        <f aca="false">(1-AA120)*R114/SUM(R114:R119,R121)</f>
        <v>0.381287241164442</v>
      </c>
      <c r="AB114" s="2" t="n">
        <f aca="false">(1-AB121)*S114/SUM(S114:S120)</f>
        <v>0.110253326599783</v>
      </c>
    </row>
    <row r="115" customFormat="false" ht="13.5" hidden="false" customHeight="false" outlineLevel="0" collapsed="false">
      <c r="A115" s="2" t="s">
        <v>14</v>
      </c>
      <c r="B115" s="2" t="s">
        <v>40</v>
      </c>
      <c r="C115" s="3" t="n">
        <f aca="false">U115</f>
        <v>0.0698921386537578</v>
      </c>
      <c r="D115" s="3" t="n">
        <f aca="false">V115</f>
        <v>0.310079904449778</v>
      </c>
      <c r="E115" s="3" t="n">
        <f aca="false">W115</f>
        <v>0.174466263959983</v>
      </c>
      <c r="F115" s="3" t="n">
        <f aca="false">X115</f>
        <v>0.0720654442459933</v>
      </c>
      <c r="G115" s="3" t="n">
        <f aca="false">Y115</f>
        <v>0.0795441742717068</v>
      </c>
      <c r="H115" s="3" t="n">
        <f aca="false">Z115</f>
        <v>0.0882399969705888</v>
      </c>
      <c r="I115" s="3" t="n">
        <f aca="false">AA115</f>
        <v>0.0135414086358512</v>
      </c>
      <c r="J115" s="3" t="n">
        <f aca="false">AB115</f>
        <v>0</v>
      </c>
      <c r="L115" s="2" t="n">
        <v>0.0576160453126142</v>
      </c>
      <c r="M115" s="2" t="n">
        <v>0.310079904449778</v>
      </c>
      <c r="N115" s="2" t="n">
        <v>0.174466263959983</v>
      </c>
      <c r="O115" s="2" t="n">
        <v>0.060333891401291</v>
      </c>
      <c r="P115" s="2" t="n">
        <v>0.0795441742717068</v>
      </c>
      <c r="Q115" s="2" t="n">
        <v>0.0851659422671241</v>
      </c>
      <c r="R115" s="2" t="n">
        <v>0.0135414086358512</v>
      </c>
      <c r="U115" s="2" t="n">
        <f aca="false">(1-U114)*L115/(SUM(L115:L121))</f>
        <v>0.0698921386537578</v>
      </c>
      <c r="V115" s="9" t="n">
        <f aca="false">IMR_in!P$59/(IMR_in!P$59+IMR_in!P$81)</f>
        <v>0.310079904449778</v>
      </c>
      <c r="W115" s="2" t="n">
        <f aca="false">(1-W116)*N115/SUM(N114:N115,N117:N121)</f>
        <v>0.174466263959983</v>
      </c>
      <c r="X115" s="2" t="n">
        <f aca="false">(1-X117)*O115/SUM(O114:O116,O118:O121)</f>
        <v>0.0720654442459933</v>
      </c>
      <c r="Y115" s="2" t="n">
        <f aca="false">(1-Y118)*P115/SUM(P114:P117,P119:P121)</f>
        <v>0.0795441742717068</v>
      </c>
      <c r="Z115" s="2" t="n">
        <f aca="false">(1-Z119)*Q115/SUM(Q114:Q118,Q120:Q121)</f>
        <v>0.0882399969705888</v>
      </c>
      <c r="AA115" s="2" t="n">
        <f aca="false">(1-AA120)*R115/SUM(R114:R119,R121)</f>
        <v>0.0135414086358512</v>
      </c>
      <c r="AB115" s="2" t="n">
        <f aca="false">(1-AB121)*S115/SUM(S114:S120)</f>
        <v>0</v>
      </c>
    </row>
    <row r="116" customFormat="false" ht="13.5" hidden="false" customHeight="false" outlineLevel="0" collapsed="false">
      <c r="A116" s="2" t="s">
        <v>14</v>
      </c>
      <c r="B116" s="2" t="s">
        <v>41</v>
      </c>
      <c r="C116" s="3" t="n">
        <f aca="false">U116</f>
        <v>0.111330805132476</v>
      </c>
      <c r="D116" s="3" t="n">
        <f aca="false">V116</f>
        <v>0.153959232034121</v>
      </c>
      <c r="E116" s="3" t="n">
        <f aca="false">W116</f>
        <v>0.0693636391953413</v>
      </c>
      <c r="F116" s="3" t="n">
        <f aca="false">X116</f>
        <v>0.0130563250367266</v>
      </c>
      <c r="G116" s="3" t="n">
        <f aca="false">Y116</f>
        <v>0.00759448285807303</v>
      </c>
      <c r="H116" s="3" t="n">
        <f aca="false">Z116</f>
        <v>0.0625734721719558</v>
      </c>
      <c r="I116" s="3" t="n">
        <f aca="false">AA116</f>
        <v>0.03816250517483</v>
      </c>
      <c r="J116" s="3" t="n">
        <f aca="false">AB116</f>
        <v>0</v>
      </c>
      <c r="L116" s="2" t="n">
        <v>0.0917762832380816</v>
      </c>
      <c r="M116" s="2" t="n">
        <v>0.153959232034121</v>
      </c>
      <c r="N116" s="2" t="n">
        <v>0.0693636391953414</v>
      </c>
      <c r="O116" s="2" t="n">
        <v>0.0109308824098398</v>
      </c>
      <c r="P116" s="2" t="n">
        <v>0.00759448285807303</v>
      </c>
      <c r="Q116" s="2" t="n">
        <v>0.0603935732253768</v>
      </c>
      <c r="R116" s="2" t="n">
        <v>0.03816250517483</v>
      </c>
      <c r="U116" s="2" t="n">
        <f aca="false">(1-U114)*L116/(SUM(L115:L121))</f>
        <v>0.111330805132476</v>
      </c>
      <c r="V116" s="2" t="n">
        <f aca="false">(1-V115)*M116/SUM(M114,M116:M121)</f>
        <v>0.153959232034121</v>
      </c>
      <c r="W116" s="2" t="n">
        <f aca="false">IMR_in!P60/(IMR_in!P60+IMR_in!P82)</f>
        <v>0.0693636391953413</v>
      </c>
      <c r="X116" s="2" t="n">
        <f aca="false">(1-X117)*O116/SUM(O114:O116,O118:O121)</f>
        <v>0.0130563250367266</v>
      </c>
      <c r="Y116" s="2" t="n">
        <f aca="false">(1-Y118)*P116/SUM(P114:P117,P119:P121)</f>
        <v>0.00759448285807303</v>
      </c>
      <c r="Z116" s="2" t="n">
        <f aca="false">(1-Z119)*Q116/SUM(Q114:Q118,Q120:Q121)</f>
        <v>0.0625734721719558</v>
      </c>
      <c r="AA116" s="2" t="n">
        <f aca="false">(1-AA120)*R116/SUM(R114:R119,R121)</f>
        <v>0.03816250517483</v>
      </c>
      <c r="AB116" s="2" t="n">
        <f aca="false">(1-AB121)*S116/SUM(S114:S120)</f>
        <v>0</v>
      </c>
    </row>
    <row r="117" customFormat="false" ht="13.5" hidden="false" customHeight="false" outlineLevel="0" collapsed="false">
      <c r="A117" s="2" t="s">
        <v>14</v>
      </c>
      <c r="B117" s="2" t="s">
        <v>42</v>
      </c>
      <c r="C117" s="3" t="n">
        <f aca="false">U117</f>
        <v>0.14154008585421</v>
      </c>
      <c r="D117" s="3" t="n">
        <f aca="false">V117</f>
        <v>0.179831847036302</v>
      </c>
      <c r="E117" s="3" t="n">
        <f aca="false">W117</f>
        <v>0.067778847081956</v>
      </c>
      <c r="F117" s="3" t="n">
        <f aca="false">X117</f>
        <v>0.594338983445449</v>
      </c>
      <c r="G117" s="3" t="n">
        <f aca="false">Y117</f>
        <v>0.0913727576822617</v>
      </c>
      <c r="H117" s="3" t="n">
        <f aca="false">Z117</f>
        <v>0.0568396501302408</v>
      </c>
      <c r="I117" s="3" t="n">
        <f aca="false">AA117</f>
        <v>0.551148140044006</v>
      </c>
      <c r="J117" s="3" t="n">
        <f aca="false">AB117</f>
        <v>0.00544263912212362</v>
      </c>
      <c r="L117" s="2" t="n">
        <v>0.116679502977106</v>
      </c>
      <c r="M117" s="2" t="n">
        <v>0.179831847036302</v>
      </c>
      <c r="N117" s="2" t="n">
        <v>0.067778847081956</v>
      </c>
      <c r="O117" s="2" t="n">
        <v>0.660376648272721</v>
      </c>
      <c r="P117" s="2" t="n">
        <v>0.0913727576822617</v>
      </c>
      <c r="Q117" s="2" t="n">
        <v>0.0548595028067499</v>
      </c>
      <c r="R117" s="2" t="n">
        <v>0.551148140044006</v>
      </c>
      <c r="S117" s="2" t="n">
        <v>0.00544263912212361</v>
      </c>
      <c r="U117" s="2" t="n">
        <f aca="false">(1-U114)*L117/(SUM(L115:L121))</f>
        <v>0.14154008585421</v>
      </c>
      <c r="V117" s="2" t="n">
        <f aca="false">(1-V115)*M117/SUM(M114,M116:M121)</f>
        <v>0.179831847036302</v>
      </c>
      <c r="W117" s="2" t="n">
        <f aca="false">(1-W116)*N117/SUM(N114:N115,N117:N121)</f>
        <v>0.067778847081956</v>
      </c>
      <c r="X117" s="2" t="n">
        <f aca="false">IMR_in!P$61/(IMR_in!P$61+IMR_in!P$83)</f>
        <v>0.594338983445449</v>
      </c>
      <c r="Y117" s="2" t="n">
        <f aca="false">(1-Y118)*P117/SUM(P114:P117,P119:P121)</f>
        <v>0.0913727576822617</v>
      </c>
      <c r="Z117" s="2" t="n">
        <f aca="false">(1-Z119)*Q117/SUM(Q114:Q118,Q120:Q121)</f>
        <v>0.0568396501302408</v>
      </c>
      <c r="AA117" s="2" t="n">
        <f aca="false">(1-AA120)*R117/SUM(R114:R119,R121)</f>
        <v>0.551148140044006</v>
      </c>
      <c r="AB117" s="2" t="n">
        <f aca="false">(1-AB121)*S117/SUM(S114:S120)</f>
        <v>0.00544263912212362</v>
      </c>
    </row>
    <row r="118" customFormat="false" ht="13.5" hidden="false" customHeight="false" outlineLevel="0" collapsed="false">
      <c r="A118" s="2" t="s">
        <v>14</v>
      </c>
      <c r="B118" s="2" t="s">
        <v>43</v>
      </c>
      <c r="C118" s="3" t="n">
        <f aca="false">U118</f>
        <v>0.0191205668530336</v>
      </c>
      <c r="D118" s="3" t="n">
        <f aca="false">V118</f>
        <v>0.222637936550532</v>
      </c>
      <c r="E118" s="3" t="n">
        <f aca="false">W118</f>
        <v>0.0189562003155767</v>
      </c>
      <c r="F118" s="3" t="n">
        <f aca="false">X118</f>
        <v>0.00323770116546846</v>
      </c>
      <c r="G118" s="3" t="n">
        <f aca="false">Y118</f>
        <v>0.410987104634537</v>
      </c>
      <c r="H118" s="3" t="n">
        <f aca="false">Z118</f>
        <v>0</v>
      </c>
      <c r="I118" s="3" t="n">
        <f aca="false">AA118</f>
        <v>1.78449931805967E-005</v>
      </c>
      <c r="J118" s="3" t="n">
        <f aca="false">AB118</f>
        <v>0.00296694869270212</v>
      </c>
      <c r="L118" s="2" t="n">
        <v>0.0157621653511675</v>
      </c>
      <c r="M118" s="2" t="n">
        <v>0.222637936550532</v>
      </c>
      <c r="N118" s="2" t="n">
        <v>0.0189562003155767</v>
      </c>
      <c r="O118" s="2" t="n">
        <v>0.00271063493122181</v>
      </c>
      <c r="P118" s="2" t="n">
        <v>0.410987104634537</v>
      </c>
      <c r="R118" s="2" t="n">
        <v>1.78449931805967E-005</v>
      </c>
      <c r="S118" s="2" t="n">
        <v>0.00296694869270212</v>
      </c>
      <c r="U118" s="2" t="n">
        <f aca="false">(1-U114)*L118/(SUM(L115:L121))</f>
        <v>0.0191205668530336</v>
      </c>
      <c r="V118" s="2" t="n">
        <f aca="false">(1-V115)*M118/SUM(M114,M116:M121)</f>
        <v>0.222637936550532</v>
      </c>
      <c r="W118" s="2" t="n">
        <f aca="false">(1-W116)*N118/SUM(N114:N115,N117:N121)</f>
        <v>0.0189562003155767</v>
      </c>
      <c r="X118" s="2" t="n">
        <f aca="false">(1-X117)*O118/SUM(O114:O116,O118:O121)</f>
        <v>0.00323770116546846</v>
      </c>
      <c r="Y118" s="2" t="n">
        <f aca="false">IMR_in!P$62/(IMR_in!P$62+IMR_in!P$84)</f>
        <v>0.410987104634537</v>
      </c>
      <c r="Z118" s="2" t="n">
        <f aca="false">(1-Z119)*Q118/SUM(Q114:Q118,Q120:Q121)</f>
        <v>0</v>
      </c>
      <c r="AA118" s="2" t="n">
        <f aca="false">(1-AA120)*R118/SUM(R114:R119,R121)</f>
        <v>1.78449931805967E-005</v>
      </c>
      <c r="AB118" s="2" t="n">
        <f aca="false">(1-AB121)*S118/SUM(S114:S120)</f>
        <v>0.00296694869270212</v>
      </c>
    </row>
    <row r="119" customFormat="false" ht="13.5" hidden="false" customHeight="false" outlineLevel="0" collapsed="false">
      <c r="A119" s="2" t="s">
        <v>14</v>
      </c>
      <c r="B119" s="2" t="s">
        <v>44</v>
      </c>
      <c r="C119" s="3" t="n">
        <f aca="false">U119</f>
        <v>0.0188610806783254</v>
      </c>
      <c r="D119" s="3" t="n">
        <f aca="false">V119</f>
        <v>0.033825142895337</v>
      </c>
      <c r="E119" s="3" t="n">
        <f aca="false">W119</f>
        <v>0.0299154678393876</v>
      </c>
      <c r="F119" s="3" t="n">
        <f aca="false">X119</f>
        <v>0.0134636065054136</v>
      </c>
      <c r="G119" s="3" t="n">
        <f aca="false">Y119</f>
        <v>0.00195243184427102</v>
      </c>
      <c r="H119" s="3" t="n">
        <f aca="false">Z119</f>
        <v>0.238696663990489</v>
      </c>
      <c r="I119" s="3" t="n">
        <f aca="false">AA119</f>
        <v>0.00139808487196706</v>
      </c>
      <c r="J119" s="3" t="n">
        <f aca="false">AB119</f>
        <v>0</v>
      </c>
      <c r="L119" s="2" t="n">
        <v>0.0155482562122005</v>
      </c>
      <c r="M119" s="2" t="n">
        <v>0.033825142895337</v>
      </c>
      <c r="N119" s="2" t="n">
        <v>0.0299154678393876</v>
      </c>
      <c r="O119" s="2" t="n">
        <v>0.0112718624198657</v>
      </c>
      <c r="P119" s="2" t="n">
        <v>0.00195243184427102</v>
      </c>
      <c r="Q119" s="2" t="n">
        <v>0.265218515544987</v>
      </c>
      <c r="R119" s="2" t="n">
        <v>0.00139808487196706</v>
      </c>
      <c r="U119" s="2" t="n">
        <f aca="false">(1-U114)*L119/(SUM(L115:L121))</f>
        <v>0.0188610806783254</v>
      </c>
      <c r="V119" s="2" t="n">
        <f aca="false">(1-V115)*M119/SUM(M114,M116:M121)</f>
        <v>0.033825142895337</v>
      </c>
      <c r="W119" s="2" t="n">
        <f aca="false">(1-W116)*N119/SUM(N114:N115,N117:N121)</f>
        <v>0.0299154678393876</v>
      </c>
      <c r="X119" s="2" t="n">
        <f aca="false">(1-X117)*O119/SUM(O114:O116,O118:O121)</f>
        <v>0.0134636065054136</v>
      </c>
      <c r="Y119" s="2" t="n">
        <f aca="false">(1-Y118)*P119/SUM(P114:P117,P119:P121)</f>
        <v>0.00195243184427102</v>
      </c>
      <c r="Z119" s="2" t="n">
        <f aca="false">IMR_in!P$63/(IMR_in!P$63+IMR_in!P$85)</f>
        <v>0.238696663990489</v>
      </c>
      <c r="AA119" s="2" t="n">
        <f aca="false">(1-AA120)*R119/SUM(R114:R119,R121)</f>
        <v>0.00139808487196706</v>
      </c>
      <c r="AB119" s="2" t="n">
        <f aca="false">(1-AB121)*S119/SUM(S114:S120)</f>
        <v>0</v>
      </c>
    </row>
    <row r="120" customFormat="false" ht="13.5" hidden="false" customHeight="false" outlineLevel="0" collapsed="false">
      <c r="A120" s="2" t="s">
        <v>14</v>
      </c>
      <c r="B120" s="2" t="s">
        <v>45</v>
      </c>
      <c r="C120" s="3" t="n">
        <f aca="false">U120</f>
        <v>0.00475062065213343</v>
      </c>
      <c r="D120" s="3" t="n">
        <f aca="false">V120</f>
        <v>0.0136765378294576</v>
      </c>
      <c r="E120" s="3" t="n">
        <f aca="false">W120</f>
        <v>0.0271779839699873</v>
      </c>
      <c r="F120" s="3" t="n">
        <f aca="false">X120</f>
        <v>0.124335746438874</v>
      </c>
      <c r="G120" s="3" t="n">
        <f aca="false">Y120</f>
        <v>0</v>
      </c>
      <c r="H120" s="3" t="n">
        <f aca="false">Z120</f>
        <v>0</v>
      </c>
      <c r="I120" s="3" t="n">
        <f aca="false">AA120</f>
        <v>0.0143558553245619</v>
      </c>
      <c r="J120" s="3" t="n">
        <f aca="false">AB120</f>
        <v>0.013849922647065</v>
      </c>
      <c r="L120" s="2" t="n">
        <v>0.00391620545641501</v>
      </c>
      <c r="M120" s="2" t="n">
        <v>0.0136765378294576</v>
      </c>
      <c r="N120" s="2" t="n">
        <v>0.0271779839699873</v>
      </c>
      <c r="O120" s="2" t="n">
        <v>0.104095097191586</v>
      </c>
      <c r="R120" s="2" t="n">
        <v>0.0143558553245616</v>
      </c>
      <c r="S120" s="2" t="n">
        <v>0.013849922647065</v>
      </c>
      <c r="U120" s="2" t="n">
        <f aca="false">(1-U114)*L120/(SUM(L115:L121))</f>
        <v>0.00475062065213343</v>
      </c>
      <c r="V120" s="2" t="n">
        <f aca="false">(1-V115)*M120/SUM(M114,M116:M121)</f>
        <v>0.0136765378294576</v>
      </c>
      <c r="W120" s="2" t="n">
        <f aca="false">(1-W116)*N120/SUM(N114:N115,N117:N121)</f>
        <v>0.0271779839699873</v>
      </c>
      <c r="X120" s="2" t="n">
        <f aca="false">(1-X117)*O120/SUM(O114:O116,O118:O121)</f>
        <v>0.124335746438874</v>
      </c>
      <c r="Y120" s="2" t="n">
        <f aca="false">(1-Y118)*P120/SUM(P114:P117,P119:P121)</f>
        <v>0</v>
      </c>
      <c r="Z120" s="2" t="n">
        <f aca="false">(1-Z119)*Q120/SUM(Q114:Q118,Q120:Q121)</f>
        <v>0</v>
      </c>
      <c r="AA120" s="2" t="n">
        <f aca="false">IMR_in!P$64/(IMR_in!P$64+IMR_in!P$86)</f>
        <v>0.0143558553245619</v>
      </c>
      <c r="AB120" s="2" t="n">
        <f aca="false">(1-AB121)*S120/SUM(S114:S120)</f>
        <v>0.013849922647065</v>
      </c>
    </row>
    <row r="121" customFormat="false" ht="13.5" hidden="false" customHeight="false" outlineLevel="0" collapsed="false">
      <c r="A121" s="2" t="s">
        <v>14</v>
      </c>
      <c r="B121" s="2" t="s">
        <v>46</v>
      </c>
      <c r="C121" s="3" t="n">
        <f aca="false">U121</f>
        <v>0.0219828556974322</v>
      </c>
      <c r="D121" s="3" t="n">
        <f aca="false">V121</f>
        <v>0.0217760156148572</v>
      </c>
      <c r="E121" s="3" t="n">
        <f aca="false">W121</f>
        <v>0.141459792924619</v>
      </c>
      <c r="F121" s="3" t="n">
        <f aca="false">X121</f>
        <v>0.00789541728628492</v>
      </c>
      <c r="G121" s="3" t="n">
        <f aca="false">Y121</f>
        <v>9.93979969310141E-005</v>
      </c>
      <c r="H121" s="3" t="n">
        <f aca="false">Z121</f>
        <v>0</v>
      </c>
      <c r="I121" s="3" t="n">
        <f aca="false">AA121</f>
        <v>8.89197911609486E-005</v>
      </c>
      <c r="J121" s="3" t="n">
        <f aca="false">AB121</f>
        <v>0.867487162938326</v>
      </c>
      <c r="L121" s="2" t="n">
        <v>0.0181217120317124</v>
      </c>
      <c r="M121" s="2" t="n">
        <v>0.0217760156148572</v>
      </c>
      <c r="N121" s="2" t="n">
        <v>0.141459792924619</v>
      </c>
      <c r="O121" s="2" t="n">
        <v>0.00661012020535868</v>
      </c>
      <c r="P121" s="2" t="n">
        <v>9.9397996931014E-005</v>
      </c>
      <c r="R121" s="2" t="n">
        <v>8.89197911609487E-005</v>
      </c>
      <c r="S121" s="2" t="n">
        <v>0.867487162938326</v>
      </c>
      <c r="U121" s="2" t="n">
        <f aca="false">(1-U114)*L121/(SUM(L115:L121))</f>
        <v>0.0219828556974322</v>
      </c>
      <c r="V121" s="2" t="n">
        <f aca="false">(1-V115)*M121/SUM(M114,M116:M121)</f>
        <v>0.0217760156148572</v>
      </c>
      <c r="W121" s="2" t="n">
        <f aca="false">(1-W116)*N121/SUM(N114:N115,N117:N121)</f>
        <v>0.141459792924619</v>
      </c>
      <c r="X121" s="2" t="n">
        <f aca="false">(1-X117)*O121/SUM(O114:O116,O118:O121)</f>
        <v>0.00789541728628492</v>
      </c>
      <c r="Y121" s="2" t="n">
        <f aca="false">(1-Y118)*P121/SUM(P114:P117,P119:P121)</f>
        <v>9.93979969310141E-005</v>
      </c>
      <c r="Z121" s="2" t="n">
        <f aca="false">(1-Z119)*Q121/SUM(Q114:Q118,Q120:Q121)</f>
        <v>0</v>
      </c>
      <c r="AA121" s="2" t="n">
        <f aca="false">(1-AA120)*R121/SUM(R114:R119,R121)</f>
        <v>8.89197911609486E-005</v>
      </c>
      <c r="AB121" s="2" t="n">
        <f aca="false">IMR_in!P$65/(IMR_in!P$65+IMR_in!P$87)</f>
        <v>0.867487162938326</v>
      </c>
    </row>
    <row r="122" customFormat="false" ht="13.5" hidden="false" customHeight="false" outlineLevel="0" collapsed="false">
      <c r="A122" s="2" t="s">
        <v>15</v>
      </c>
      <c r="B122" s="2" t="s">
        <v>37</v>
      </c>
      <c r="C122" s="3" t="n">
        <f aca="false">U122</f>
        <v>1</v>
      </c>
      <c r="D122" s="3" t="n">
        <f aca="false">V122</f>
        <v>0</v>
      </c>
      <c r="E122" s="3" t="n">
        <f aca="false">W122</f>
        <v>0</v>
      </c>
      <c r="F122" s="3" t="n">
        <f aca="false">X122</f>
        <v>0</v>
      </c>
      <c r="G122" s="3" t="n">
        <f aca="false">Y122</f>
        <v>0</v>
      </c>
      <c r="H122" s="3" t="n">
        <f aca="false">Z122</f>
        <v>0</v>
      </c>
      <c r="I122" s="3" t="n">
        <f aca="false">AA122</f>
        <v>0</v>
      </c>
      <c r="J122" s="3" t="n">
        <f aca="false">AB122</f>
        <v>0</v>
      </c>
      <c r="L122" s="2" t="n">
        <v>1</v>
      </c>
      <c r="U122" s="9" t="n">
        <v>1</v>
      </c>
    </row>
    <row r="123" customFormat="false" ht="13.5" hidden="false" customHeight="false" outlineLevel="0" collapsed="false">
      <c r="A123" s="2" t="s">
        <v>15</v>
      </c>
      <c r="B123" s="2" t="s">
        <v>40</v>
      </c>
      <c r="C123" s="3" t="n">
        <f aca="false">U123</f>
        <v>0</v>
      </c>
      <c r="D123" s="3" t="n">
        <f aca="false">V123</f>
        <v>1</v>
      </c>
      <c r="E123" s="3" t="n">
        <f aca="false">W123</f>
        <v>0</v>
      </c>
      <c r="F123" s="3" t="n">
        <f aca="false">X123</f>
        <v>0</v>
      </c>
      <c r="G123" s="3" t="n">
        <f aca="false">Y123</f>
        <v>0</v>
      </c>
      <c r="H123" s="3" t="n">
        <f aca="false">Z123</f>
        <v>0</v>
      </c>
      <c r="I123" s="3" t="n">
        <f aca="false">AA123</f>
        <v>0</v>
      </c>
      <c r="J123" s="3" t="n">
        <f aca="false">AB123</f>
        <v>0</v>
      </c>
      <c r="M123" s="2" t="n">
        <v>1</v>
      </c>
      <c r="U123" s="2"/>
      <c r="V123" s="9" t="n">
        <v>1</v>
      </c>
    </row>
    <row r="124" customFormat="false" ht="13.5" hidden="false" customHeight="false" outlineLevel="0" collapsed="false">
      <c r="A124" s="2" t="s">
        <v>15</v>
      </c>
      <c r="B124" s="2" t="s">
        <v>41</v>
      </c>
      <c r="C124" s="3" t="n">
        <f aca="false">U124</f>
        <v>0</v>
      </c>
      <c r="D124" s="3" t="n">
        <f aca="false">V124</f>
        <v>0</v>
      </c>
      <c r="E124" s="3" t="n">
        <f aca="false">W124</f>
        <v>1</v>
      </c>
      <c r="F124" s="3" t="n">
        <f aca="false">X124</f>
        <v>0</v>
      </c>
      <c r="G124" s="3" t="n">
        <f aca="false">Y124</f>
        <v>0</v>
      </c>
      <c r="H124" s="3" t="n">
        <f aca="false">Z124</f>
        <v>0</v>
      </c>
      <c r="I124" s="3" t="n">
        <f aca="false">AA124</f>
        <v>0</v>
      </c>
      <c r="J124" s="3" t="n">
        <f aca="false">AB124</f>
        <v>0</v>
      </c>
      <c r="N124" s="2" t="n">
        <v>1</v>
      </c>
      <c r="U124" s="2"/>
      <c r="W124" s="2" t="n">
        <f aca="false">N124</f>
        <v>1</v>
      </c>
    </row>
    <row r="125" customFormat="false" ht="13.5" hidden="false" customHeight="false" outlineLevel="0" collapsed="false">
      <c r="A125" s="2" t="s">
        <v>15</v>
      </c>
      <c r="B125" s="2" t="s">
        <v>42</v>
      </c>
      <c r="C125" s="3" t="n">
        <f aca="false">U125</f>
        <v>0</v>
      </c>
      <c r="D125" s="3" t="n">
        <f aca="false">V125</f>
        <v>0</v>
      </c>
      <c r="E125" s="3" t="n">
        <f aca="false">W125</f>
        <v>0</v>
      </c>
      <c r="F125" s="3" t="n">
        <f aca="false">X125</f>
        <v>1</v>
      </c>
      <c r="G125" s="3" t="n">
        <f aca="false">Y125</f>
        <v>0</v>
      </c>
      <c r="H125" s="3" t="n">
        <f aca="false">Z125</f>
        <v>0</v>
      </c>
      <c r="I125" s="3" t="n">
        <f aca="false">AA125</f>
        <v>0</v>
      </c>
      <c r="J125" s="3" t="n">
        <f aca="false">AB125</f>
        <v>0</v>
      </c>
      <c r="O125" s="2" t="n">
        <v>1</v>
      </c>
      <c r="U125" s="2"/>
      <c r="X125" s="2" t="n">
        <v>1</v>
      </c>
    </row>
    <row r="126" customFormat="false" ht="13.5" hidden="false" customHeight="false" outlineLevel="0" collapsed="false">
      <c r="A126" s="2" t="s">
        <v>15</v>
      </c>
      <c r="B126" s="2" t="s">
        <v>43</v>
      </c>
      <c r="C126" s="3" t="n">
        <f aca="false">U126</f>
        <v>0</v>
      </c>
      <c r="D126" s="3" t="n">
        <f aca="false">V126</f>
        <v>0</v>
      </c>
      <c r="E126" s="3" t="n">
        <f aca="false">W126</f>
        <v>0</v>
      </c>
      <c r="F126" s="3" t="n">
        <f aca="false">X126</f>
        <v>0</v>
      </c>
      <c r="G126" s="3" t="n">
        <f aca="false">Y126</f>
        <v>1</v>
      </c>
      <c r="H126" s="3" t="n">
        <f aca="false">Z126</f>
        <v>0</v>
      </c>
      <c r="I126" s="3" t="n">
        <f aca="false">AA126</f>
        <v>0</v>
      </c>
      <c r="J126" s="3" t="n">
        <f aca="false">AB126</f>
        <v>0</v>
      </c>
      <c r="P126" s="2" t="n">
        <v>1</v>
      </c>
      <c r="U126" s="2"/>
      <c r="Y126" s="2" t="n">
        <v>1</v>
      </c>
    </row>
    <row r="127" customFormat="false" ht="13.5" hidden="false" customHeight="false" outlineLevel="0" collapsed="false">
      <c r="A127" s="2" t="s">
        <v>15</v>
      </c>
      <c r="B127" s="2" t="s">
        <v>44</v>
      </c>
      <c r="C127" s="3" t="n">
        <f aca="false">U127</f>
        <v>0</v>
      </c>
      <c r="D127" s="3" t="n">
        <f aca="false">V127</f>
        <v>0</v>
      </c>
      <c r="E127" s="3" t="n">
        <f aca="false">W127</f>
        <v>0</v>
      </c>
      <c r="F127" s="3" t="n">
        <f aca="false">X127</f>
        <v>0</v>
      </c>
      <c r="G127" s="3" t="n">
        <f aca="false">Y127</f>
        <v>0</v>
      </c>
      <c r="H127" s="3" t="n">
        <f aca="false">Z127</f>
        <v>1</v>
      </c>
      <c r="I127" s="3" t="n">
        <f aca="false">AA127</f>
        <v>0</v>
      </c>
      <c r="J127" s="3" t="n">
        <f aca="false">AB127</f>
        <v>0</v>
      </c>
      <c r="Q127" s="2" t="n">
        <v>1</v>
      </c>
      <c r="U127" s="2"/>
      <c r="Z127" s="2" t="n">
        <v>1</v>
      </c>
    </row>
    <row r="128" customFormat="false" ht="13.5" hidden="false" customHeight="false" outlineLevel="0" collapsed="false">
      <c r="A128" s="2" t="s">
        <v>15</v>
      </c>
      <c r="B128" s="2" t="s">
        <v>45</v>
      </c>
      <c r="C128" s="3" t="n">
        <f aca="false">U128</f>
        <v>0</v>
      </c>
      <c r="D128" s="3" t="n">
        <f aca="false">V128</f>
        <v>0</v>
      </c>
      <c r="E128" s="3" t="n">
        <f aca="false">W128</f>
        <v>0</v>
      </c>
      <c r="F128" s="3" t="n">
        <f aca="false">X128</f>
        <v>0</v>
      </c>
      <c r="G128" s="3" t="n">
        <f aca="false">Y128</f>
        <v>0</v>
      </c>
      <c r="H128" s="3" t="n">
        <f aca="false">Z128</f>
        <v>0</v>
      </c>
      <c r="I128" s="3" t="n">
        <f aca="false">AA128</f>
        <v>1</v>
      </c>
      <c r="J128" s="3" t="n">
        <f aca="false">AB128</f>
        <v>0</v>
      </c>
      <c r="R128" s="2" t="n">
        <v>1</v>
      </c>
      <c r="U128" s="2"/>
      <c r="AA128" s="2" t="n">
        <v>1</v>
      </c>
    </row>
    <row r="129" customFormat="false" ht="13.5" hidden="false" customHeight="false" outlineLevel="0" collapsed="false">
      <c r="A129" s="2" t="s">
        <v>15</v>
      </c>
      <c r="B129" s="2" t="s">
        <v>46</v>
      </c>
      <c r="C129" s="3" t="n">
        <f aca="false">U129</f>
        <v>0</v>
      </c>
      <c r="D129" s="3" t="n">
        <f aca="false">V129</f>
        <v>0</v>
      </c>
      <c r="E129" s="3" t="n">
        <f aca="false">W129</f>
        <v>0</v>
      </c>
      <c r="F129" s="3" t="n">
        <f aca="false">X129</f>
        <v>0</v>
      </c>
      <c r="G129" s="3" t="n">
        <f aca="false">Y129</f>
        <v>0</v>
      </c>
      <c r="H129" s="3" t="n">
        <f aca="false">Z129</f>
        <v>0</v>
      </c>
      <c r="I129" s="3" t="n">
        <f aca="false">AA129</f>
        <v>0</v>
      </c>
      <c r="J129" s="3" t="n">
        <f aca="false">AB129</f>
        <v>1</v>
      </c>
      <c r="S129" s="2" t="n">
        <v>1</v>
      </c>
      <c r="U129" s="2"/>
      <c r="AB129" s="2" t="n">
        <v>1</v>
      </c>
    </row>
    <row r="130" customFormat="false" ht="13.5" hidden="false" customHeight="false" outlineLevel="0" collapsed="false">
      <c r="A130" s="2" t="s">
        <v>16</v>
      </c>
      <c r="B130" s="2" t="s">
        <v>37</v>
      </c>
      <c r="C130" s="3" t="n">
        <f aca="false">U130</f>
        <v>0.740837472817455</v>
      </c>
      <c r="D130" s="3" t="n">
        <f aca="false">V130</f>
        <v>0.0569716813230264</v>
      </c>
      <c r="E130" s="3" t="n">
        <f aca="false">W130</f>
        <v>0.0426670672941732</v>
      </c>
      <c r="F130" s="3" t="n">
        <f aca="false">X130</f>
        <v>0.184229541935506</v>
      </c>
      <c r="G130" s="3" t="n">
        <f aca="false">Y130</f>
        <v>0.0126132153544449</v>
      </c>
      <c r="H130" s="3" t="n">
        <f aca="false">Z130</f>
        <v>0.283530530558017</v>
      </c>
      <c r="I130" s="3" t="n">
        <f aca="false">AA130</f>
        <v>0.109157398501868</v>
      </c>
      <c r="J130" s="3" t="n">
        <f aca="false">AB130</f>
        <v>0.150623173413914</v>
      </c>
      <c r="L130" s="2" t="n">
        <v>0.82315274757495</v>
      </c>
      <c r="M130" s="2" t="n">
        <v>0.0569716813230264</v>
      </c>
      <c r="N130" s="2" t="n">
        <v>0.0426670672941733</v>
      </c>
      <c r="O130" s="2" t="n">
        <v>0.142270405671454</v>
      </c>
      <c r="P130" s="2" t="n">
        <v>0.012613215354445</v>
      </c>
      <c r="Q130" s="2" t="n">
        <v>0.249704621310554</v>
      </c>
      <c r="R130" s="2" t="n">
        <v>0.109157398501868</v>
      </c>
      <c r="S130" s="2" t="n">
        <v>0.150623173413914</v>
      </c>
      <c r="U130" s="9" t="n">
        <f aca="false">IMR_in!Q$58/(IMR_in!Q$58+IMR_in!Q$80)</f>
        <v>0.740837472817455</v>
      </c>
      <c r="V130" s="2" t="n">
        <f aca="false">(1-V131)*M130/SUM(M130,M132:M137)</f>
        <v>0.0569716813230264</v>
      </c>
      <c r="W130" s="2" t="n">
        <f aca="false">(1-W132)*N130/SUM(N130:N131,N133:N137)</f>
        <v>0.0426670672941732</v>
      </c>
      <c r="X130" s="2" t="n">
        <f aca="false">(1-X133)*O130/SUM(O130:O132,O134:O137)</f>
        <v>0.184229541935506</v>
      </c>
      <c r="Y130" s="2" t="n">
        <f aca="false">(1-Y134)*P130/SUM(P130:P133,P135:P137)</f>
        <v>0.0126132153544449</v>
      </c>
      <c r="Z130" s="2" t="n">
        <f aca="false">(1-Z135)*Q130/SUM(Q130:Q134,Q136:Q137)</f>
        <v>0.283530530558017</v>
      </c>
      <c r="AA130" s="2" t="n">
        <f aca="false">(1-AA136)*R130/SUM(R130:R135,R137)</f>
        <v>0.109157398501868</v>
      </c>
      <c r="AB130" s="2" t="n">
        <f aca="false">(1-AB137)*S130/SUM(S130:S136)</f>
        <v>0.150623173413914</v>
      </c>
    </row>
    <row r="131" customFormat="false" ht="13.5" hidden="false" customHeight="false" outlineLevel="0" collapsed="false">
      <c r="A131" s="2" t="s">
        <v>16</v>
      </c>
      <c r="B131" s="2" t="s">
        <v>40</v>
      </c>
      <c r="C131" s="3" t="n">
        <f aca="false">U131</f>
        <v>0.0280881566860765</v>
      </c>
      <c r="D131" s="3" t="n">
        <f aca="false">V131</f>
        <v>0.694234566835334</v>
      </c>
      <c r="E131" s="3" t="n">
        <f aca="false">W131</f>
        <v>0.0829917597875646</v>
      </c>
      <c r="F131" s="3" t="n">
        <f aca="false">X131</f>
        <v>0.0123918851662942</v>
      </c>
      <c r="G131" s="3" t="n">
        <f aca="false">Y131</f>
        <v>0.05967543774551</v>
      </c>
      <c r="H131" s="3" t="n">
        <f aca="false">Z131</f>
        <v>0.0464820727964859</v>
      </c>
      <c r="I131" s="3" t="n">
        <f aca="false">AA131</f>
        <v>0.0375774017660002</v>
      </c>
      <c r="J131" s="3" t="n">
        <f aca="false">AB131</f>
        <v>0</v>
      </c>
      <c r="L131" s="2" t="n">
        <v>0.0191667884613509</v>
      </c>
      <c r="M131" s="2" t="n">
        <v>0.694234566835334</v>
      </c>
      <c r="N131" s="2" t="n">
        <v>0.0829917597875648</v>
      </c>
      <c r="O131" s="2" t="n">
        <v>0.00956957560183224</v>
      </c>
      <c r="P131" s="2" t="n">
        <v>0.0596754377455102</v>
      </c>
      <c r="Q131" s="2" t="n">
        <v>0.0409366439745758</v>
      </c>
      <c r="R131" s="2" t="n">
        <v>0.0375774017660002</v>
      </c>
      <c r="U131" s="2" t="n">
        <f aca="false">(1-U130)*L131/(SUM(L131:L137))</f>
        <v>0.0280881566860765</v>
      </c>
      <c r="V131" s="9" t="n">
        <f aca="false">IMR_in!Q$59/(IMR_in!Q$59+IMR_in!Q$81)</f>
        <v>0.694234566835334</v>
      </c>
      <c r="W131" s="2" t="n">
        <f aca="false">(1-W132)*N131/SUM(N130:N131,N133:N137)</f>
        <v>0.0829917597875646</v>
      </c>
      <c r="X131" s="2" t="n">
        <f aca="false">(1-X133)*O131/SUM(O130:O132,O134:O137)</f>
        <v>0.0123918851662942</v>
      </c>
      <c r="Y131" s="2" t="n">
        <f aca="false">(1-Y134)*P131/SUM(P130:P133,P135:P137)</f>
        <v>0.05967543774551</v>
      </c>
      <c r="Z131" s="2" t="n">
        <f aca="false">(1-Z135)*Q131/SUM(Q130:Q134,Q136:Q137)</f>
        <v>0.0464820727964859</v>
      </c>
      <c r="AA131" s="2" t="n">
        <f aca="false">(1-AA136)*R131/SUM(R130:R135,R137)</f>
        <v>0.0375774017660002</v>
      </c>
      <c r="AB131" s="2" t="n">
        <f aca="false">(1-AB137)*S131/SUM(S130:S136)</f>
        <v>0</v>
      </c>
    </row>
    <row r="132" customFormat="false" ht="13.5" hidden="false" customHeight="false" outlineLevel="0" collapsed="false">
      <c r="A132" s="2" t="s">
        <v>16</v>
      </c>
      <c r="B132" s="2" t="s">
        <v>41</v>
      </c>
      <c r="C132" s="3" t="n">
        <f aca="false">U132</f>
        <v>0.0221829686940831</v>
      </c>
      <c r="D132" s="3" t="n">
        <f aca="false">V132</f>
        <v>0.109879718335553</v>
      </c>
      <c r="E132" s="3" t="n">
        <f aca="false">W132</f>
        <v>0.726124442646849</v>
      </c>
      <c r="F132" s="3" t="n">
        <f aca="false">X132</f>
        <v>0.028366976189179</v>
      </c>
      <c r="G132" s="3" t="n">
        <f aca="false">Y132</f>
        <v>0.0112452419874878</v>
      </c>
      <c r="H132" s="3" t="n">
        <f aca="false">Z132</f>
        <v>0.00801534581515766</v>
      </c>
      <c r="I132" s="3" t="n">
        <f aca="false">AA132</f>
        <v>0.123867231862554</v>
      </c>
      <c r="J132" s="3" t="n">
        <f aca="false">AB132</f>
        <v>0</v>
      </c>
      <c r="L132" s="2" t="n">
        <v>0.0151372079398511</v>
      </c>
      <c r="M132" s="2" t="n">
        <v>0.109879718335553</v>
      </c>
      <c r="N132" s="2" t="n">
        <v>0.726124442646848</v>
      </c>
      <c r="O132" s="2" t="n">
        <v>0.0219062652368738</v>
      </c>
      <c r="P132" s="2" t="n">
        <v>0.0112452419874878</v>
      </c>
      <c r="Q132" s="2" t="n">
        <v>0.00705909479133688</v>
      </c>
      <c r="R132" s="2" t="n">
        <v>0.123867231862554</v>
      </c>
      <c r="U132" s="2" t="n">
        <f aca="false">(1-U130)*L132/(SUM(L131:L137))</f>
        <v>0.0221829686940831</v>
      </c>
      <c r="V132" s="2" t="n">
        <f aca="false">(1-V131)*M132/SUM(M130,M132:M137)</f>
        <v>0.109879718335553</v>
      </c>
      <c r="W132" s="2" t="n">
        <f aca="false">IMR_in!Q60/(IMR_in!Q60+IMR_in!Q82)</f>
        <v>0.726124442646849</v>
      </c>
      <c r="X132" s="2" t="n">
        <f aca="false">(1-X133)*O132/SUM(O130:O132,O134:O137)</f>
        <v>0.028366976189179</v>
      </c>
      <c r="Y132" s="2" t="n">
        <f aca="false">(1-Y134)*P132/SUM(P130:P133,P135:P137)</f>
        <v>0.0112452419874878</v>
      </c>
      <c r="Z132" s="2" t="n">
        <f aca="false">(1-Z135)*Q132/SUM(Q130:Q134,Q136:Q137)</f>
        <v>0.00801534581515766</v>
      </c>
      <c r="AA132" s="2" t="n">
        <f aca="false">(1-AA136)*R132/SUM(R130:R135,R137)</f>
        <v>0.123867231862554</v>
      </c>
      <c r="AB132" s="2" t="n">
        <f aca="false">(1-AB137)*S132/SUM(S130:S136)</f>
        <v>0</v>
      </c>
    </row>
    <row r="133" customFormat="false" ht="13.5" hidden="false" customHeight="false" outlineLevel="0" collapsed="false">
      <c r="A133" s="2" t="s">
        <v>16</v>
      </c>
      <c r="B133" s="2" t="s">
        <v>42</v>
      </c>
      <c r="C133" s="3" t="n">
        <f aca="false">U133</f>
        <v>0.0433495042253759</v>
      </c>
      <c r="D133" s="3" t="n">
        <f aca="false">V133</f>
        <v>0.0141997538150276</v>
      </c>
      <c r="E133" s="3" t="n">
        <f aca="false">W133</f>
        <v>0.0535408916849184</v>
      </c>
      <c r="F133" s="3" t="n">
        <f aca="false">X133</f>
        <v>0.672108777771099</v>
      </c>
      <c r="G133" s="3" t="n">
        <f aca="false">Y133</f>
        <v>0.00720498804098754</v>
      </c>
      <c r="H133" s="3" t="n">
        <f aca="false">Z133</f>
        <v>0.0602262754944422</v>
      </c>
      <c r="I133" s="3" t="n">
        <f aca="false">AA133</f>
        <v>0.0636488491013468</v>
      </c>
      <c r="J133" s="3" t="n">
        <f aca="false">AB133</f>
        <v>0</v>
      </c>
      <c r="L133" s="2" t="n">
        <v>0.0295808225038876</v>
      </c>
      <c r="M133" s="2" t="n">
        <v>0.0141997538150276</v>
      </c>
      <c r="N133" s="2" t="n">
        <v>0.0535408916849185</v>
      </c>
      <c r="O133" s="2" t="n">
        <v>0.746787530856777</v>
      </c>
      <c r="P133" s="2" t="n">
        <v>0.00720498804098757</v>
      </c>
      <c r="Q133" s="2" t="n">
        <v>0.0530411285362707</v>
      </c>
      <c r="R133" s="2" t="n">
        <v>0.0636488491013467</v>
      </c>
      <c r="U133" s="2" t="n">
        <f aca="false">(1-U130)*L133/(SUM(L131:L137))</f>
        <v>0.0433495042253759</v>
      </c>
      <c r="V133" s="2" t="n">
        <f aca="false">(1-V131)*M133/SUM(M130,M132:M137)</f>
        <v>0.0141997538150276</v>
      </c>
      <c r="W133" s="2" t="n">
        <f aca="false">(1-W132)*N133/SUM(N130:N131,N133:N137)</f>
        <v>0.0535408916849184</v>
      </c>
      <c r="X133" s="2" t="n">
        <f aca="false">IMR_in!Q$61/(IMR_in!Q$61+IMR_in!Q$83)</f>
        <v>0.672108777771099</v>
      </c>
      <c r="Y133" s="2" t="n">
        <f aca="false">(1-Y134)*P133/SUM(P130:P133,P135:P137)</f>
        <v>0.00720498804098754</v>
      </c>
      <c r="Z133" s="2" t="n">
        <f aca="false">(1-Z135)*Q133/SUM(Q130:Q134,Q136:Q137)</f>
        <v>0.0602262754944422</v>
      </c>
      <c r="AA133" s="2" t="n">
        <f aca="false">(1-AA136)*R133/SUM(R130:R135,R137)</f>
        <v>0.0636488491013468</v>
      </c>
      <c r="AB133" s="2" t="n">
        <f aca="false">(1-AB137)*S133/SUM(S130:S136)</f>
        <v>0</v>
      </c>
    </row>
    <row r="134" customFormat="false" ht="13.5" hidden="false" customHeight="false" outlineLevel="0" collapsed="false">
      <c r="A134" s="2" t="s">
        <v>16</v>
      </c>
      <c r="B134" s="2" t="s">
        <v>43</v>
      </c>
      <c r="C134" s="3" t="n">
        <f aca="false">U134</f>
        <v>0.0185798173342403</v>
      </c>
      <c r="D134" s="3" t="n">
        <f aca="false">V134</f>
        <v>0.0876452712838996</v>
      </c>
      <c r="E134" s="3" t="n">
        <f aca="false">W134</f>
        <v>0.0176334485087501</v>
      </c>
      <c r="F134" s="3" t="n">
        <f aca="false">X134</f>
        <v>0.00835465820950036</v>
      </c>
      <c r="G134" s="3" t="n">
        <f aca="false">Y134</f>
        <v>0.880604207321435</v>
      </c>
      <c r="H134" s="3" t="n">
        <f aca="false">Z134</f>
        <v>0.0123396395319863</v>
      </c>
      <c r="I134" s="3" t="n">
        <f aca="false">AA134</f>
        <v>0.0140134705690135</v>
      </c>
      <c r="J134" s="3" t="n">
        <f aca="false">AB134</f>
        <v>0.0153178687634537</v>
      </c>
      <c r="L134" s="2" t="n">
        <v>0.0126784905280898</v>
      </c>
      <c r="M134" s="2" t="n">
        <v>0.0876452712838996</v>
      </c>
      <c r="N134" s="2" t="n">
        <v>0.0176334485087501</v>
      </c>
      <c r="O134" s="2" t="n">
        <v>0.00645184588869065</v>
      </c>
      <c r="P134" s="2" t="n">
        <v>0.880604207321435</v>
      </c>
      <c r="Q134" s="2" t="n">
        <v>0.0108674893330857</v>
      </c>
      <c r="R134" s="2" t="n">
        <v>0.0140134705690134</v>
      </c>
      <c r="S134" s="2" t="n">
        <v>0.0153178687634536</v>
      </c>
      <c r="U134" s="2" t="n">
        <f aca="false">(1-U130)*L134/(SUM(L131:L137))</f>
        <v>0.0185798173342403</v>
      </c>
      <c r="V134" s="2" t="n">
        <f aca="false">(1-V131)*M134/SUM(M130,M132:M137)</f>
        <v>0.0876452712838996</v>
      </c>
      <c r="W134" s="2" t="n">
        <f aca="false">(1-W132)*N134/SUM(N130:N131,N133:N137)</f>
        <v>0.0176334485087501</v>
      </c>
      <c r="X134" s="2" t="n">
        <f aca="false">(1-X133)*O134/SUM(O130:O132,O134:O137)</f>
        <v>0.00835465820950036</v>
      </c>
      <c r="Y134" s="2" t="n">
        <f aca="false">IMR_in!Q$62/(IMR_in!Q$62+IMR_in!Q$84)</f>
        <v>0.880604207321435</v>
      </c>
      <c r="Z134" s="2" t="n">
        <f aca="false">(1-Z135)*Q134/SUM(Q130:Q134,Q136:Q137)</f>
        <v>0.0123396395319863</v>
      </c>
      <c r="AA134" s="2" t="n">
        <f aca="false">(1-AA136)*R134/SUM(R130:R135,R137)</f>
        <v>0.0140134705690135</v>
      </c>
      <c r="AB134" s="2" t="n">
        <f aca="false">(1-AB137)*S134/SUM(S130:S136)</f>
        <v>0.0153178687634537</v>
      </c>
    </row>
    <row r="135" customFormat="false" ht="13.5" hidden="false" customHeight="false" outlineLevel="0" collapsed="false">
      <c r="A135" s="2" t="s">
        <v>16</v>
      </c>
      <c r="B135" s="2" t="s">
        <v>44</v>
      </c>
      <c r="C135" s="3" t="n">
        <f aca="false">U135</f>
        <v>0.0941517344663614</v>
      </c>
      <c r="D135" s="3" t="n">
        <f aca="false">V135</f>
        <v>0.00367475214477808</v>
      </c>
      <c r="E135" s="3" t="n">
        <f aca="false">W135</f>
        <v>0.0138657293927741</v>
      </c>
      <c r="F135" s="3" t="n">
        <f aca="false">X135</f>
        <v>0.0377532683548566</v>
      </c>
      <c r="G135" s="3" t="n">
        <f aca="false">Y135</f>
        <v>0.00969512981771868</v>
      </c>
      <c r="H135" s="3" t="n">
        <f aca="false">Z135</f>
        <v>0.517775461460517</v>
      </c>
      <c r="I135" s="3" t="n">
        <f aca="false">AA135</f>
        <v>0.07313160375493</v>
      </c>
      <c r="J135" s="3" t="n">
        <f aca="false">AB135</f>
        <v>0.00993014513493972</v>
      </c>
      <c r="L135" s="2" t="n">
        <v>0.0642472340906788</v>
      </c>
      <c r="M135" s="2" t="n">
        <v>0.00367475214477807</v>
      </c>
      <c r="N135" s="2" t="n">
        <v>0.0138657293927742</v>
      </c>
      <c r="O135" s="2" t="n">
        <v>0.029154785643168</v>
      </c>
      <c r="P135" s="2" t="n">
        <v>0.00969512981771871</v>
      </c>
      <c r="Q135" s="2" t="n">
        <v>0.575306068289464</v>
      </c>
      <c r="R135" s="2" t="n">
        <v>0.0731316037549299</v>
      </c>
      <c r="S135" s="2" t="n">
        <v>0.00993014513493971</v>
      </c>
      <c r="U135" s="2" t="n">
        <f aca="false">(1-U130)*L135/(SUM(L131:L137))</f>
        <v>0.0941517344663614</v>
      </c>
      <c r="V135" s="2" t="n">
        <f aca="false">(1-V131)*M135/SUM(M130,M132:M137)</f>
        <v>0.00367475214477808</v>
      </c>
      <c r="W135" s="2" t="n">
        <f aca="false">(1-W132)*N135/SUM(N130:N131,N133:N137)</f>
        <v>0.0138657293927741</v>
      </c>
      <c r="X135" s="2" t="n">
        <f aca="false">(1-X133)*O135/SUM(O130:O132,O134:O137)</f>
        <v>0.0377532683548566</v>
      </c>
      <c r="Y135" s="2" t="n">
        <f aca="false">(1-Y134)*P135/SUM(P130:P133,P135:P137)</f>
        <v>0.00969512981771868</v>
      </c>
      <c r="Z135" s="2" t="n">
        <f aca="false">IMR_in!Q$63/(IMR_in!Q$63+IMR_in!Q$85)</f>
        <v>0.517775461460517</v>
      </c>
      <c r="AA135" s="2" t="n">
        <f aca="false">(1-AA136)*R135/SUM(R130:R135,R137)</f>
        <v>0.07313160375493</v>
      </c>
      <c r="AB135" s="2" t="n">
        <f aca="false">(1-AB137)*S135/SUM(S130:S136)</f>
        <v>0.00993014513493972</v>
      </c>
    </row>
    <row r="136" customFormat="false" ht="13.5" hidden="false" customHeight="false" outlineLevel="0" collapsed="false">
      <c r="A136" s="2" t="s">
        <v>16</v>
      </c>
      <c r="B136" s="2" t="s">
        <v>45</v>
      </c>
      <c r="C136" s="3" t="n">
        <f aca="false">U136</f>
        <v>0.029981824063096</v>
      </c>
      <c r="D136" s="3" t="n">
        <f aca="false">V136</f>
        <v>0.0302455449672967</v>
      </c>
      <c r="E136" s="3" t="n">
        <f aca="false">W136</f>
        <v>0.0631766606849711</v>
      </c>
      <c r="F136" s="3" t="n">
        <f aca="false">X136</f>
        <v>0.0567948923735644</v>
      </c>
      <c r="G136" s="3" t="n">
        <f aca="false">Y136</f>
        <v>0.0105537839197976</v>
      </c>
      <c r="H136" s="3" t="n">
        <f aca="false">Z136</f>
        <v>0.071630674343394</v>
      </c>
      <c r="I136" s="3" t="n">
        <f aca="false">AA136</f>
        <v>0.578604044444288</v>
      </c>
      <c r="J136" s="3" t="n">
        <f aca="false">AB136</f>
        <v>0</v>
      </c>
      <c r="L136" s="2" t="n">
        <v>0.0204589886736021</v>
      </c>
      <c r="M136" s="2" t="n">
        <v>0.0302455449672967</v>
      </c>
      <c r="N136" s="2" t="n">
        <v>0.0631766606849712</v>
      </c>
      <c r="O136" s="2" t="n">
        <v>0.0438595911012047</v>
      </c>
      <c r="P136" s="2" t="n">
        <v>0.0105537839197976</v>
      </c>
      <c r="Q136" s="2" t="n">
        <v>0.0630849537647123</v>
      </c>
      <c r="R136" s="2" t="n">
        <v>0.578604044444289</v>
      </c>
      <c r="U136" s="2" t="n">
        <f aca="false">(1-U130)*L136/(SUM(L131:L137))</f>
        <v>0.029981824063096</v>
      </c>
      <c r="V136" s="2" t="n">
        <f aca="false">(1-V131)*M136/SUM(M130,M132:M137)</f>
        <v>0.0302455449672967</v>
      </c>
      <c r="W136" s="2" t="n">
        <f aca="false">(1-W132)*N136/SUM(N130:N131,N133:N137)</f>
        <v>0.0631766606849711</v>
      </c>
      <c r="X136" s="2" t="n">
        <f aca="false">(1-X133)*O136/SUM(O130:O132,O134:O137)</f>
        <v>0.0567948923735644</v>
      </c>
      <c r="Y136" s="2" t="n">
        <f aca="false">(1-Y134)*P136/SUM(P130:P133,P135:P137)</f>
        <v>0.0105537839197976</v>
      </c>
      <c r="Z136" s="2" t="n">
        <f aca="false">(1-Z135)*Q136/SUM(Q130:Q134,Q136:Q137)</f>
        <v>0.071630674343394</v>
      </c>
      <c r="AA136" s="2" t="n">
        <f aca="false">IMR_in!Q$64/(IMR_in!Q$64+IMR_in!Q$86)</f>
        <v>0.578604044444288</v>
      </c>
      <c r="AB136" s="2" t="n">
        <f aca="false">(1-AB137)*S136/SUM(S130:S136)</f>
        <v>0</v>
      </c>
    </row>
    <row r="137" customFormat="false" ht="13.5" hidden="false" customHeight="false" outlineLevel="0" collapsed="false">
      <c r="A137" s="2" t="s">
        <v>16</v>
      </c>
      <c r="B137" s="2" t="s">
        <v>46</v>
      </c>
      <c r="C137" s="3" t="n">
        <f aca="false">U137</f>
        <v>0.0228285217133115</v>
      </c>
      <c r="D137" s="3" t="n">
        <f aca="false">V137</f>
        <v>0.00314871129508491</v>
      </c>
      <c r="E137" s="3" t="n">
        <f aca="false">W137</f>
        <v>0</v>
      </c>
      <c r="F137" s="3" t="n">
        <f aca="false">X137</f>
        <v>0</v>
      </c>
      <c r="G137" s="3" t="n">
        <f aca="false">Y137</f>
        <v>0.00840799581261817</v>
      </c>
      <c r="H137" s="3" t="n">
        <f aca="false">Z137</f>
        <v>0</v>
      </c>
      <c r="I137" s="3" t="n">
        <f aca="false">AA137</f>
        <v>0</v>
      </c>
      <c r="J137" s="3" t="n">
        <f aca="false">AB137</f>
        <v>0.824128812687692</v>
      </c>
      <c r="L137" s="2" t="n">
        <v>0.0155777202275894</v>
      </c>
      <c r="M137" s="2" t="n">
        <v>0.0031487112950849</v>
      </c>
      <c r="P137" s="2" t="n">
        <v>0.0084079958126182</v>
      </c>
      <c r="S137" s="2" t="n">
        <v>0.824128812687692</v>
      </c>
      <c r="U137" s="2" t="n">
        <f aca="false">(1-U130)*L137/(SUM(L131:L137))</f>
        <v>0.0228285217133115</v>
      </c>
      <c r="V137" s="2" t="n">
        <f aca="false">(1-V131)*M137/SUM(M130,M132:M137)</f>
        <v>0.00314871129508491</v>
      </c>
      <c r="W137" s="2" t="n">
        <f aca="false">(1-W132)*N137/SUM(N130:N131,N133:N137)</f>
        <v>0</v>
      </c>
      <c r="X137" s="2" t="n">
        <f aca="false">(1-X133)*O137/SUM(O130:O132,O134:O137)</f>
        <v>0</v>
      </c>
      <c r="Y137" s="2" t="n">
        <f aca="false">(1-Y134)*P137/SUM(P130:P133,P135:P137)</f>
        <v>0.00840799581261817</v>
      </c>
      <c r="Z137" s="2" t="n">
        <f aca="false">(1-Z135)*Q137/SUM(Q130:Q134,Q136:Q137)</f>
        <v>0</v>
      </c>
      <c r="AA137" s="2" t="n">
        <f aca="false">(1-AA136)*R137/SUM(R130:R135,R137)</f>
        <v>0</v>
      </c>
      <c r="AB137" s="2" t="n">
        <f aca="false">IMR_in!Q$65/(IMR_in!Q$65+IMR_in!Q$87)</f>
        <v>0.824128812687692</v>
      </c>
    </row>
    <row r="138" customFormat="false" ht="13.5" hidden="false" customHeight="false" outlineLevel="0" collapsed="false">
      <c r="A138" s="2" t="s">
        <v>17</v>
      </c>
      <c r="B138" s="2" t="s">
        <v>37</v>
      </c>
      <c r="C138" s="3" t="n">
        <f aca="false">U138</f>
        <v>0.618941312237963</v>
      </c>
      <c r="D138" s="3" t="n">
        <f aca="false">V138</f>
        <v>0.0647454829094155</v>
      </c>
      <c r="E138" s="3" t="n">
        <f aca="false">W138</f>
        <v>0.472330453791997</v>
      </c>
      <c r="F138" s="3" t="n">
        <f aca="false">X138</f>
        <v>0.175802597653152</v>
      </c>
      <c r="G138" s="3" t="n">
        <f aca="false">Y138</f>
        <v>0.411289512756826</v>
      </c>
      <c r="H138" s="3" t="n">
        <f aca="false">Z138</f>
        <v>0.55305487789091</v>
      </c>
      <c r="I138" s="3" t="n">
        <f aca="false">AA138</f>
        <v>0.385595215136296</v>
      </c>
      <c r="J138" s="3" t="n">
        <f aca="false">AB138</f>
        <v>0.10944164855484</v>
      </c>
      <c r="L138" s="2" t="n">
        <v>0.687712569153293</v>
      </c>
      <c r="M138" s="2" t="n">
        <v>0.0647454829094155</v>
      </c>
      <c r="N138" s="2" t="n">
        <v>0.472330453791997</v>
      </c>
      <c r="O138" s="2" t="n">
        <v>0.148983999166926</v>
      </c>
      <c r="P138" s="2" t="n">
        <v>0.411289512756826</v>
      </c>
      <c r="Q138" s="2" t="n">
        <v>0.533438617591772</v>
      </c>
      <c r="R138" s="2" t="n">
        <v>0.385595215136296</v>
      </c>
      <c r="S138" s="2" t="n">
        <v>0.10944164855484</v>
      </c>
      <c r="U138" s="9" t="n">
        <f aca="false">IMR_in!R$58/(IMR_in!R$58+IMR_in!R$80)</f>
        <v>0.618941312237963</v>
      </c>
      <c r="V138" s="2" t="n">
        <f aca="false">(1-V139)*M138/SUM(M138,M140:M145)</f>
        <v>0.0647454829094155</v>
      </c>
      <c r="W138" s="2" t="n">
        <f aca="false">(1-W140)*N138/SUM(N138:N139,N141:N145)</f>
        <v>0.472330453791997</v>
      </c>
      <c r="X138" s="2" t="n">
        <f aca="false">(1-X141)*O138/SUM(O138:O140,O142:O145)</f>
        <v>0.175802597653152</v>
      </c>
      <c r="Y138" s="2" t="n">
        <f aca="false">(1-Y142)*P138/SUM(P138:P141,P143:P145)</f>
        <v>0.411289512756826</v>
      </c>
      <c r="Z138" s="2" t="n">
        <f aca="false">(1-Z143)*Q138/SUM(Q138:Q142,Q144:Q145)</f>
        <v>0.55305487789091</v>
      </c>
      <c r="AA138" s="2" t="n">
        <f aca="false">(1-AA144)*R138/SUM(R138:R143,R145)</f>
        <v>0.385595215136296</v>
      </c>
      <c r="AB138" s="2" t="n">
        <f aca="false">(1-AB145)*S138/SUM(S138:S144)</f>
        <v>0.10944164855484</v>
      </c>
    </row>
    <row r="139" customFormat="false" ht="13.5" hidden="false" customHeight="false" outlineLevel="0" collapsed="false">
      <c r="A139" s="2" t="s">
        <v>17</v>
      </c>
      <c r="B139" s="2" t="s">
        <v>40</v>
      </c>
      <c r="C139" s="3" t="n">
        <f aca="false">U139</f>
        <v>0.0743576725370203</v>
      </c>
      <c r="D139" s="3" t="n">
        <f aca="false">V139</f>
        <v>0.312499472401905</v>
      </c>
      <c r="E139" s="3" t="n">
        <f aca="false">W139</f>
        <v>0.175992751389916</v>
      </c>
      <c r="F139" s="3" t="n">
        <f aca="false">X139</f>
        <v>0.0743518411785291</v>
      </c>
      <c r="G139" s="3" t="n">
        <f aca="false">Y139</f>
        <v>0.0807754344449659</v>
      </c>
      <c r="H139" s="3" t="n">
        <f aca="false">Z139</f>
        <v>0.0888209312392187</v>
      </c>
      <c r="I139" s="3" t="n">
        <f aca="false">AA139</f>
        <v>0.0137541793250599</v>
      </c>
      <c r="J139" s="3" t="n">
        <f aca="false">AB139</f>
        <v>0</v>
      </c>
      <c r="L139" s="2" t="n">
        <v>0.0609380320304568</v>
      </c>
      <c r="M139" s="2" t="n">
        <v>0.312499472401905</v>
      </c>
      <c r="N139" s="2" t="n">
        <v>0.175992751389916</v>
      </c>
      <c r="O139" s="2" t="n">
        <v>0.0630095049338017</v>
      </c>
      <c r="P139" s="2" t="n">
        <v>0.0807754344449659</v>
      </c>
      <c r="Q139" s="2" t="n">
        <v>0.0856705485613825</v>
      </c>
      <c r="R139" s="2" t="n">
        <v>0.0137541793250599</v>
      </c>
      <c r="U139" s="2" t="n">
        <f aca="false">(1-U138)*L139/(SUM(L139:L145))</f>
        <v>0.0743576725370203</v>
      </c>
      <c r="V139" s="9" t="n">
        <f aca="false">IMR_in!R$59/(IMR_in!R$59+IMR_in!R$81)</f>
        <v>0.312499472401905</v>
      </c>
      <c r="W139" s="2" t="n">
        <f aca="false">(1-W140)*N139/SUM(N138:N139,N141:N145)</f>
        <v>0.175992751389916</v>
      </c>
      <c r="X139" s="2" t="n">
        <f aca="false">(1-X141)*O139/SUM(O138:O140,O142:O145)</f>
        <v>0.0743518411785291</v>
      </c>
      <c r="Y139" s="2" t="n">
        <f aca="false">(1-Y142)*P139/SUM(P138:P141,P143:P145)</f>
        <v>0.0807754344449659</v>
      </c>
      <c r="Z139" s="2" t="n">
        <f aca="false">(1-Z143)*Q139/SUM(Q138:Q142,Q144:Q145)</f>
        <v>0.0888209312392187</v>
      </c>
      <c r="AA139" s="2" t="n">
        <f aca="false">(1-AA144)*R139/SUM(R138:R143,R145)</f>
        <v>0.0137541793250599</v>
      </c>
      <c r="AB139" s="2" t="n">
        <f aca="false">(1-AB145)*S139/SUM(S138:S144)</f>
        <v>0</v>
      </c>
    </row>
    <row r="140" customFormat="false" ht="13.5" hidden="false" customHeight="false" outlineLevel="0" collapsed="false">
      <c r="A140" s="2" t="s">
        <v>17</v>
      </c>
      <c r="B140" s="2" t="s">
        <v>41</v>
      </c>
      <c r="C140" s="3" t="n">
        <f aca="false">U140</f>
        <v>0.108726085598668</v>
      </c>
      <c r="D140" s="3" t="n">
        <f aca="false">V140</f>
        <v>0.152743845075559</v>
      </c>
      <c r="E140" s="3" t="n">
        <f aca="false">W140</f>
        <v>0.0681858020879987</v>
      </c>
      <c r="F140" s="3" t="n">
        <f aca="false">X140</f>
        <v>0.0131530640462674</v>
      </c>
      <c r="G140" s="3" t="n">
        <f aca="false">Y140</f>
        <v>0.00749563796071061</v>
      </c>
      <c r="H140" s="3" t="n">
        <f aca="false">Z140</f>
        <v>0.0613741602835293</v>
      </c>
      <c r="I140" s="3" t="n">
        <f aca="false">AA140</f>
        <v>0.0381932983688757</v>
      </c>
      <c r="J140" s="3" t="n">
        <f aca="false">AB140</f>
        <v>0</v>
      </c>
      <c r="L140" s="2" t="n">
        <v>0.0891038336825183</v>
      </c>
      <c r="M140" s="2" t="n">
        <v>0.152743845075559</v>
      </c>
      <c r="N140" s="2" t="n">
        <v>0.0681858020879987</v>
      </c>
      <c r="O140" s="2" t="n">
        <v>0.0111465706938972</v>
      </c>
      <c r="P140" s="2" t="n">
        <v>0.00749563796071061</v>
      </c>
      <c r="Q140" s="2" t="n">
        <v>0.0591972849825575</v>
      </c>
      <c r="R140" s="2" t="n">
        <v>0.0381932983688757</v>
      </c>
      <c r="U140" s="2" t="n">
        <f aca="false">(1-U138)*L140/(SUM(L139:L145))</f>
        <v>0.108726085598668</v>
      </c>
      <c r="V140" s="2" t="n">
        <f aca="false">(1-V139)*M140/SUM(M138,M140:M145)</f>
        <v>0.152743845075559</v>
      </c>
      <c r="W140" s="2" t="n">
        <f aca="false">IMR_in!R60/(IMR_in!R60+IMR_in!R82)</f>
        <v>0.0681858020879987</v>
      </c>
      <c r="X140" s="2" t="n">
        <f aca="false">(1-X141)*O140/SUM(O138:O140,O142:O145)</f>
        <v>0.0131530640462674</v>
      </c>
      <c r="Y140" s="2" t="n">
        <f aca="false">(1-Y142)*P140/SUM(P138:P141,P143:P145)</f>
        <v>0.00749563796071061</v>
      </c>
      <c r="Z140" s="2" t="n">
        <f aca="false">(1-Z143)*Q140/SUM(Q138:Q142,Q144:Q145)</f>
        <v>0.0613741602835293</v>
      </c>
      <c r="AA140" s="2" t="n">
        <f aca="false">(1-AA144)*R140/SUM(R138:R143,R145)</f>
        <v>0.0381932983688757</v>
      </c>
      <c r="AB140" s="2" t="n">
        <f aca="false">(1-AB145)*S140/SUM(S138:S144)</f>
        <v>0</v>
      </c>
    </row>
    <row r="141" customFormat="false" ht="13.5" hidden="false" customHeight="false" outlineLevel="0" collapsed="false">
      <c r="A141" s="2" t="s">
        <v>17</v>
      </c>
      <c r="B141" s="2" t="s">
        <v>42</v>
      </c>
      <c r="C141" s="3" t="n">
        <f aca="false">U141</f>
        <v>0.130519572117941</v>
      </c>
      <c r="D141" s="3" t="n">
        <f aca="false">V141</f>
        <v>0.174412357755166</v>
      </c>
      <c r="E141" s="3" t="n">
        <f aca="false">W141</f>
        <v>0.0661059324131575</v>
      </c>
      <c r="F141" s="3" t="n">
        <f aca="false">X141</f>
        <v>0.578582821431242</v>
      </c>
      <c r="G141" s="3" t="n">
        <f aca="false">Y141</f>
        <v>0.0880042077220006</v>
      </c>
      <c r="H141" s="3" t="n">
        <f aca="false">Z141</f>
        <v>0.0547735402631371</v>
      </c>
      <c r="I141" s="3" t="n">
        <f aca="false">AA141</f>
        <v>0.54620043195957</v>
      </c>
      <c r="J141" s="3" t="n">
        <f aca="false">AB141</f>
        <v>0.00533215044203397</v>
      </c>
      <c r="L141" s="2" t="n">
        <v>0.106964158437917</v>
      </c>
      <c r="M141" s="2" t="n">
        <v>0.174412357755166</v>
      </c>
      <c r="N141" s="2" t="n">
        <v>0.0661059324131575</v>
      </c>
      <c r="O141" s="2" t="n">
        <v>0.642869801590269</v>
      </c>
      <c r="P141" s="2" t="n">
        <v>0.0880042077220006</v>
      </c>
      <c r="Q141" s="2" t="n">
        <v>0.052830781838504</v>
      </c>
      <c r="R141" s="2" t="n">
        <v>0.54620043195957</v>
      </c>
      <c r="S141" s="2" t="n">
        <v>0.00533215044203397</v>
      </c>
      <c r="U141" s="2" t="n">
        <f aca="false">(1-U138)*L141/(SUM(L139:L145))</f>
        <v>0.130519572117941</v>
      </c>
      <c r="V141" s="2" t="n">
        <f aca="false">(1-V139)*M141/SUM(M138,M140:M145)</f>
        <v>0.174412357755166</v>
      </c>
      <c r="W141" s="2" t="n">
        <f aca="false">(1-W140)*N141/SUM(N138:N139,N141:N145)</f>
        <v>0.0661059324131575</v>
      </c>
      <c r="X141" s="2" t="n">
        <f aca="false">IMR_in!R$61/(IMR_in!R$61+IMR_in!R$83)</f>
        <v>0.578582821431242</v>
      </c>
      <c r="Y141" s="2" t="n">
        <f aca="false">(1-Y142)*P141/SUM(P138:P141,P143:P145)</f>
        <v>0.0880042077220006</v>
      </c>
      <c r="Z141" s="2" t="n">
        <f aca="false">(1-Z143)*Q141/SUM(Q138:Q142,Q144:Q145)</f>
        <v>0.0547735402631371</v>
      </c>
      <c r="AA141" s="2" t="n">
        <f aca="false">(1-AA144)*R141/SUM(R138:R143,R145)</f>
        <v>0.54620043195957</v>
      </c>
      <c r="AB141" s="2" t="n">
        <f aca="false">(1-AB145)*S141/SUM(S138:S144)</f>
        <v>0.00533215044203397</v>
      </c>
    </row>
    <row r="142" customFormat="false" ht="13.5" hidden="false" customHeight="false" outlineLevel="0" collapsed="false">
      <c r="A142" s="2" t="s">
        <v>17</v>
      </c>
      <c r="B142" s="2" t="s">
        <v>43</v>
      </c>
      <c r="C142" s="3" t="n">
        <f aca="false">U142</f>
        <v>0.0199336237571662</v>
      </c>
      <c r="D142" s="3" t="n">
        <f aca="false">V142</f>
        <v>0.225083458209446</v>
      </c>
      <c r="E142" s="3" t="n">
        <f aca="false">W142</f>
        <v>0.0190418794185048</v>
      </c>
      <c r="F142" s="3" t="n">
        <f aca="false">X142</f>
        <v>0.00332505888734349</v>
      </c>
      <c r="G142" s="3" t="n">
        <f aca="false">Y142</f>
        <v>0.410340592331116</v>
      </c>
      <c r="H142" s="3" t="n">
        <f aca="false">Z142</f>
        <v>0</v>
      </c>
      <c r="I142" s="3" t="n">
        <f aca="false">AA142</f>
        <v>1.80617096761729E-005</v>
      </c>
      <c r="J142" s="3" t="n">
        <f aca="false">AB142</f>
        <v>0.00294640806405118</v>
      </c>
      <c r="L142" s="2" t="n">
        <v>0.0163361192134208</v>
      </c>
      <c r="M142" s="2" t="n">
        <v>0.225083458209446</v>
      </c>
      <c r="N142" s="2" t="n">
        <v>0.0190418794185048</v>
      </c>
      <c r="O142" s="2" t="n">
        <v>0.00281782281442348</v>
      </c>
      <c r="P142" s="2" t="n">
        <v>0.410340592331116</v>
      </c>
      <c r="R142" s="2" t="n">
        <v>1.80617096761729E-005</v>
      </c>
      <c r="S142" s="2" t="n">
        <v>0.00294640806405119</v>
      </c>
      <c r="U142" s="2" t="n">
        <f aca="false">(1-U138)*L142/(SUM(L139:L145))</f>
        <v>0.0199336237571662</v>
      </c>
      <c r="V142" s="2" t="n">
        <f aca="false">(1-V139)*M142/SUM(M138,M140:M145)</f>
        <v>0.225083458209446</v>
      </c>
      <c r="W142" s="2" t="n">
        <f aca="false">(1-W140)*N142/SUM(N138:N139,N141:N145)</f>
        <v>0.0190418794185048</v>
      </c>
      <c r="X142" s="2" t="n">
        <f aca="false">(1-X141)*O142/SUM(O138:O140,O142:O145)</f>
        <v>0.00332505888734349</v>
      </c>
      <c r="Y142" s="2" t="n">
        <f aca="false">IMR_in!R$62/(IMR_in!R$62+IMR_in!R$84)</f>
        <v>0.410340592331116</v>
      </c>
      <c r="Z142" s="2" t="n">
        <f aca="false">(1-Z143)*Q142/SUM(Q138:Q142,Q144:Q145)</f>
        <v>0</v>
      </c>
      <c r="AA142" s="2" t="n">
        <f aca="false">(1-AA144)*R142/SUM(R138:R143,R145)</f>
        <v>1.80617096761729E-005</v>
      </c>
      <c r="AB142" s="2" t="n">
        <f aca="false">(1-AB145)*S142/SUM(S138:S144)</f>
        <v>0.00294640806405118</v>
      </c>
    </row>
    <row r="143" customFormat="false" ht="13.5" hidden="false" customHeight="false" outlineLevel="0" collapsed="false">
      <c r="A143" s="2" t="s">
        <v>17</v>
      </c>
      <c r="B143" s="2" t="s">
        <v>44</v>
      </c>
      <c r="C143" s="3" t="n">
        <f aca="false">U143</f>
        <v>0.0205610429845279</v>
      </c>
      <c r="D143" s="3" t="n">
        <f aca="false">V143</f>
        <v>0.0345134542241038</v>
      </c>
      <c r="E143" s="3" t="n">
        <f aca="false">W143</f>
        <v>0.030330129525265</v>
      </c>
      <c r="F143" s="3" t="n">
        <f aca="false">X143</f>
        <v>0.0139682842400589</v>
      </c>
      <c r="G143" s="3" t="n">
        <f aca="false">Y143</f>
        <v>0.00199654302650161</v>
      </c>
      <c r="H143" s="3" t="n">
        <f aca="false">Z143</f>
        <v>0.241976490323205</v>
      </c>
      <c r="I143" s="3" t="n">
        <f aca="false">AA143</f>
        <v>0.00142606526653671</v>
      </c>
      <c r="J143" s="3" t="n">
        <f aca="false">AB143</f>
        <v>0</v>
      </c>
      <c r="L143" s="2" t="n">
        <v>0.0168503054657467</v>
      </c>
      <c r="M143" s="2" t="n">
        <v>0.0345134542241038</v>
      </c>
      <c r="N143" s="2" t="n">
        <v>0.030330129525265</v>
      </c>
      <c r="O143" s="2" t="n">
        <v>0.0118374294542002</v>
      </c>
      <c r="P143" s="2" t="n">
        <v>0.00199654302650161</v>
      </c>
      <c r="Q143" s="2" t="n">
        <v>0.268862767025784</v>
      </c>
      <c r="R143" s="2" t="n">
        <v>0.00142606526653671</v>
      </c>
      <c r="U143" s="2" t="n">
        <f aca="false">(1-U138)*L143/(SUM(L139:L145))</f>
        <v>0.0205610429845279</v>
      </c>
      <c r="V143" s="2" t="n">
        <f aca="false">(1-V139)*M143/SUM(M138,M140:M145)</f>
        <v>0.0345134542241038</v>
      </c>
      <c r="W143" s="2" t="n">
        <f aca="false">(1-W140)*N143/SUM(N138:N139,N141:N145)</f>
        <v>0.030330129525265</v>
      </c>
      <c r="X143" s="2" t="n">
        <f aca="false">(1-X141)*O143/SUM(O138:O140,O142:O145)</f>
        <v>0.0139682842400589</v>
      </c>
      <c r="Y143" s="2" t="n">
        <f aca="false">(1-Y142)*P143/SUM(P138:P141,P143:P145)</f>
        <v>0.00199654302650161</v>
      </c>
      <c r="Z143" s="2" t="n">
        <f aca="false">IMR_in!R$63/(IMR_in!R$63+IMR_in!R$85)</f>
        <v>0.241976490323205</v>
      </c>
      <c r="AA143" s="2" t="n">
        <f aca="false">(1-AA144)*R143/SUM(R138:R143,R145)</f>
        <v>0.00142606526653671</v>
      </c>
      <c r="AB143" s="2" t="n">
        <f aca="false">(1-AB145)*S143/SUM(S138:S144)</f>
        <v>0</v>
      </c>
    </row>
    <row r="144" customFormat="false" ht="13.5" hidden="false" customHeight="false" outlineLevel="0" collapsed="false">
      <c r="A144" s="2" t="s">
        <v>17</v>
      </c>
      <c r="B144" s="2" t="s">
        <v>45</v>
      </c>
      <c r="C144" s="3" t="n">
        <f aca="false">U144</f>
        <v>0.00558079105428144</v>
      </c>
      <c r="D144" s="3" t="n">
        <f aca="false">V144</f>
        <v>0.0143915212508342</v>
      </c>
      <c r="E144" s="3" t="n">
        <f aca="false">W144</f>
        <v>0.0280933313290806</v>
      </c>
      <c r="F144" s="3" t="n">
        <f aca="false">X144</f>
        <v>0.132862508371964</v>
      </c>
      <c r="G144" s="3" t="n">
        <f aca="false">Y144</f>
        <v>0</v>
      </c>
      <c r="H144" s="3" t="n">
        <f aca="false">Z144</f>
        <v>0</v>
      </c>
      <c r="I144" s="3" t="n">
        <f aca="false">AA144</f>
        <v>0.0147238217353838</v>
      </c>
      <c r="J144" s="3" t="n">
        <f aca="false">AB144</f>
        <v>0.0139373174498214</v>
      </c>
      <c r="L144" s="2" t="n">
        <v>0.00457360232532524</v>
      </c>
      <c r="M144" s="2" t="n">
        <v>0.0143915212508342</v>
      </c>
      <c r="N144" s="2" t="n">
        <v>0.0280933313290806</v>
      </c>
      <c r="O144" s="2" t="n">
        <v>0.112594399063759</v>
      </c>
      <c r="R144" s="2" t="n">
        <v>0.0147238217353837</v>
      </c>
      <c r="S144" s="2" t="n">
        <v>0.0139373174498214</v>
      </c>
      <c r="U144" s="2" t="n">
        <f aca="false">(1-U138)*L144/(SUM(L139:L145))</f>
        <v>0.00558079105428144</v>
      </c>
      <c r="V144" s="2" t="n">
        <f aca="false">(1-V139)*M144/SUM(M138,M140:M145)</f>
        <v>0.0143915212508342</v>
      </c>
      <c r="W144" s="2" t="n">
        <f aca="false">(1-W140)*N144/SUM(N138:N139,N141:N145)</f>
        <v>0.0280933313290806</v>
      </c>
      <c r="X144" s="2" t="n">
        <f aca="false">(1-X141)*O144/SUM(O138:O140,O142:O145)</f>
        <v>0.132862508371964</v>
      </c>
      <c r="Y144" s="2" t="n">
        <f aca="false">(1-Y142)*P144/SUM(P138:P141,P143:P145)</f>
        <v>0</v>
      </c>
      <c r="Z144" s="2" t="n">
        <f aca="false">(1-Z143)*Q144/SUM(Q138:Q142,Q144:Q145)</f>
        <v>0</v>
      </c>
      <c r="AA144" s="2" t="n">
        <f aca="false">IMR_in!R$64/(IMR_in!R$64+IMR_in!R$86)</f>
        <v>0.0147238217353838</v>
      </c>
      <c r="AB144" s="2" t="n">
        <f aca="false">(1-AB145)*S144/SUM(S138:S144)</f>
        <v>0.0139373174498214</v>
      </c>
    </row>
    <row r="145" customFormat="false" ht="13.5" hidden="false" customHeight="false" outlineLevel="0" collapsed="false">
      <c r="A145" s="2" t="s">
        <v>17</v>
      </c>
      <c r="B145" s="2" t="s">
        <v>46</v>
      </c>
      <c r="C145" s="3" t="n">
        <f aca="false">U145</f>
        <v>0.0213798997124323</v>
      </c>
      <c r="D145" s="3" t="n">
        <f aca="false">V145</f>
        <v>0.0216104081735712</v>
      </c>
      <c r="E145" s="3" t="n">
        <f aca="false">W145</f>
        <v>0.13991972004408</v>
      </c>
      <c r="F145" s="3" t="n">
        <f aca="false">X145</f>
        <v>0.0079538241914435</v>
      </c>
      <c r="G145" s="3" t="n">
        <f aca="false">Y145</f>
        <v>9.80717578798505E-005</v>
      </c>
      <c r="H145" s="3" t="n">
        <f aca="false">Z145</f>
        <v>0</v>
      </c>
      <c r="I145" s="3" t="n">
        <f aca="false">AA145</f>
        <v>8.89264986024202E-005</v>
      </c>
      <c r="J145" s="3" t="n">
        <f aca="false">AB145</f>
        <v>0.868342475489253</v>
      </c>
      <c r="L145" s="2" t="n">
        <v>0.0175213796913224</v>
      </c>
      <c r="M145" s="2" t="n">
        <v>0.0216104081735712</v>
      </c>
      <c r="N145" s="2" t="n">
        <v>0.13991972004408</v>
      </c>
      <c r="O145" s="2" t="n">
        <v>0.0067404722827237</v>
      </c>
      <c r="P145" s="2" t="n">
        <v>9.80717578798505E-005</v>
      </c>
      <c r="R145" s="2" t="n">
        <v>8.89264986024203E-005</v>
      </c>
      <c r="S145" s="2" t="n">
        <v>0.868342475489253</v>
      </c>
      <c r="U145" s="2" t="n">
        <f aca="false">(1-U138)*L145/(SUM(L139:L145))</f>
        <v>0.0213798997124323</v>
      </c>
      <c r="V145" s="2" t="n">
        <f aca="false">(1-V139)*M145/SUM(M138,M140:M145)</f>
        <v>0.0216104081735712</v>
      </c>
      <c r="W145" s="2" t="n">
        <f aca="false">(1-W140)*N145/SUM(N138:N139,N141:N145)</f>
        <v>0.13991972004408</v>
      </c>
      <c r="X145" s="2" t="n">
        <f aca="false">(1-X141)*O145/SUM(O138:O140,O142:O145)</f>
        <v>0.0079538241914435</v>
      </c>
      <c r="Y145" s="2" t="n">
        <f aca="false">(1-Y142)*P145/SUM(P138:P141,P143:P145)</f>
        <v>9.80717578798505E-005</v>
      </c>
      <c r="Z145" s="2" t="n">
        <f aca="false">(1-Z143)*Q145/SUM(Q138:Q142,Q144:Q145)</f>
        <v>0</v>
      </c>
      <c r="AA145" s="2" t="n">
        <f aca="false">(1-AA144)*R145/SUM(R138:R143,R145)</f>
        <v>8.89264986024202E-005</v>
      </c>
      <c r="AB145" s="2" t="n">
        <f aca="false">IMR_in!R$65/(IMR_in!R$65+IMR_in!R$87)</f>
        <v>0.868342475489253</v>
      </c>
    </row>
    <row r="146" customFormat="false" ht="13.5" hidden="false" customHeight="false" outlineLevel="0" collapsed="false">
      <c r="A146" s="2" t="s">
        <v>18</v>
      </c>
      <c r="B146" s="2" t="s">
        <v>37</v>
      </c>
      <c r="C146" s="3" t="n">
        <f aca="false">U146</f>
        <v>0.978468225965482</v>
      </c>
      <c r="D146" s="3" t="n">
        <f aca="false">V146</f>
        <v>0.00732042190885515</v>
      </c>
      <c r="E146" s="3" t="n">
        <f aca="false">W146</f>
        <v>0.00466733385645822</v>
      </c>
      <c r="F146" s="3" t="n">
        <f aca="false">X146</f>
        <v>0.0184107611725957</v>
      </c>
      <c r="G146" s="3" t="n">
        <f aca="false">Y146</f>
        <v>0.00352334939754477</v>
      </c>
      <c r="H146" s="3" t="n">
        <f aca="false">Z146</f>
        <v>0.0701175297226856</v>
      </c>
      <c r="I146" s="3" t="n">
        <f aca="false">AA146</f>
        <v>0.0156522258942814</v>
      </c>
      <c r="J146" s="3" t="n">
        <f aca="false">AB146</f>
        <v>0.0142937113612165</v>
      </c>
      <c r="L146" s="2" t="n">
        <v>0.971853154728563</v>
      </c>
      <c r="M146" s="2" t="n">
        <v>0.0117458890104092</v>
      </c>
      <c r="N146" s="2" t="n">
        <v>0.00891338215471872</v>
      </c>
      <c r="O146" s="2" t="n">
        <v>0.0387683884064661</v>
      </c>
      <c r="P146" s="2" t="n">
        <v>0.00631695956346912</v>
      </c>
      <c r="Q146" s="2" t="n">
        <v>0.129387243405861</v>
      </c>
      <c r="R146" s="2" t="n">
        <v>0.0271229821922435</v>
      </c>
      <c r="S146" s="2" t="n">
        <v>0.0280359631292684</v>
      </c>
      <c r="U146" s="9" t="n">
        <f aca="false">IMR_in!S$58/(IMR_in!S$58+IMR_in!S$80)</f>
        <v>0.978468225965482</v>
      </c>
      <c r="V146" s="2" t="n">
        <f aca="false">(1-V147)*M146/SUM(M146,M148:M153)</f>
        <v>0.00732042190885515</v>
      </c>
      <c r="W146" s="2" t="n">
        <f aca="false">(1-W148)*N146/SUM(N146:N147,N149:N153)</f>
        <v>0.00466733385645822</v>
      </c>
      <c r="X146" s="2" t="n">
        <f aca="false">(1-X149)*O146/SUM(O146:O148,O150:O153)</f>
        <v>0.0184107611725957</v>
      </c>
      <c r="Y146" s="2" t="n">
        <f aca="false">(1-Y150)*P146/SUM(P146:P149,P151:P153)</f>
        <v>0.00352334939754477</v>
      </c>
      <c r="Z146" s="2" t="n">
        <f aca="false">(1-Z151)*Q146/SUM(Q146:Q150,Q152:Q153)</f>
        <v>0.0701175297226856</v>
      </c>
      <c r="AA146" s="2" t="n">
        <f aca="false">(1-AA152)*R146/SUM(R146:R151,R153)</f>
        <v>0.0156522258942814</v>
      </c>
      <c r="AB146" s="2" t="n">
        <f aca="false">(1-AB153)*S146/SUM(S146:S152)</f>
        <v>0.0142937113612165</v>
      </c>
    </row>
    <row r="147" customFormat="false" ht="13.5" hidden="false" customHeight="false" outlineLevel="0" collapsed="false">
      <c r="A147" s="2" t="s">
        <v>18</v>
      </c>
      <c r="B147" s="2" t="s">
        <v>40</v>
      </c>
      <c r="C147" s="3" t="n">
        <f aca="false">U147</f>
        <v>0.00132191838392133</v>
      </c>
      <c r="D147" s="3" t="n">
        <f aca="false">V147</f>
        <v>0.959397371527782</v>
      </c>
      <c r="E147" s="3" t="n">
        <f aca="false">W147</f>
        <v>0.023039764318546</v>
      </c>
      <c r="F147" s="3" t="n">
        <f aca="false">X147</f>
        <v>0.0012625426868104</v>
      </c>
      <c r="G147" s="3" t="n">
        <f aca="false">Y147</f>
        <v>0.0127934177532547</v>
      </c>
      <c r="H147" s="3" t="n">
        <f aca="false">Z147</f>
        <v>0.00270544325594217</v>
      </c>
      <c r="I147" s="3" t="n">
        <f aca="false">AA147</f>
        <v>0.00600227214889897</v>
      </c>
      <c r="J147" s="3" t="n">
        <f aca="false">AB147</f>
        <v>0</v>
      </c>
      <c r="L147" s="2" t="n">
        <v>0.00172804303788687</v>
      </c>
      <c r="M147" s="2" t="n">
        <v>0.934851573651971</v>
      </c>
      <c r="N147" s="2" t="n">
        <v>0.0439999002517662</v>
      </c>
      <c r="O147" s="2" t="n">
        <v>0.00265859432986758</v>
      </c>
      <c r="P147" s="2" t="n">
        <v>0.0229371241700281</v>
      </c>
      <c r="Q147" s="2" t="n">
        <v>0.00499232997029101</v>
      </c>
      <c r="R147" s="2" t="n">
        <v>0.0104010459411441</v>
      </c>
      <c r="U147" s="2" t="n">
        <f aca="false">(1-U146)*L147/(SUM(L147:L153))</f>
        <v>0.00132191838392133</v>
      </c>
      <c r="V147" s="9" t="n">
        <f aca="false">IMR_in!S$59/(IMR_in!S$59+IMR_in!S$81)</f>
        <v>0.959397371527782</v>
      </c>
      <c r="W147" s="2" t="n">
        <f aca="false">(1-W148)*N147/SUM(N146:N147,N149:N153)</f>
        <v>0.023039764318546</v>
      </c>
      <c r="X147" s="2" t="n">
        <f aca="false">(1-X149)*O147/SUM(O146:O148,O150:O153)</f>
        <v>0.0012625426868104</v>
      </c>
      <c r="Y147" s="2" t="n">
        <f aca="false">(1-Y150)*P147/SUM(P146:P149,P151:P153)</f>
        <v>0.0127934177532547</v>
      </c>
      <c r="Z147" s="2" t="n">
        <f aca="false">(1-Z151)*Q147/SUM(Q146:Q150,Q152:Q153)</f>
        <v>0.00270544325594217</v>
      </c>
      <c r="AA147" s="2" t="n">
        <f aca="false">(1-AA152)*R147/SUM(R146:R151,R153)</f>
        <v>0.00600227214889897</v>
      </c>
      <c r="AB147" s="2" t="n">
        <f aca="false">(1-AB153)*S147/SUM(S146:S152)</f>
        <v>0</v>
      </c>
    </row>
    <row r="148" customFormat="false" ht="13.5" hidden="false" customHeight="false" outlineLevel="0" collapsed="false">
      <c r="A148" s="2" t="s">
        <v>18</v>
      </c>
      <c r="B148" s="2" t="s">
        <v>41</v>
      </c>
      <c r="C148" s="3" t="n">
        <f aca="false">U148</f>
        <v>0.000682538619158133</v>
      </c>
      <c r="D148" s="3" t="n">
        <f aca="false">V148</f>
        <v>0.0144705322514541</v>
      </c>
      <c r="E148" s="3" t="n">
        <f aca="false">W148</f>
        <v>0.906013631149845</v>
      </c>
      <c r="F148" s="3" t="n">
        <f aca="false">X148</f>
        <v>0.0115866111933273</v>
      </c>
      <c r="G148" s="3" t="n">
        <f aca="false">Y148</f>
        <v>0.00221858146557867</v>
      </c>
      <c r="H148" s="3" t="n">
        <f aca="false">Z148</f>
        <v>0.00395371973157661</v>
      </c>
      <c r="I148" s="3" t="n">
        <f aca="false">AA148</f>
        <v>0.0226612165749937</v>
      </c>
      <c r="J148" s="3" t="n">
        <f aca="false">AB148</f>
        <v>0</v>
      </c>
      <c r="L148" s="2" t="n">
        <v>0.000892230657558755</v>
      </c>
      <c r="M148" s="2" t="n">
        <v>0.0232185067832665</v>
      </c>
      <c r="N148" s="2" t="n">
        <v>0.820510713683658</v>
      </c>
      <c r="O148" s="2" t="n">
        <v>0.0243984612502738</v>
      </c>
      <c r="P148" s="2" t="n">
        <v>0.00397766097682182</v>
      </c>
      <c r="Q148" s="2" t="n">
        <v>0.00729576326050387</v>
      </c>
      <c r="R148" s="2" t="n">
        <v>0.0392685217916953</v>
      </c>
      <c r="U148" s="2" t="n">
        <f aca="false">(1-U146)*L148/(SUM(L147:L153))</f>
        <v>0.000682538619158133</v>
      </c>
      <c r="V148" s="2" t="n">
        <f aca="false">(1-V147)*M148/SUM(M146,M148:M153)</f>
        <v>0.0144705322514541</v>
      </c>
      <c r="W148" s="2" t="n">
        <f aca="false">IMR_in!S60/(IMR_in!S60+IMR_in!S82)</f>
        <v>0.906013631149845</v>
      </c>
      <c r="X148" s="2" t="n">
        <f aca="false">(1-X149)*O148/SUM(O146:O148,O150:O153)</f>
        <v>0.0115866111933273</v>
      </c>
      <c r="Y148" s="2" t="n">
        <f aca="false">(1-Y150)*P148/SUM(P146:P149,P151:P153)</f>
        <v>0.00221858146557867</v>
      </c>
      <c r="Z148" s="2" t="n">
        <f aca="false">(1-Z151)*Q148/SUM(Q146:Q150,Q152:Q153)</f>
        <v>0.00395371973157661</v>
      </c>
      <c r="AA148" s="2" t="n">
        <f aca="false">(1-AA152)*R148/SUM(R146:R151,R153)</f>
        <v>0.0226612165749937</v>
      </c>
      <c r="AB148" s="2" t="n">
        <f aca="false">(1-AB153)*S148/SUM(S146:S152)</f>
        <v>0</v>
      </c>
    </row>
    <row r="149" customFormat="false" ht="13.5" hidden="false" customHeight="false" outlineLevel="0" collapsed="false">
      <c r="A149" s="2" t="s">
        <v>18</v>
      </c>
      <c r="B149" s="2" t="s">
        <v>42</v>
      </c>
      <c r="C149" s="3" t="n">
        <f aca="false">U149</f>
        <v>0.003187277787403</v>
      </c>
      <c r="D149" s="3" t="n">
        <f aca="false">V149</f>
        <v>0.000455625702186224</v>
      </c>
      <c r="E149" s="3" t="n">
        <f aca="false">W149</f>
        <v>0.0149298562522265</v>
      </c>
      <c r="F149" s="3" t="n">
        <f aca="false">X149</f>
        <v>0.95232614465106</v>
      </c>
      <c r="G149" s="3" t="n">
        <f aca="false">Y149</f>
        <v>0.0011300067282943</v>
      </c>
      <c r="H149" s="3" t="n">
        <f aca="false">Z149</f>
        <v>0.00776464826741775</v>
      </c>
      <c r="I149" s="3" t="n">
        <f aca="false">AA149</f>
        <v>0.00829368033899848</v>
      </c>
      <c r="J149" s="3" t="n">
        <f aca="false">AB149</f>
        <v>0</v>
      </c>
      <c r="L149" s="2" t="n">
        <v>0.00416648505484513</v>
      </c>
      <c r="M149" s="2" t="n">
        <v>0.000731068372124207</v>
      </c>
      <c r="N149" s="2" t="n">
        <v>0.0285121052797571</v>
      </c>
      <c r="O149" s="2" t="n">
        <v>0.8996109653656</v>
      </c>
      <c r="P149" s="2" t="n">
        <v>0.00202597188177175</v>
      </c>
      <c r="Q149" s="2" t="n">
        <v>0.0143280352190194</v>
      </c>
      <c r="R149" s="2" t="n">
        <v>0.014371715924762</v>
      </c>
      <c r="U149" s="2" t="n">
        <f aca="false">(1-U146)*L149/(SUM(L147:L153))</f>
        <v>0.003187277787403</v>
      </c>
      <c r="V149" s="2" t="n">
        <f aca="false">(1-V147)*M149/SUM(M146,M148:M153)</f>
        <v>0.000455625702186224</v>
      </c>
      <c r="W149" s="2" t="n">
        <f aca="false">(1-W148)*N149/SUM(N146:N147,N149:N153)</f>
        <v>0.0149298562522265</v>
      </c>
      <c r="X149" s="2" t="n">
        <f aca="false">IMR_in!S$61/(IMR_in!S$61+IMR_in!S$83)</f>
        <v>0.95232614465106</v>
      </c>
      <c r="Y149" s="2" t="n">
        <f aca="false">(1-Y150)*P149/SUM(P146:P149,P151:P153)</f>
        <v>0.0011300067282943</v>
      </c>
      <c r="Z149" s="2" t="n">
        <f aca="false">(1-Z151)*Q149/SUM(Q146:Q150,Q152:Q153)</f>
        <v>0.00776464826741775</v>
      </c>
      <c r="AA149" s="2" t="n">
        <f aca="false">(1-AA152)*R149/SUM(R146:R151,R153)</f>
        <v>0.00829368033899848</v>
      </c>
      <c r="AB149" s="2" t="n">
        <f aca="false">(1-AB153)*S149/SUM(S146:S152)</f>
        <v>0</v>
      </c>
    </row>
    <row r="150" customFormat="false" ht="13.5" hidden="false" customHeight="false" outlineLevel="0" collapsed="false">
      <c r="A150" s="2" t="s">
        <v>18</v>
      </c>
      <c r="B150" s="2" t="s">
        <v>43</v>
      </c>
      <c r="C150" s="3" t="n">
        <f aca="false">U150</f>
        <v>0.00173650353167898</v>
      </c>
      <c r="D150" s="3" t="n">
        <f aca="false">V150</f>
        <v>0.0109944621219468</v>
      </c>
      <c r="E150" s="3" t="n">
        <f aca="false">W150</f>
        <v>0.0023407026694453</v>
      </c>
      <c r="F150" s="3" t="n">
        <f aca="false">X150</f>
        <v>0.00127391312175803</v>
      </c>
      <c r="G150" s="3" t="n">
        <f aca="false">Y150</f>
        <v>0.975621053170937</v>
      </c>
      <c r="H150" s="3" t="n">
        <f aca="false">Z150</f>
        <v>0.00236424617764312</v>
      </c>
      <c r="I150" s="3" t="n">
        <f aca="false">AA150</f>
        <v>0.00215865418769541</v>
      </c>
      <c r="J150" s="3" t="n">
        <f aca="false">AB150</f>
        <v>0.0015352051388269</v>
      </c>
      <c r="L150" s="2" t="n">
        <v>0.00226999856775002</v>
      </c>
      <c r="M150" s="2" t="n">
        <v>0.0176410230750936</v>
      </c>
      <c r="N150" s="2" t="n">
        <v>0.00447012749569374</v>
      </c>
      <c r="O150" s="2" t="n">
        <v>0.00268253757883309</v>
      </c>
      <c r="P150" s="2" t="n">
        <v>0.956291356904181</v>
      </c>
      <c r="Q150" s="2" t="n">
        <v>0.00436272208772802</v>
      </c>
      <c r="R150" s="2" t="n">
        <v>0.00374062701928329</v>
      </c>
      <c r="S150" s="2" t="n">
        <v>0.00301118118173272</v>
      </c>
      <c r="U150" s="2" t="n">
        <f aca="false">(1-U146)*L150/(SUM(L147:L153))</f>
        <v>0.00173650353167898</v>
      </c>
      <c r="V150" s="2" t="n">
        <f aca="false">(1-V147)*M150/SUM(M146,M148:M153)</f>
        <v>0.0109944621219468</v>
      </c>
      <c r="W150" s="2" t="n">
        <f aca="false">(1-W148)*N150/SUM(N146:N147,N149:N153)</f>
        <v>0.0023407026694453</v>
      </c>
      <c r="X150" s="2" t="n">
        <f aca="false">(1-X149)*O150/SUM(O146:O148,O150:O153)</f>
        <v>0.00127391312175803</v>
      </c>
      <c r="Y150" s="2" t="n">
        <f aca="false">IMR_in!S$62/(IMR_in!S$62+IMR_in!S$84)</f>
        <v>0.975621053170937</v>
      </c>
      <c r="Z150" s="2" t="n">
        <f aca="false">(1-Z151)*Q150/SUM(Q146:Q150,Q152:Q153)</f>
        <v>0.00236424617764312</v>
      </c>
      <c r="AA150" s="2" t="n">
        <f aca="false">(1-AA152)*R150/SUM(R146:R151,R153)</f>
        <v>0.00215865418769541</v>
      </c>
      <c r="AB150" s="2" t="n">
        <f aca="false">(1-AB153)*S150/SUM(S146:S152)</f>
        <v>0.0015352051388269</v>
      </c>
    </row>
    <row r="151" customFormat="false" ht="13.5" hidden="false" customHeight="false" outlineLevel="0" collapsed="false">
      <c r="A151" s="2" t="s">
        <v>18</v>
      </c>
      <c r="B151" s="2" t="s">
        <v>44</v>
      </c>
      <c r="C151" s="3" t="n">
        <f aca="false">U151</f>
        <v>0.0107583089675271</v>
      </c>
      <c r="D151" s="3" t="n">
        <f aca="false">V151</f>
        <v>0.00215390579150951</v>
      </c>
      <c r="E151" s="3" t="n">
        <f aca="false">W151</f>
        <v>0.00548542771222441</v>
      </c>
      <c r="F151" s="3" t="n">
        <f aca="false">X151</f>
        <v>0.00941353828353764</v>
      </c>
      <c r="G151" s="3" t="n">
        <f aca="false">Y151</f>
        <v>0.00153208300520665</v>
      </c>
      <c r="H151" s="3" t="n">
        <f aca="false">Z151</f>
        <v>0.88979897051956</v>
      </c>
      <c r="I151" s="3" t="n">
        <f aca="false">AA151</f>
        <v>0.0141480775994519</v>
      </c>
      <c r="J151" s="3" t="n">
        <f aca="false">AB151</f>
        <v>0.000342653903099553</v>
      </c>
      <c r="L151" s="2" t="n">
        <v>0.0140635164295268</v>
      </c>
      <c r="M151" s="2" t="n">
        <v>0.00345602189067062</v>
      </c>
      <c r="N151" s="2" t="n">
        <v>0.0104757266107043</v>
      </c>
      <c r="O151" s="2" t="n">
        <v>0.0198225214609024</v>
      </c>
      <c r="P151" s="2" t="n">
        <v>0.00274684832520806</v>
      </c>
      <c r="Q151" s="2" t="n">
        <v>0.796647037034036</v>
      </c>
      <c r="R151" s="2" t="n">
        <v>0.0245165166524087</v>
      </c>
      <c r="S151" s="2" t="n">
        <v>0.000672088021832098</v>
      </c>
      <c r="U151" s="2" t="n">
        <f aca="false">(1-U146)*L151/(SUM(L147:L153))</f>
        <v>0.0107583089675271</v>
      </c>
      <c r="V151" s="2" t="n">
        <f aca="false">(1-V147)*M151/SUM(M146,M148:M153)</f>
        <v>0.00215390579150951</v>
      </c>
      <c r="W151" s="2" t="n">
        <f aca="false">(1-W148)*N151/SUM(N146:N147,N149:N153)</f>
        <v>0.00548542771222441</v>
      </c>
      <c r="X151" s="2" t="n">
        <f aca="false">(1-X149)*O151/SUM(O146:O148,O150:O153)</f>
        <v>0.00941353828353764</v>
      </c>
      <c r="Y151" s="2" t="n">
        <f aca="false">(1-Y150)*P151/SUM(P146:P149,P151:P153)</f>
        <v>0.00153208300520665</v>
      </c>
      <c r="Z151" s="2" t="n">
        <f aca="false">IMR_in!S$63/(IMR_in!S$63+IMR_in!S$85)</f>
        <v>0.88979897051956</v>
      </c>
      <c r="AA151" s="2" t="n">
        <f aca="false">(1-AA152)*R151/SUM(R146:R151,R153)</f>
        <v>0.0141480775994519</v>
      </c>
      <c r="AB151" s="2" t="n">
        <f aca="false">(1-AB153)*S151/SUM(S146:S152)</f>
        <v>0.000342653903099553</v>
      </c>
    </row>
    <row r="152" customFormat="false" ht="13.5" hidden="false" customHeight="false" outlineLevel="0" collapsed="false">
      <c r="A152" s="2" t="s">
        <v>18</v>
      </c>
      <c r="B152" s="2" t="s">
        <v>45</v>
      </c>
      <c r="C152" s="3" t="n">
        <f aca="false">U152</f>
        <v>0.0026895041752285</v>
      </c>
      <c r="D152" s="3" t="n">
        <f aca="false">V152</f>
        <v>0.00520768069626593</v>
      </c>
      <c r="E152" s="3" t="n">
        <f aca="false">W152</f>
        <v>0.0431637211031747</v>
      </c>
      <c r="F152" s="3" t="n">
        <f aca="false">X152</f>
        <v>0.00555226668937292</v>
      </c>
      <c r="G152" s="3" t="n">
        <f aca="false">Y152</f>
        <v>0.00169658346572381</v>
      </c>
      <c r="H152" s="3" t="n">
        <f aca="false">Z152</f>
        <v>0.023295442325175</v>
      </c>
      <c r="I152" s="3" t="n">
        <f aca="false">AA152</f>
        <v>0.9309183784375</v>
      </c>
      <c r="J152" s="3" t="n">
        <f aca="false">AB152</f>
        <v>0.000672461177339897</v>
      </c>
      <c r="L152" s="2" t="n">
        <v>0.00351578359292103</v>
      </c>
      <c r="M152" s="2" t="n">
        <v>0.00835591721646493</v>
      </c>
      <c r="N152" s="2" t="n">
        <v>0.0824313737231231</v>
      </c>
      <c r="O152" s="2" t="n">
        <v>0.0116916638878731</v>
      </c>
      <c r="P152" s="2" t="n">
        <v>0.00304177869969294</v>
      </c>
      <c r="Q152" s="2" t="n">
        <v>0.0429868690225609</v>
      </c>
      <c r="R152" s="2" t="n">
        <v>0.880291812544338</v>
      </c>
      <c r="S152" s="2" t="n">
        <v>0.00131897841626496</v>
      </c>
      <c r="U152" s="2" t="n">
        <f aca="false">(1-U146)*L152/(SUM(L147:L153))</f>
        <v>0.0026895041752285</v>
      </c>
      <c r="V152" s="2" t="n">
        <f aca="false">(1-V147)*M152/SUM(M146,M148:M153)</f>
        <v>0.00520768069626593</v>
      </c>
      <c r="W152" s="2" t="n">
        <f aca="false">(1-W148)*N152/SUM(N146:N147,N149:N153)</f>
        <v>0.0431637211031747</v>
      </c>
      <c r="X152" s="2" t="n">
        <f aca="false">(1-X149)*O152/SUM(O146:O148,O150:O153)</f>
        <v>0.00555226668937292</v>
      </c>
      <c r="Y152" s="2" t="n">
        <f aca="false">(1-Y150)*P152/SUM(P146:P149,P151:P153)</f>
        <v>0.00169658346572381</v>
      </c>
      <c r="Z152" s="2" t="n">
        <f aca="false">(1-Z151)*Q152/SUM(Q146:Q150,Q152:Q153)</f>
        <v>0.023295442325175</v>
      </c>
      <c r="AA152" s="2" t="n">
        <f aca="false">IMR_in!S$64/(IMR_in!S$64+IMR_in!S$86)</f>
        <v>0.9309183784375</v>
      </c>
      <c r="AB152" s="2" t="n">
        <f aca="false">(1-AB153)*S152/SUM(S146:S152)</f>
        <v>0.000672461177339897</v>
      </c>
    </row>
    <row r="153" customFormat="false" ht="13.5" hidden="false" customHeight="false" outlineLevel="0" collapsed="false">
      <c r="A153" s="2" t="s">
        <v>18</v>
      </c>
      <c r="B153" s="2" t="s">
        <v>46</v>
      </c>
      <c r="C153" s="3" t="n">
        <f aca="false">U153</f>
        <v>0.00115572256960108</v>
      </c>
      <c r="D153" s="3" t="n">
        <f aca="false">V153</f>
        <v>0</v>
      </c>
      <c r="E153" s="3" t="n">
        <f aca="false">W153</f>
        <v>0.00035956293808043</v>
      </c>
      <c r="F153" s="3" t="n">
        <f aca="false">X153</f>
        <v>0.000174222201537798</v>
      </c>
      <c r="G153" s="3" t="n">
        <f aca="false">Y153</f>
        <v>0.00148492501345991</v>
      </c>
      <c r="H153" s="3" t="n">
        <f aca="false">Z153</f>
        <v>0</v>
      </c>
      <c r="I153" s="3" t="n">
        <f aca="false">AA153</f>
        <v>0.000165494818180619</v>
      </c>
      <c r="J153" s="3" t="n">
        <f aca="false">AB153</f>
        <v>0.983155968419517</v>
      </c>
      <c r="L153" s="2" t="n">
        <v>0.00151078793094894</v>
      </c>
      <c r="N153" s="2" t="n">
        <v>0.00068667080057915</v>
      </c>
      <c r="O153" s="2" t="n">
        <v>0.000366867720184254</v>
      </c>
      <c r="P153" s="2" t="n">
        <v>0.00266229947882736</v>
      </c>
      <c r="R153" s="2" t="n">
        <v>0.000286777934125105</v>
      </c>
      <c r="S153" s="2" t="n">
        <v>0.966961789250902</v>
      </c>
      <c r="U153" s="2" t="n">
        <f aca="false">(1-U146)*L153/(SUM(L147:L153))</f>
        <v>0.00115572256960108</v>
      </c>
      <c r="V153" s="2" t="n">
        <f aca="false">(1-V147)*M153/SUM(M146,M148:M153)</f>
        <v>0</v>
      </c>
      <c r="W153" s="2" t="n">
        <f aca="false">(1-W148)*N153/SUM(N146:N147,N149:N153)</f>
        <v>0.00035956293808043</v>
      </c>
      <c r="X153" s="2" t="n">
        <f aca="false">(1-X149)*O153/SUM(O146:O148,O150:O153)</f>
        <v>0.000174222201537798</v>
      </c>
      <c r="Y153" s="2" t="n">
        <f aca="false">(1-Y150)*P153/SUM(P146:P149,P151:P153)</f>
        <v>0.00148492501345991</v>
      </c>
      <c r="Z153" s="2" t="n">
        <f aca="false">(1-Z151)*Q153/SUM(Q146:Q150,Q152:Q153)</f>
        <v>0</v>
      </c>
      <c r="AA153" s="2" t="n">
        <f aca="false">(1-AA152)*R153/SUM(R146:R151,R153)</f>
        <v>0.000165494818180619</v>
      </c>
      <c r="AB153" s="2" t="n">
        <f aca="false">IMR_in!S$65/(IMR_in!S$65+IMR_in!S$87)</f>
        <v>0.983155968419517</v>
      </c>
    </row>
    <row r="154" customFormat="false" ht="13.5" hidden="false" customHeight="false" outlineLevel="0" collapsed="false">
      <c r="A154" s="2" t="s">
        <v>19</v>
      </c>
      <c r="B154" s="2" t="s">
        <v>37</v>
      </c>
      <c r="C154" s="3" t="n">
        <f aca="false">U154</f>
        <v>0.75378239269051</v>
      </c>
      <c r="D154" s="3" t="n">
        <f aca="false">V154</f>
        <v>0.0573917021958359</v>
      </c>
      <c r="E154" s="3" t="n">
        <f aca="false">W154</f>
        <v>0.0430170731348794</v>
      </c>
      <c r="F154" s="3" t="n">
        <f aca="false">X154</f>
        <v>0.187112943743658</v>
      </c>
      <c r="G154" s="3" t="n">
        <f aca="false">Y154</f>
        <v>0.0128385216282093</v>
      </c>
      <c r="H154" s="3" t="n">
        <f aca="false">Z154</f>
        <v>0.285168867697841</v>
      </c>
      <c r="I154" s="3" t="n">
        <f aca="false">AA154</f>
        <v>0.10972960954761</v>
      </c>
      <c r="J154" s="3" t="n">
        <f aca="false">AB154</f>
        <v>0.147285060177336</v>
      </c>
      <c r="L154" s="2" t="n">
        <v>0.837535991878345</v>
      </c>
      <c r="M154" s="2" t="n">
        <v>0.0573917021958359</v>
      </c>
      <c r="N154" s="2" t="n">
        <v>0.0430170731348794</v>
      </c>
      <c r="O154" s="2" t="n">
        <v>0.144906889395842</v>
      </c>
      <c r="P154" s="2" t="n">
        <v>0.0128385216282093</v>
      </c>
      <c r="Q154" s="2" t="n">
        <v>0.251030319510184</v>
      </c>
      <c r="R154" s="2" t="n">
        <v>0.10972960954761</v>
      </c>
      <c r="S154" s="2" t="n">
        <v>0.147285060177336</v>
      </c>
      <c r="U154" s="9" t="n">
        <f aca="false">IMR_in!T$58/(IMR_in!T$58+IMR_in!T$80)</f>
        <v>0.75378239269051</v>
      </c>
      <c r="V154" s="2" t="n">
        <f aca="false">(1-V155)*M154/SUM(M154,M156:M161)</f>
        <v>0.0573917021958359</v>
      </c>
      <c r="W154" s="2" t="n">
        <f aca="false">(1-W156)*N154/SUM(N154:N155,N157:N161)</f>
        <v>0.0430170731348794</v>
      </c>
      <c r="X154" s="2" t="n">
        <f aca="false">(1-X157)*O154/SUM(O154:O156,O158:O161)</f>
        <v>0.187112943743658</v>
      </c>
      <c r="Y154" s="2" t="n">
        <f aca="false">(1-Y158)*P154/SUM(P154:P157,P159:P161)</f>
        <v>0.0128385216282093</v>
      </c>
      <c r="Z154" s="2" t="n">
        <f aca="false">(1-Z159)*Q154/SUM(Q154:Q158,Q160:Q161)</f>
        <v>0.285168867697841</v>
      </c>
      <c r="AA154" s="2" t="n">
        <f aca="false">(1-AA160)*R154/SUM(R154:R159,R161)</f>
        <v>0.10972960954761</v>
      </c>
      <c r="AB154" s="2" t="n">
        <f aca="false">(1-AB161)*S154/SUM(S154:S160)</f>
        <v>0.147285060177336</v>
      </c>
    </row>
    <row r="155" customFormat="false" ht="13.5" hidden="false" customHeight="false" outlineLevel="0" collapsed="false">
      <c r="A155" s="2" t="s">
        <v>19</v>
      </c>
      <c r="B155" s="2" t="s">
        <v>40</v>
      </c>
      <c r="C155" s="3" t="n">
        <f aca="false">U155</f>
        <v>0.0274510644761079</v>
      </c>
      <c r="D155" s="3" t="n">
        <f aca="false">V155</f>
        <v>0.698322621242468</v>
      </c>
      <c r="E155" s="3" t="n">
        <f aca="false">W155</f>
        <v>0.0829799654103965</v>
      </c>
      <c r="F155" s="3" t="n">
        <f aca="false">X155</f>
        <v>0.0124216268938686</v>
      </c>
      <c r="G155" s="3" t="n">
        <f aca="false">Y155</f>
        <v>0.0600122212955122</v>
      </c>
      <c r="H155" s="3" t="n">
        <f aca="false">Z155</f>
        <v>0.0462750251224079</v>
      </c>
      <c r="I155" s="3" t="n">
        <f aca="false">AA155</f>
        <v>0.0375155608894633</v>
      </c>
      <c r="J155" s="3" t="n">
        <f aca="false">AB155</f>
        <v>0</v>
      </c>
      <c r="L155" s="2" t="n">
        <v>0.0181132860916344</v>
      </c>
      <c r="M155" s="2" t="n">
        <v>0.698322621242468</v>
      </c>
      <c r="N155" s="2" t="n">
        <v>0.0829799654103965</v>
      </c>
      <c r="O155" s="2" t="n">
        <v>0.00961974772248879</v>
      </c>
      <c r="P155" s="2" t="n">
        <v>0.0600122212955122</v>
      </c>
      <c r="Q155" s="2" t="n">
        <v>0.0407352823455061</v>
      </c>
      <c r="R155" s="2" t="n">
        <v>0.0375155608894633</v>
      </c>
      <c r="U155" s="2" t="n">
        <f aca="false">(1-U154)*L155/(SUM(L155:L161))</f>
        <v>0.0274510644761079</v>
      </c>
      <c r="V155" s="9" t="n">
        <f aca="false">IMR_in!T$59/(IMR_in!T$59+IMR_in!T$81)</f>
        <v>0.698322621242468</v>
      </c>
      <c r="W155" s="2" t="n">
        <f aca="false">(1-W156)*N155/SUM(N154:N155,N157:N161)</f>
        <v>0.0829799654103965</v>
      </c>
      <c r="X155" s="2" t="n">
        <f aca="false">(1-X157)*O155/SUM(O154:O156,O158:O161)</f>
        <v>0.0124216268938686</v>
      </c>
      <c r="Y155" s="2" t="n">
        <f aca="false">(1-Y158)*P155/SUM(P154:P157,P159:P161)</f>
        <v>0.0600122212955122</v>
      </c>
      <c r="Z155" s="2" t="n">
        <f aca="false">(1-Z159)*Q155/SUM(Q154:Q158,Q160:Q161)</f>
        <v>0.0462750251224079</v>
      </c>
      <c r="AA155" s="2" t="n">
        <f aca="false">(1-AA160)*R155/SUM(R154:R159,R161)</f>
        <v>0.0375155608894633</v>
      </c>
      <c r="AB155" s="2" t="n">
        <f aca="false">(1-AB161)*S155/SUM(S154:S160)</f>
        <v>0</v>
      </c>
    </row>
    <row r="156" customFormat="false" ht="13.5" hidden="false" customHeight="false" outlineLevel="0" collapsed="false">
      <c r="A156" s="2" t="s">
        <v>19</v>
      </c>
      <c r="B156" s="2" t="s">
        <v>41</v>
      </c>
      <c r="C156" s="3" t="n">
        <f aca="false">U156</f>
        <v>0.0203380065804537</v>
      </c>
      <c r="D156" s="3" t="n">
        <f aca="false">V156</f>
        <v>0.107803001341004</v>
      </c>
      <c r="E156" s="3" t="n">
        <f aca="false">W156</f>
        <v>0.72698323060007</v>
      </c>
      <c r="F156" s="3" t="n">
        <f aca="false">X156</f>
        <v>0.0279702975434219</v>
      </c>
      <c r="G156" s="3" t="n">
        <f aca="false">Y156</f>
        <v>0.0111397543939795</v>
      </c>
      <c r="H156" s="3" t="n">
        <f aca="false">Z156</f>
        <v>0.00787488052919298</v>
      </c>
      <c r="I156" s="3" t="n">
        <f aca="false">AA156</f>
        <v>0.12256366772843</v>
      </c>
      <c r="J156" s="3" t="n">
        <f aca="false">AB156</f>
        <v>0</v>
      </c>
      <c r="L156" s="2" t="n">
        <v>0.0134198122643269</v>
      </c>
      <c r="M156" s="2" t="n">
        <v>0.107803001341004</v>
      </c>
      <c r="N156" s="2" t="n">
        <v>0.72698323060007</v>
      </c>
      <c r="O156" s="2" t="n">
        <v>0.021661188859527</v>
      </c>
      <c r="P156" s="2" t="n">
        <v>0.0111397543939795</v>
      </c>
      <c r="Q156" s="2" t="n">
        <v>0.00693215143471568</v>
      </c>
      <c r="R156" s="2" t="n">
        <v>0.12256366772843</v>
      </c>
      <c r="U156" s="2" t="n">
        <f aca="false">(1-U154)*L156/(SUM(L155:L161))</f>
        <v>0.0203380065804537</v>
      </c>
      <c r="V156" s="2" t="n">
        <f aca="false">(1-V155)*M156/SUM(M154,M156:M161)</f>
        <v>0.107803001341004</v>
      </c>
      <c r="W156" s="2" t="n">
        <f aca="false">IMR_in!T60/(IMR_in!T60+IMR_in!T82)</f>
        <v>0.72698323060007</v>
      </c>
      <c r="X156" s="2" t="n">
        <f aca="false">(1-X157)*O156/SUM(O154:O156,O158:O161)</f>
        <v>0.0279702975434219</v>
      </c>
      <c r="Y156" s="2" t="n">
        <f aca="false">(1-Y158)*P156/SUM(P154:P157,P159:P161)</f>
        <v>0.0111397543939795</v>
      </c>
      <c r="Z156" s="2" t="n">
        <f aca="false">(1-Z159)*Q156/SUM(Q154:Q158,Q160:Q161)</f>
        <v>0.00787488052919298</v>
      </c>
      <c r="AA156" s="2" t="n">
        <f aca="false">(1-AA160)*R156/SUM(R154:R159,R161)</f>
        <v>0.12256366772843</v>
      </c>
      <c r="AB156" s="2" t="n">
        <f aca="false">(1-AB161)*S156/SUM(S154:S160)</f>
        <v>0</v>
      </c>
    </row>
    <row r="157" customFormat="false" ht="13.5" hidden="false" customHeight="false" outlineLevel="0" collapsed="false">
      <c r="A157" s="2" t="s">
        <v>19</v>
      </c>
      <c r="B157" s="2" t="s">
        <v>42</v>
      </c>
      <c r="C157" s="3" t="n">
        <f aca="false">U157</f>
        <v>0.039879005594981</v>
      </c>
      <c r="D157" s="3" t="n">
        <f aca="false">V157</f>
        <v>0.0139393058536038</v>
      </c>
      <c r="E157" s="3" t="n">
        <f aca="false">W157</f>
        <v>0.0529706054776263</v>
      </c>
      <c r="F157" s="3" t="n">
        <f aca="false">X157</f>
        <v>0.669975852413308</v>
      </c>
      <c r="G157" s="3" t="n">
        <f aca="false">Y157</f>
        <v>0.00714235472892108</v>
      </c>
      <c r="H157" s="3" t="n">
        <f aca="false">Z157</f>
        <v>0.0592093702476436</v>
      </c>
      <c r="I157" s="3" t="n">
        <f aca="false">AA157</f>
        <v>0.0630069876906336</v>
      </c>
      <c r="J157" s="3" t="n">
        <f aca="false">AB157</f>
        <v>0</v>
      </c>
      <c r="L157" s="2" t="n">
        <v>0.0263137277616491</v>
      </c>
      <c r="M157" s="2" t="n">
        <v>0.0139393058536038</v>
      </c>
      <c r="N157" s="2" t="n">
        <v>0.0529706054776263</v>
      </c>
      <c r="O157" s="2" t="n">
        <v>0.744417613792564</v>
      </c>
      <c r="P157" s="2" t="n">
        <v>0.00714235472892109</v>
      </c>
      <c r="Q157" s="2" t="n">
        <v>0.0521212124284605</v>
      </c>
      <c r="R157" s="2" t="n">
        <v>0.0630069876906336</v>
      </c>
      <c r="U157" s="2" t="n">
        <f aca="false">(1-U154)*L157/(SUM(L155:L161))</f>
        <v>0.039879005594981</v>
      </c>
      <c r="V157" s="2" t="n">
        <f aca="false">(1-V155)*M157/SUM(M154,M156:M161)</f>
        <v>0.0139393058536038</v>
      </c>
      <c r="W157" s="2" t="n">
        <f aca="false">(1-W156)*N157/SUM(N154:N155,N157:N161)</f>
        <v>0.0529706054776263</v>
      </c>
      <c r="X157" s="2" t="n">
        <f aca="false">IMR_in!T$61/(IMR_in!T$61+IMR_in!T$83)</f>
        <v>0.669975852413308</v>
      </c>
      <c r="Y157" s="2" t="n">
        <f aca="false">(1-Y158)*P157/SUM(P154:P157,P159:P161)</f>
        <v>0.00714235472892108</v>
      </c>
      <c r="Z157" s="2" t="n">
        <f aca="false">(1-Z159)*Q157/SUM(Q154:Q158,Q160:Q161)</f>
        <v>0.0592093702476436</v>
      </c>
      <c r="AA157" s="2" t="n">
        <f aca="false">(1-AA160)*R157/SUM(R154:R159,R161)</f>
        <v>0.0630069876906336</v>
      </c>
      <c r="AB157" s="2" t="n">
        <f aca="false">(1-AB161)*S157/SUM(S154:S160)</f>
        <v>0</v>
      </c>
    </row>
    <row r="158" customFormat="false" ht="13.5" hidden="false" customHeight="false" outlineLevel="0" collapsed="false">
      <c r="A158" s="2" t="s">
        <v>19</v>
      </c>
      <c r="B158" s="2" t="s">
        <v>43</v>
      </c>
      <c r="C158" s="3" t="n">
        <f aca="false">U158</f>
        <v>0.0170036956793096</v>
      </c>
      <c r="D158" s="3" t="n">
        <f aca="false">V158</f>
        <v>0.0859822085155525</v>
      </c>
      <c r="E158" s="3" t="n">
        <f aca="false">W158</f>
        <v>0.0174301379943213</v>
      </c>
      <c r="F158" s="3" t="n">
        <f aca="false">X158</f>
        <v>0.00823549203054061</v>
      </c>
      <c r="G158" s="3" t="n">
        <f aca="false">Y158</f>
        <v>0.88027240859158</v>
      </c>
      <c r="H158" s="3" t="n">
        <f aca="false">Z158</f>
        <v>0.0121199134783335</v>
      </c>
      <c r="I158" s="3" t="n">
        <f aca="false">AA158</f>
        <v>0.0138632054224891</v>
      </c>
      <c r="J158" s="3" t="n">
        <f aca="false">AB158</f>
        <v>0.0148581737191304</v>
      </c>
      <c r="L158" s="2" t="n">
        <v>0.0112197035099489</v>
      </c>
      <c r="M158" s="2" t="n">
        <v>0.0859822085155525</v>
      </c>
      <c r="N158" s="2" t="n">
        <v>0.0174301379943213</v>
      </c>
      <c r="O158" s="2" t="n">
        <v>0.00637785665124695</v>
      </c>
      <c r="P158" s="2" t="n">
        <v>0.88027240859158</v>
      </c>
      <c r="Q158" s="2" t="n">
        <v>0.0106689968560158</v>
      </c>
      <c r="R158" s="2" t="n">
        <v>0.0138632054224891</v>
      </c>
      <c r="S158" s="2" t="n">
        <v>0.0148581737191304</v>
      </c>
      <c r="U158" s="2" t="n">
        <f aca="false">(1-U154)*L158/(SUM(L155:L161))</f>
        <v>0.0170036956793096</v>
      </c>
      <c r="V158" s="2" t="n">
        <f aca="false">(1-V155)*M158/SUM(M154,M156:M161)</f>
        <v>0.0859822085155525</v>
      </c>
      <c r="W158" s="2" t="n">
        <f aca="false">(1-W156)*N158/SUM(N154:N155,N157:N161)</f>
        <v>0.0174301379943213</v>
      </c>
      <c r="X158" s="2" t="n">
        <f aca="false">(1-X157)*O158/SUM(O154:O156,O158:O161)</f>
        <v>0.00823549203054061</v>
      </c>
      <c r="Y158" s="2" t="n">
        <f aca="false">IMR_in!T$62/(IMR_in!T$62+IMR_in!T$84)</f>
        <v>0.88027240859158</v>
      </c>
      <c r="Z158" s="2" t="n">
        <f aca="false">(1-Z159)*Q158/SUM(Q154:Q158,Q160:Q161)</f>
        <v>0.0121199134783335</v>
      </c>
      <c r="AA158" s="2" t="n">
        <f aca="false">(1-AA160)*R158/SUM(R154:R159,R161)</f>
        <v>0.0138632054224891</v>
      </c>
      <c r="AB158" s="2" t="n">
        <f aca="false">(1-AB161)*S158/SUM(S154:S160)</f>
        <v>0.0148581737191304</v>
      </c>
    </row>
    <row r="159" customFormat="false" ht="13.5" hidden="false" customHeight="false" outlineLevel="0" collapsed="false">
      <c r="A159" s="2" t="s">
        <v>19</v>
      </c>
      <c r="B159" s="2" t="s">
        <v>44</v>
      </c>
      <c r="C159" s="3" t="n">
        <f aca="false">U159</f>
        <v>0.0927286194683018</v>
      </c>
      <c r="D159" s="3" t="n">
        <f aca="false">V159</f>
        <v>0.00366952737120318</v>
      </c>
      <c r="E159" s="3" t="n">
        <f aca="false">W159</f>
        <v>0.0138833296814279</v>
      </c>
      <c r="F159" s="3" t="n">
        <f aca="false">X159</f>
        <v>0.0379557945830224</v>
      </c>
      <c r="G159" s="3" t="n">
        <f aca="false">Y159</f>
        <v>0.00977699450699142</v>
      </c>
      <c r="H159" s="3" t="n">
        <f aca="false">Z159</f>
        <v>0.518633927335661</v>
      </c>
      <c r="I159" s="3" t="n">
        <f aca="false">AA159</f>
        <v>0.0731100232218787</v>
      </c>
      <c r="J159" s="3" t="n">
        <f aca="false">AB159</f>
        <v>0.00968435588050684</v>
      </c>
      <c r="L159" s="2" t="n">
        <v>0.0611859702115927</v>
      </c>
      <c r="M159" s="2" t="n">
        <v>0.00366952737120318</v>
      </c>
      <c r="N159" s="2" t="n">
        <v>0.0138833296814279</v>
      </c>
      <c r="O159" s="2" t="n">
        <v>0.0293943113583223</v>
      </c>
      <c r="P159" s="2" t="n">
        <v>0.00977699450699142</v>
      </c>
      <c r="Q159" s="2" t="n">
        <v>0.576259919261846</v>
      </c>
      <c r="R159" s="2" t="n">
        <v>0.0731100232218787</v>
      </c>
      <c r="S159" s="2" t="n">
        <v>0.00968435588050685</v>
      </c>
      <c r="U159" s="2" t="n">
        <f aca="false">(1-U154)*L159/(SUM(L155:L161))</f>
        <v>0.0927286194683018</v>
      </c>
      <c r="V159" s="2" t="n">
        <f aca="false">(1-V155)*M159/SUM(M154,M156:M161)</f>
        <v>0.00366952737120318</v>
      </c>
      <c r="W159" s="2" t="n">
        <f aca="false">(1-W156)*N159/SUM(N154:N155,N157:N161)</f>
        <v>0.0138833296814279</v>
      </c>
      <c r="X159" s="2" t="n">
        <f aca="false">(1-X157)*O159/SUM(O154:O156,O158:O161)</f>
        <v>0.0379557945830224</v>
      </c>
      <c r="Y159" s="2" t="n">
        <f aca="false">(1-Y158)*P159/SUM(P154:P157,P159:P161)</f>
        <v>0.00977699450699142</v>
      </c>
      <c r="Z159" s="2" t="n">
        <f aca="false">IMR_in!T$63/(IMR_in!T$63+IMR_in!T$85)</f>
        <v>0.518633927335661</v>
      </c>
      <c r="AA159" s="2" t="n">
        <f aca="false">(1-AA160)*R159/SUM(R154:R159,R161)</f>
        <v>0.0731100232218787</v>
      </c>
      <c r="AB159" s="2" t="n">
        <f aca="false">(1-AB161)*S159/SUM(S154:S160)</f>
        <v>0.00968435588050684</v>
      </c>
    </row>
    <row r="160" customFormat="false" ht="13.5" hidden="false" customHeight="false" outlineLevel="0" collapsed="false">
      <c r="A160" s="2" t="s">
        <v>19</v>
      </c>
      <c r="B160" s="2" t="s">
        <v>45</v>
      </c>
      <c r="C160" s="3" t="n">
        <f aca="false">U160</f>
        <v>0.0281781050860451</v>
      </c>
      <c r="D160" s="3" t="n">
        <f aca="false">V160</f>
        <v>0.0298081023044879</v>
      </c>
      <c r="E160" s="3" t="n">
        <f aca="false">W160</f>
        <v>0.0627356577012782</v>
      </c>
      <c r="F160" s="3" t="n">
        <f aca="false">X160</f>
        <v>0.0563279927921805</v>
      </c>
      <c r="G160" s="3" t="n">
        <f aca="false">Y160</f>
        <v>0.0105100668998771</v>
      </c>
      <c r="H160" s="3" t="n">
        <f aca="false">Z160</f>
        <v>0.0707180155889196</v>
      </c>
      <c r="I160" s="3" t="n">
        <f aca="false">AA160</f>
        <v>0.580210945499496</v>
      </c>
      <c r="J160" s="3" t="n">
        <f aca="false">AB160</f>
        <v>0</v>
      </c>
      <c r="L160" s="2" t="n">
        <v>0.018593015924315</v>
      </c>
      <c r="M160" s="2" t="n">
        <v>0.0298081023044879</v>
      </c>
      <c r="N160" s="2" t="n">
        <v>0.0627356577012782</v>
      </c>
      <c r="O160" s="2" t="n">
        <v>0.0436223922200087</v>
      </c>
      <c r="P160" s="2" t="n">
        <v>0.0105100668998771</v>
      </c>
      <c r="Q160" s="2" t="n">
        <v>0.0622521181632725</v>
      </c>
      <c r="R160" s="2" t="n">
        <v>0.580210945499496</v>
      </c>
      <c r="U160" s="2" t="n">
        <f aca="false">(1-U154)*L160/(SUM(L155:L161))</f>
        <v>0.0281781050860451</v>
      </c>
      <c r="V160" s="2" t="n">
        <f aca="false">(1-V155)*M160/SUM(M154,M156:M161)</f>
        <v>0.0298081023044879</v>
      </c>
      <c r="W160" s="2" t="n">
        <f aca="false">(1-W156)*N160/SUM(N154:N155,N157:N161)</f>
        <v>0.0627356577012782</v>
      </c>
      <c r="X160" s="2" t="n">
        <f aca="false">(1-X157)*O160/SUM(O154:O156,O158:O161)</f>
        <v>0.0563279927921805</v>
      </c>
      <c r="Y160" s="2" t="n">
        <f aca="false">(1-Y158)*P160/SUM(P154:P157,P159:P161)</f>
        <v>0.0105100668998771</v>
      </c>
      <c r="Z160" s="2" t="n">
        <f aca="false">(1-Z159)*Q160/SUM(Q154:Q158,Q160:Q161)</f>
        <v>0.0707180155889196</v>
      </c>
      <c r="AA160" s="2" t="n">
        <f aca="false">IMR_in!T$64/(IMR_in!T$64+IMR_in!T$86)</f>
        <v>0.580210945499496</v>
      </c>
      <c r="AB160" s="2" t="n">
        <f aca="false">(1-AB161)*S160/SUM(S154:S160)</f>
        <v>0</v>
      </c>
    </row>
    <row r="161" customFormat="false" ht="13.5" hidden="false" customHeight="false" outlineLevel="0" collapsed="false">
      <c r="A161" s="2" t="s">
        <v>19</v>
      </c>
      <c r="B161" s="2" t="s">
        <v>46</v>
      </c>
      <c r="C161" s="3" t="n">
        <f aca="false">U161</f>
        <v>0.0206391104242904</v>
      </c>
      <c r="D161" s="3" t="n">
        <f aca="false">V161</f>
        <v>0.00308353117584535</v>
      </c>
      <c r="E161" s="3" t="n">
        <f aca="false">W161</f>
        <v>0</v>
      </c>
      <c r="F161" s="3" t="n">
        <f aca="false">X161</f>
        <v>0</v>
      </c>
      <c r="G161" s="3" t="n">
        <f aca="false">Y161</f>
        <v>0.00830767795492928</v>
      </c>
      <c r="H161" s="3" t="n">
        <f aca="false">Z161</f>
        <v>0</v>
      </c>
      <c r="I161" s="3" t="n">
        <f aca="false">AA161</f>
        <v>0</v>
      </c>
      <c r="J161" s="3" t="n">
        <f aca="false">AB161</f>
        <v>0.828172410223027</v>
      </c>
      <c r="L161" s="2" t="n">
        <v>0.0136184923581881</v>
      </c>
      <c r="M161" s="2" t="n">
        <v>0.00308353117584534</v>
      </c>
      <c r="P161" s="2" t="n">
        <v>0.00830767795492928</v>
      </c>
      <c r="S161" s="2" t="n">
        <v>0.828172410223027</v>
      </c>
      <c r="U161" s="2" t="n">
        <f aca="false">(1-U154)*L161/(SUM(L155:L161))</f>
        <v>0.0206391104242904</v>
      </c>
      <c r="V161" s="2" t="n">
        <f aca="false">(1-V155)*M161/SUM(M154,M156:M161)</f>
        <v>0.00308353117584535</v>
      </c>
      <c r="W161" s="2" t="n">
        <f aca="false">(1-W156)*N161/SUM(N154:N155,N157:N161)</f>
        <v>0</v>
      </c>
      <c r="X161" s="2" t="n">
        <f aca="false">(1-X157)*O161/SUM(O154:O156,O158:O161)</f>
        <v>0</v>
      </c>
      <c r="Y161" s="2" t="n">
        <f aca="false">(1-Y158)*P161/SUM(P154:P157,P159:P161)</f>
        <v>0.00830767795492928</v>
      </c>
      <c r="Z161" s="2" t="n">
        <f aca="false">(1-Z159)*Q161/SUM(Q154:Q158,Q160:Q161)</f>
        <v>0</v>
      </c>
      <c r="AA161" s="2" t="n">
        <f aca="false">(1-AA160)*R161/SUM(R154:R159,R161)</f>
        <v>0</v>
      </c>
      <c r="AB161" s="2" t="n">
        <f aca="false">IMR_in!T$65/(IMR_in!T$65+IMR_in!T$87)</f>
        <v>0.828172410223027</v>
      </c>
    </row>
    <row r="162" customFormat="false" ht="13.5" hidden="false" customHeight="false" outlineLevel="0" collapsed="false">
      <c r="A162" s="2" t="s">
        <v>20</v>
      </c>
      <c r="B162" s="2" t="s">
        <v>37</v>
      </c>
      <c r="C162" s="3" t="n">
        <f aca="false">U162</f>
        <v>0.771345504610983</v>
      </c>
      <c r="D162" s="3" t="n">
        <f aca="false">V162</f>
        <v>0.0618765807310518</v>
      </c>
      <c r="E162" s="3" t="n">
        <f aca="false">W162</f>
        <v>0.0462756564538641</v>
      </c>
      <c r="F162" s="3" t="n">
        <f aca="false">X162</f>
        <v>0.198536380451115</v>
      </c>
      <c r="G162" s="3" t="n">
        <f aca="false">Y162</f>
        <v>0.0150027161267932</v>
      </c>
      <c r="H162" s="3" t="n">
        <f aca="false">Z162</f>
        <v>0.285452365320445</v>
      </c>
      <c r="I162" s="3" t="n">
        <f aca="false">AA162</f>
        <v>0.114020812900465</v>
      </c>
      <c r="J162" s="3" t="n">
        <f aca="false">AB162</f>
        <v>0.156066828863402</v>
      </c>
      <c r="L162" s="2" t="n">
        <v>0.85705056067887</v>
      </c>
      <c r="M162" s="2" t="n">
        <v>0.0618765807310518</v>
      </c>
      <c r="N162" s="2" t="n">
        <v>0.0462756564538641</v>
      </c>
      <c r="O162" s="2" t="n">
        <v>0.156905176886835</v>
      </c>
      <c r="P162" s="2" t="n">
        <v>0.0150027161267932</v>
      </c>
      <c r="Q162" s="2" t="n">
        <v>0.250467606262251</v>
      </c>
      <c r="R162" s="2" t="n">
        <v>0.114020812900465</v>
      </c>
      <c r="S162" s="2" t="n">
        <v>0.156066828863402</v>
      </c>
      <c r="U162" s="9" t="n">
        <f aca="false">IMR_in!U$58/(IMR_in!U$58+IMR_in!U$80)</f>
        <v>0.771345504610983</v>
      </c>
      <c r="V162" s="2" t="n">
        <f aca="false">(1-V163)*M162/SUM(M162,M164:M169)</f>
        <v>0.0618765807310518</v>
      </c>
      <c r="W162" s="2" t="n">
        <f aca="false">(1-W164)*N162/SUM(N162:N163,N165:N169)</f>
        <v>0.0462756564538641</v>
      </c>
      <c r="X162" s="2" t="n">
        <f aca="false">(1-X165)*O162/SUM(O162:O164,O166:O169)</f>
        <v>0.198536380451115</v>
      </c>
      <c r="Y162" s="2" t="n">
        <f aca="false">(1-Y166)*P162/SUM(P162:P165,P167:P169)</f>
        <v>0.0150027161267932</v>
      </c>
      <c r="Z162" s="2" t="n">
        <f aca="false">(1-Z167)*Q162/SUM(Q162:Q166,Q168:Q169)</f>
        <v>0.285452365320445</v>
      </c>
      <c r="AA162" s="2" t="n">
        <f aca="false">(1-AA168)*R162/SUM(R162:R167,R169)</f>
        <v>0.114020812900465</v>
      </c>
      <c r="AB162" s="2" t="n">
        <f aca="false">(1-AB169)*S162/SUM(S162:S168)</f>
        <v>0.156066828863402</v>
      </c>
    </row>
    <row r="163" customFormat="false" ht="13.5" hidden="false" customHeight="false" outlineLevel="0" collapsed="false">
      <c r="A163" s="2" t="s">
        <v>20</v>
      </c>
      <c r="B163" s="2" t="s">
        <v>40</v>
      </c>
      <c r="C163" s="3" t="n">
        <f aca="false">U163</f>
        <v>0.0260010398388256</v>
      </c>
      <c r="D163" s="3" t="n">
        <f aca="false">V163</f>
        <v>0.684930708190238</v>
      </c>
      <c r="E163" s="3" t="n">
        <f aca="false">W163</f>
        <v>0.087885112850481</v>
      </c>
      <c r="F163" s="3" t="n">
        <f aca="false">X163</f>
        <v>0.0128630229406591</v>
      </c>
      <c r="G163" s="3" t="n">
        <f aca="false">Y163</f>
        <v>0.0690789135742398</v>
      </c>
      <c r="H163" s="3" t="n">
        <f aca="false">Z163</f>
        <v>0.0451750482172547</v>
      </c>
      <c r="I163" s="3" t="n">
        <f aca="false">AA163</f>
        <v>0.0383322003135578</v>
      </c>
      <c r="J163" s="3" t="n">
        <f aca="false">AB163</f>
        <v>0</v>
      </c>
      <c r="L163" s="2" t="n">
        <v>0.0162552416054752</v>
      </c>
      <c r="M163" s="2" t="n">
        <v>0.684930708190238</v>
      </c>
      <c r="N163" s="2" t="n">
        <v>0.087885112850481</v>
      </c>
      <c r="O163" s="2" t="n">
        <v>0.0101657685368173</v>
      </c>
      <c r="P163" s="2" t="n">
        <v>0.0690789135742398</v>
      </c>
      <c r="Q163" s="2" t="n">
        <v>0.0396384390686538</v>
      </c>
      <c r="R163" s="2" t="n">
        <v>0.0383322003135578</v>
      </c>
      <c r="U163" s="2" t="n">
        <f aca="false">(1-U162)*L163/(SUM(L163:L169))</f>
        <v>0.0260010398388256</v>
      </c>
      <c r="V163" s="9" t="n">
        <f aca="false">IMR_in!U$59/(IMR_in!U$59+IMR_in!U$81)</f>
        <v>0.684930708190238</v>
      </c>
      <c r="W163" s="2" t="n">
        <f aca="false">(1-W164)*N163/SUM(N162:N163,N165:N169)</f>
        <v>0.087885112850481</v>
      </c>
      <c r="X163" s="2" t="n">
        <f aca="false">(1-X165)*O163/SUM(O162:O164,O166:O169)</f>
        <v>0.0128630229406591</v>
      </c>
      <c r="Y163" s="2" t="n">
        <f aca="false">(1-Y166)*P163/SUM(P162:P165,P167:P169)</f>
        <v>0.0690789135742398</v>
      </c>
      <c r="Z163" s="2" t="n">
        <f aca="false">(1-Z167)*Q163/SUM(Q162:Q166,Q168:Q169)</f>
        <v>0.0451750482172547</v>
      </c>
      <c r="AA163" s="2" t="n">
        <f aca="false">(1-AA168)*R163/SUM(R162:R167,R169)</f>
        <v>0.0383322003135578</v>
      </c>
      <c r="AB163" s="2" t="n">
        <f aca="false">(1-AB169)*S163/SUM(S162:S168)</f>
        <v>0</v>
      </c>
    </row>
    <row r="164" customFormat="false" ht="13.5" hidden="false" customHeight="false" outlineLevel="0" collapsed="false">
      <c r="A164" s="2" t="s">
        <v>20</v>
      </c>
      <c r="B164" s="2" t="s">
        <v>41</v>
      </c>
      <c r="C164" s="3" t="n">
        <f aca="false">U164</f>
        <v>0.0169364859884772</v>
      </c>
      <c r="D164" s="3" t="n">
        <f aca="false">V164</f>
        <v>0.111063595877116</v>
      </c>
      <c r="E164" s="3" t="n">
        <f aca="false">W164</f>
        <v>0.710688952202998</v>
      </c>
      <c r="F164" s="3" t="n">
        <f aca="false">X164</f>
        <v>0.0284880563409267</v>
      </c>
      <c r="G164" s="3" t="n">
        <f aca="false">Y164</f>
        <v>0.0127317628018147</v>
      </c>
      <c r="H164" s="3" t="n">
        <f aca="false">Z164</f>
        <v>0.00753814860189942</v>
      </c>
      <c r="I164" s="3" t="n">
        <f aca="false">AA164</f>
        <v>0.123591483051561</v>
      </c>
      <c r="J164" s="3" t="n">
        <f aca="false">AB164</f>
        <v>0</v>
      </c>
      <c r="L164" s="2" t="n">
        <v>0.0105882946757901</v>
      </c>
      <c r="M164" s="2" t="n">
        <v>0.111063595877116</v>
      </c>
      <c r="N164" s="2" t="n">
        <v>0.710688952202998</v>
      </c>
      <c r="O164" s="2" t="n">
        <v>0.0225143800303937</v>
      </c>
      <c r="P164" s="2" t="n">
        <v>0.0127317628018147</v>
      </c>
      <c r="Q164" s="2" t="n">
        <v>0.00661428057829322</v>
      </c>
      <c r="R164" s="2" t="n">
        <v>0.123591483051561</v>
      </c>
      <c r="U164" s="2" t="n">
        <f aca="false">(1-U162)*L164/(SUM(L163:L169))</f>
        <v>0.0169364859884772</v>
      </c>
      <c r="V164" s="2" t="n">
        <f aca="false">(1-V163)*M164/SUM(M162,M164:M169)</f>
        <v>0.111063595877116</v>
      </c>
      <c r="W164" s="2" t="n">
        <f aca="false">IMR_in!U60/(IMR_in!U60+IMR_in!U82)</f>
        <v>0.710688952202998</v>
      </c>
      <c r="X164" s="2" t="n">
        <f aca="false">(1-X165)*O164/SUM(O162:O164,O166:O169)</f>
        <v>0.0284880563409267</v>
      </c>
      <c r="Y164" s="2" t="n">
        <f aca="false">(1-Y166)*P164/SUM(P162:P165,P167:P169)</f>
        <v>0.0127317628018147</v>
      </c>
      <c r="Z164" s="2" t="n">
        <f aca="false">(1-Z167)*Q164/SUM(Q162:Q166,Q168:Q169)</f>
        <v>0.00753814860189942</v>
      </c>
      <c r="AA164" s="2" t="n">
        <f aca="false">(1-AA168)*R164/SUM(R162:R167,R169)</f>
        <v>0.123591483051561</v>
      </c>
      <c r="AB164" s="2" t="n">
        <f aca="false">(1-AB169)*S164/SUM(S162:S168)</f>
        <v>0</v>
      </c>
    </row>
    <row r="165" customFormat="false" ht="13.5" hidden="false" customHeight="false" outlineLevel="0" collapsed="false">
      <c r="A165" s="2" t="s">
        <v>20</v>
      </c>
      <c r="B165" s="2" t="s">
        <v>42</v>
      </c>
      <c r="C165" s="3" t="n">
        <f aca="false">U165</f>
        <v>0.0335764870571027</v>
      </c>
      <c r="D165" s="3" t="n">
        <f aca="false">V165</f>
        <v>0.0143850989289793</v>
      </c>
      <c r="E165" s="3" t="n">
        <f aca="false">W165</f>
        <v>0.0555622818265039</v>
      </c>
      <c r="F165" s="3" t="n">
        <f aca="false">X165</f>
        <v>0.653645466131479</v>
      </c>
      <c r="G165" s="3" t="n">
        <f aca="false">Y165</f>
        <v>0.00816848565760827</v>
      </c>
      <c r="H165" s="3" t="n">
        <f aca="false">Z165</f>
        <v>0.0567736871877525</v>
      </c>
      <c r="I165" s="3" t="n">
        <f aca="false">AA165</f>
        <v>0.0636076675750944</v>
      </c>
      <c r="J165" s="3" t="n">
        <f aca="false">AB165</f>
        <v>0</v>
      </c>
      <c r="L165" s="2" t="n">
        <v>0.0209912339183188</v>
      </c>
      <c r="M165" s="2" t="n">
        <v>0.0143850989289793</v>
      </c>
      <c r="N165" s="2" t="n">
        <v>0.0555622818265039</v>
      </c>
      <c r="O165" s="2" t="n">
        <v>0.726272740146088</v>
      </c>
      <c r="P165" s="2" t="n">
        <v>0.00816848565760827</v>
      </c>
      <c r="Q165" s="2" t="n">
        <v>0.0498155603392358</v>
      </c>
      <c r="R165" s="2" t="n">
        <v>0.0636076675750944</v>
      </c>
      <c r="U165" s="2" t="n">
        <f aca="false">(1-U162)*L165/(SUM(L163:L169))</f>
        <v>0.0335764870571027</v>
      </c>
      <c r="V165" s="2" t="n">
        <f aca="false">(1-V163)*M165/SUM(M162,M164:M169)</f>
        <v>0.0143850989289793</v>
      </c>
      <c r="W165" s="2" t="n">
        <f aca="false">(1-W164)*N165/SUM(N162:N163,N165:N169)</f>
        <v>0.0555622818265039</v>
      </c>
      <c r="X165" s="2" t="n">
        <f aca="false">IMR_in!U$61/(IMR_in!U$61+IMR_in!U$83)</f>
        <v>0.653645466131479</v>
      </c>
      <c r="Y165" s="2" t="n">
        <f aca="false">(1-Y166)*P165/SUM(P162:P165,P167:P169)</f>
        <v>0.00816848565760827</v>
      </c>
      <c r="Z165" s="2" t="n">
        <f aca="false">(1-Z167)*Q165/SUM(Q162:Q166,Q168:Q169)</f>
        <v>0.0567736871877525</v>
      </c>
      <c r="AA165" s="2" t="n">
        <f aca="false">(1-AA168)*R165/SUM(R162:R167,R169)</f>
        <v>0.0636076675750944</v>
      </c>
      <c r="AB165" s="2" t="n">
        <f aca="false">(1-AB169)*S165/SUM(S162:S168)</f>
        <v>0</v>
      </c>
    </row>
    <row r="166" customFormat="false" ht="13.5" hidden="false" customHeight="false" outlineLevel="0" collapsed="false">
      <c r="A166" s="2" t="s">
        <v>20</v>
      </c>
      <c r="B166" s="2" t="s">
        <v>43</v>
      </c>
      <c r="C166" s="3" t="n">
        <f aca="false">U166</f>
        <v>0.0147894228321041</v>
      </c>
      <c r="D166" s="3" t="n">
        <f aca="false">V166</f>
        <v>0.0893542807050652</v>
      </c>
      <c r="E166" s="3" t="n">
        <f aca="false">W166</f>
        <v>0.0183679332558894</v>
      </c>
      <c r="F166" s="3" t="n">
        <f aca="false">X166</f>
        <v>0.00846109284133314</v>
      </c>
      <c r="G166" s="3" t="n">
        <f aca="false">Y166</f>
        <v>0.861899790923828</v>
      </c>
      <c r="H166" s="3" t="n">
        <f aca="false">Z166</f>
        <v>0.0116942790853436</v>
      </c>
      <c r="I166" s="3" t="n">
        <f aca="false">AA166</f>
        <v>0.0140543889362407</v>
      </c>
      <c r="J166" s="3" t="n">
        <f aca="false">AB166</f>
        <v>0.0155685994716463</v>
      </c>
      <c r="L166" s="2" t="n">
        <v>0.00924600103809702</v>
      </c>
      <c r="M166" s="2" t="n">
        <v>0.0893542807050651</v>
      </c>
      <c r="N166" s="2" t="n">
        <v>0.0183679332558894</v>
      </c>
      <c r="O166" s="2" t="n">
        <v>0.00668688159776438</v>
      </c>
      <c r="P166" s="2" t="n">
        <v>0.861899790923828</v>
      </c>
      <c r="Q166" s="2" t="n">
        <v>0.0102610398277156</v>
      </c>
      <c r="R166" s="2" t="n">
        <v>0.0140543889362407</v>
      </c>
      <c r="S166" s="2" t="n">
        <v>0.0155685994716463</v>
      </c>
      <c r="U166" s="2" t="n">
        <f aca="false">(1-U162)*L166/(SUM(L163:L169))</f>
        <v>0.0147894228321041</v>
      </c>
      <c r="V166" s="2" t="n">
        <f aca="false">(1-V163)*M166/SUM(M162,M164:M169)</f>
        <v>0.0893542807050652</v>
      </c>
      <c r="W166" s="2" t="n">
        <f aca="false">(1-W164)*N166/SUM(N162:N163,N165:N169)</f>
        <v>0.0183679332558894</v>
      </c>
      <c r="X166" s="2" t="n">
        <f aca="false">(1-X165)*O166/SUM(O162:O164,O166:O169)</f>
        <v>0.00846109284133314</v>
      </c>
      <c r="Y166" s="2" t="n">
        <f aca="false">IMR_in!U$62/(IMR_in!U$62+IMR_in!U$84)</f>
        <v>0.861899790923828</v>
      </c>
      <c r="Z166" s="2" t="n">
        <f aca="false">(1-Z167)*Q166/SUM(Q162:Q166,Q168:Q169)</f>
        <v>0.0116942790853436</v>
      </c>
      <c r="AA166" s="2" t="n">
        <f aca="false">(1-AA168)*R166/SUM(R162:R167,R169)</f>
        <v>0.0140543889362407</v>
      </c>
      <c r="AB166" s="2" t="n">
        <f aca="false">(1-AB169)*S166/SUM(S162:S168)</f>
        <v>0.0155685994716463</v>
      </c>
    </row>
    <row r="167" customFormat="false" ht="13.5" hidden="false" customHeight="false" outlineLevel="0" collapsed="false">
      <c r="A167" s="2" t="s">
        <v>20</v>
      </c>
      <c r="B167" s="2" t="s">
        <v>44</v>
      </c>
      <c r="C167" s="3" t="n">
        <f aca="false">U167</f>
        <v>0.0923583526014379</v>
      </c>
      <c r="D167" s="3" t="n">
        <f aca="false">V167</f>
        <v>0.00389416436448716</v>
      </c>
      <c r="E167" s="3" t="n">
        <f aca="false">W167</f>
        <v>0.0148018898845559</v>
      </c>
      <c r="F167" s="3" t="n">
        <f aca="false">X167</f>
        <v>0.0397132363913585</v>
      </c>
      <c r="G167" s="3" t="n">
        <f aca="false">Y167</f>
        <v>0.0113447576384206</v>
      </c>
      <c r="H167" s="3" t="n">
        <f aca="false">Z167</f>
        <v>0.524495853476566</v>
      </c>
      <c r="I167" s="3" t="n">
        <f aca="false">AA167</f>
        <v>0.0751710785892577</v>
      </c>
      <c r="J167" s="3" t="n">
        <f aca="false">AB167</f>
        <v>0.0102123932980667</v>
      </c>
      <c r="L167" s="2" t="n">
        <v>0.0577402805859418</v>
      </c>
      <c r="M167" s="2" t="n">
        <v>0.00389416436448716</v>
      </c>
      <c r="N167" s="2" t="n">
        <v>0.0148018898845559</v>
      </c>
      <c r="O167" s="2" t="n">
        <v>0.0313857458596566</v>
      </c>
      <c r="P167" s="2" t="n">
        <v>0.0113447576384206</v>
      </c>
      <c r="Q167" s="2" t="n">
        <v>0.582773170529517</v>
      </c>
      <c r="R167" s="2" t="n">
        <v>0.0751710785892577</v>
      </c>
      <c r="S167" s="2" t="n">
        <v>0.0102123932980667</v>
      </c>
      <c r="U167" s="2" t="n">
        <f aca="false">(1-U162)*L167/(SUM(L163:L169))</f>
        <v>0.0923583526014379</v>
      </c>
      <c r="V167" s="2" t="n">
        <f aca="false">(1-V163)*M167/SUM(M162,M164:M169)</f>
        <v>0.00389416436448716</v>
      </c>
      <c r="W167" s="2" t="n">
        <f aca="false">(1-W164)*N167/SUM(N162:N163,N165:N169)</f>
        <v>0.0148018898845559</v>
      </c>
      <c r="X167" s="2" t="n">
        <f aca="false">(1-X165)*O167/SUM(O162:O164,O166:O169)</f>
        <v>0.0397132363913585</v>
      </c>
      <c r="Y167" s="2" t="n">
        <f aca="false">(1-Y166)*P167/SUM(P162:P165,P167:P169)</f>
        <v>0.0113447576384206</v>
      </c>
      <c r="Z167" s="2" t="n">
        <f aca="false">IMR_in!U$63/(IMR_in!U$63+IMR_in!U$85)</f>
        <v>0.524495853476566</v>
      </c>
      <c r="AA167" s="2" t="n">
        <f aca="false">(1-AA168)*R167/SUM(R162:R167,R169)</f>
        <v>0.0751710785892577</v>
      </c>
      <c r="AB167" s="2" t="n">
        <f aca="false">(1-AB169)*S167/SUM(S162:S168)</f>
        <v>0.0102123932980667</v>
      </c>
    </row>
    <row r="168" customFormat="false" ht="13.5" hidden="false" customHeight="false" outlineLevel="0" collapsed="false">
      <c r="A168" s="2" t="s">
        <v>20</v>
      </c>
      <c r="B168" s="2" t="s">
        <v>45</v>
      </c>
      <c r="C168" s="3" t="n">
        <f aca="false">U168</f>
        <v>0.0261103409022555</v>
      </c>
      <c r="D168" s="3" t="n">
        <f aca="false">V168</f>
        <v>0.0312546525329042</v>
      </c>
      <c r="E168" s="3" t="n">
        <f aca="false">W168</f>
        <v>0.0664181735257074</v>
      </c>
      <c r="F168" s="3" t="n">
        <f aca="false">X168</f>
        <v>0.0582927449031282</v>
      </c>
      <c r="G168" s="3" t="n">
        <f aca="false">Y168</f>
        <v>0.0121191855295831</v>
      </c>
      <c r="H168" s="3" t="n">
        <f aca="false">Z168</f>
        <v>0.0688706181107391</v>
      </c>
      <c r="I168" s="3" t="n">
        <f aca="false">AA168</f>
        <v>0.571222368633824</v>
      </c>
      <c r="J168" s="3" t="n">
        <f aca="false">AB168</f>
        <v>0</v>
      </c>
      <c r="L168" s="2" t="n">
        <v>0.0163235740723612</v>
      </c>
      <c r="M168" s="2" t="n">
        <v>0.0312546525329042</v>
      </c>
      <c r="N168" s="2" t="n">
        <v>0.0664181735257073</v>
      </c>
      <c r="O168" s="2" t="n">
        <v>0.0460693069424451</v>
      </c>
      <c r="P168" s="2" t="n">
        <v>0.0121191855295831</v>
      </c>
      <c r="Q168" s="2" t="n">
        <v>0.0604299033943333</v>
      </c>
      <c r="R168" s="2" t="n">
        <v>0.571222368633824</v>
      </c>
      <c r="U168" s="2" t="n">
        <f aca="false">(1-U162)*L168/(SUM(L163:L169))</f>
        <v>0.0261103409022555</v>
      </c>
      <c r="V168" s="2" t="n">
        <f aca="false">(1-V163)*M168/SUM(M162,M164:M169)</f>
        <v>0.0312546525329042</v>
      </c>
      <c r="W168" s="2" t="n">
        <f aca="false">(1-W164)*N168/SUM(N162:N163,N165:N169)</f>
        <v>0.0664181735257074</v>
      </c>
      <c r="X168" s="2" t="n">
        <f aca="false">(1-X165)*O168/SUM(O162:O164,O166:O169)</f>
        <v>0.0582927449031282</v>
      </c>
      <c r="Y168" s="2" t="n">
        <f aca="false">(1-Y166)*P168/SUM(P162:P165,P167:P169)</f>
        <v>0.0121191855295831</v>
      </c>
      <c r="Z168" s="2" t="n">
        <f aca="false">(1-Z167)*Q168/SUM(Q162:Q166,Q168:Q169)</f>
        <v>0.0688706181107391</v>
      </c>
      <c r="AA168" s="2" t="n">
        <f aca="false">IMR_in!U$64/(IMR_in!U$64+IMR_in!U$86)</f>
        <v>0.571222368633824</v>
      </c>
      <c r="AB168" s="2" t="n">
        <f aca="false">(1-AB169)*S168/SUM(S162:S168)</f>
        <v>0</v>
      </c>
    </row>
    <row r="169" customFormat="false" ht="13.5" hidden="false" customHeight="false" outlineLevel="0" collapsed="false">
      <c r="A169" s="2" t="s">
        <v>20</v>
      </c>
      <c r="B169" s="2" t="s">
        <v>46</v>
      </c>
      <c r="C169" s="3" t="n">
        <f aca="false">U169</f>
        <v>0.0188823661688136</v>
      </c>
      <c r="D169" s="3" t="n">
        <f aca="false">V169</f>
        <v>0.00324091867015853</v>
      </c>
      <c r="E169" s="3" t="n">
        <f aca="false">W169</f>
        <v>0</v>
      </c>
      <c r="F169" s="3" t="n">
        <f aca="false">X169</f>
        <v>0</v>
      </c>
      <c r="G169" s="3" t="n">
        <f aca="false">Y169</f>
        <v>0.00965438774771228</v>
      </c>
      <c r="H169" s="3" t="n">
        <f aca="false">Z169</f>
        <v>0</v>
      </c>
      <c r="I169" s="3" t="n">
        <f aca="false">AA169</f>
        <v>0</v>
      </c>
      <c r="J169" s="3" t="n">
        <f aca="false">AB169</f>
        <v>0.818152178366885</v>
      </c>
      <c r="L169" s="2" t="n">
        <v>0.0118048134251457</v>
      </c>
      <c r="M169" s="2" t="n">
        <v>0.00324091867015853</v>
      </c>
      <c r="P169" s="2" t="n">
        <v>0.00965438774771228</v>
      </c>
      <c r="S169" s="2" t="n">
        <v>0.818152178366886</v>
      </c>
      <c r="U169" s="2" t="n">
        <f aca="false">(1-U162)*L169/(SUM(L163:L169))</f>
        <v>0.0188823661688136</v>
      </c>
      <c r="V169" s="2" t="n">
        <f aca="false">(1-V163)*M169/SUM(M162,M164:M169)</f>
        <v>0.00324091867015853</v>
      </c>
      <c r="W169" s="2" t="n">
        <f aca="false">(1-W164)*N169/SUM(N162:N163,N165:N169)</f>
        <v>0</v>
      </c>
      <c r="X169" s="2" t="n">
        <f aca="false">(1-X165)*O169/SUM(O162:O164,O166:O169)</f>
        <v>0</v>
      </c>
      <c r="Y169" s="2" t="n">
        <f aca="false">(1-Y166)*P169/SUM(P162:P165,P167:P169)</f>
        <v>0.00965438774771228</v>
      </c>
      <c r="Z169" s="2" t="n">
        <f aca="false">(1-Z167)*Q169/SUM(Q162:Q166,Q168:Q169)</f>
        <v>0</v>
      </c>
      <c r="AA169" s="2" t="n">
        <f aca="false">(1-AA168)*R169/SUM(R162:R167,R169)</f>
        <v>0</v>
      </c>
      <c r="AB169" s="2" t="n">
        <f aca="false">IMR_in!U$65/(IMR_in!U$65+IMR_in!U$87)</f>
        <v>0.818152178366885</v>
      </c>
    </row>
    <row r="170" customFormat="false" ht="13.5" hidden="false" customHeight="false" outlineLevel="0" collapsed="false">
      <c r="A170" s="2" t="s">
        <v>21</v>
      </c>
      <c r="B170" s="2" t="s">
        <v>37</v>
      </c>
      <c r="C170" s="3" t="n">
        <f aca="false">U170</f>
        <v>0.819276423471191</v>
      </c>
      <c r="D170" s="3" t="n">
        <f aca="false">V170</f>
        <v>0.0330562680426724</v>
      </c>
      <c r="E170" s="3" t="n">
        <f aca="false">W170</f>
        <v>0.0430538276188114</v>
      </c>
      <c r="F170" s="3" t="n">
        <f aca="false">X170</f>
        <v>0.132949475282256</v>
      </c>
      <c r="G170" s="3" t="n">
        <f aca="false">Y170</f>
        <v>0.0131379184462562</v>
      </c>
      <c r="H170" s="3" t="n">
        <f aca="false">Z170</f>
        <v>0.276033385521863</v>
      </c>
      <c r="I170" s="3" t="n">
        <f aca="false">AA170</f>
        <v>0.0989436056615816</v>
      </c>
      <c r="J170" s="3" t="n">
        <f aca="false">AB170</f>
        <v>0.068056526554952</v>
      </c>
      <c r="L170" s="2" t="n">
        <v>0.910307137190212</v>
      </c>
      <c r="M170" s="2" t="n">
        <v>0.0330562680426724</v>
      </c>
      <c r="N170" s="2" t="n">
        <v>0.0430538276188114</v>
      </c>
      <c r="O170" s="2" t="n">
        <v>0.0880239254086398</v>
      </c>
      <c r="P170" s="2" t="n">
        <v>0.0131379184462562</v>
      </c>
      <c r="Q170" s="2" t="n">
        <v>0.229217842352923</v>
      </c>
      <c r="R170" s="2" t="n">
        <v>0.0989436056615816</v>
      </c>
      <c r="S170" s="2" t="n">
        <v>0.068056526554952</v>
      </c>
      <c r="U170" s="9" t="n">
        <f aca="false">IMR_in!V$58/(IMR_in!V$58+IMR_in!V$80)</f>
        <v>0.819276423471191</v>
      </c>
      <c r="V170" s="2" t="n">
        <f aca="false">(1-V171)*M170/SUM(M170,M172:M177)</f>
        <v>0.0330562680426724</v>
      </c>
      <c r="W170" s="2" t="n">
        <f aca="false">(1-W172)*N170/SUM(N170:N171,N173:N177)</f>
        <v>0.0430538276188114</v>
      </c>
      <c r="X170" s="2" t="n">
        <f aca="false">(1-X173)*O170/SUM(O170:O172,O174:O177)</f>
        <v>0.132949475282256</v>
      </c>
      <c r="Y170" s="2" t="n">
        <f aca="false">(1-Y174)*P170/SUM(P170:P173,P175:P177)</f>
        <v>0.0131379184462562</v>
      </c>
      <c r="Z170" s="2" t="n">
        <f aca="false">(1-Z175)*Q170/SUM(Q170:Q174,Q176:Q177)</f>
        <v>0.276033385521863</v>
      </c>
      <c r="AA170" s="2" t="n">
        <f aca="false">(1-AA176)*R170/SUM(R170:R175,R177)</f>
        <v>0.0989436056615816</v>
      </c>
      <c r="AB170" s="2" t="n">
        <f aca="false">(1-AB177)*S170/SUM(S170:S176)</f>
        <v>0.068056526554952</v>
      </c>
    </row>
    <row r="171" customFormat="false" ht="13.5" hidden="false" customHeight="false" outlineLevel="0" collapsed="false">
      <c r="A171" s="2" t="s">
        <v>21</v>
      </c>
      <c r="B171" s="2" t="s">
        <v>40</v>
      </c>
      <c r="C171" s="3" t="n">
        <f aca="false">U171</f>
        <v>0.0135676372035976</v>
      </c>
      <c r="D171" s="3" t="n">
        <f aca="false">V171</f>
        <v>0.826435193964961</v>
      </c>
      <c r="E171" s="3" t="n">
        <f aca="false">W171</f>
        <v>0.0865184459608542</v>
      </c>
      <c r="F171" s="3" t="n">
        <f aca="false">X171</f>
        <v>0.00815532068220509</v>
      </c>
      <c r="G171" s="3" t="n">
        <f aca="false">Y171</f>
        <v>0.0606198723593722</v>
      </c>
      <c r="H171" s="3" t="n">
        <f aca="false">Z171</f>
        <v>0.0138998995103916</v>
      </c>
      <c r="I171" s="3" t="n">
        <f aca="false">AA171</f>
        <v>0.0503796967808991</v>
      </c>
      <c r="J171" s="3" t="n">
        <f aca="false">AB171</f>
        <v>0.000323450012244701</v>
      </c>
      <c r="L171" s="2" t="n">
        <v>0.00673359970917386</v>
      </c>
      <c r="M171" s="2" t="n">
        <v>0.826435193964961</v>
      </c>
      <c r="N171" s="2" t="n">
        <v>0.0865184459608542</v>
      </c>
      <c r="O171" s="2" t="n">
        <v>0.00539951991453828</v>
      </c>
      <c r="P171" s="2" t="n">
        <v>0.0606198723593722</v>
      </c>
      <c r="Q171" s="2" t="n">
        <v>0.0115424624042154</v>
      </c>
      <c r="R171" s="2" t="n">
        <v>0.0503796967808991</v>
      </c>
      <c r="S171" s="2" t="n">
        <v>0.000323450012244702</v>
      </c>
      <c r="U171" s="2" t="n">
        <f aca="false">(1-U170)*L171/(SUM(L171:L177))</f>
        <v>0.0135676372035976</v>
      </c>
      <c r="V171" s="9" t="n">
        <f aca="false">IMR_in!V$59/(IMR_in!V$59+IMR_in!V$81)</f>
        <v>0.826435193964961</v>
      </c>
      <c r="W171" s="2" t="n">
        <f aca="false">(1-W172)*N171/SUM(N170:N171,N173:N177)</f>
        <v>0.0865184459608542</v>
      </c>
      <c r="X171" s="2" t="n">
        <f aca="false">(1-X173)*O171/SUM(O170:O172,O174:O177)</f>
        <v>0.00815532068220509</v>
      </c>
      <c r="Y171" s="2" t="n">
        <f aca="false">(1-Y174)*P171/SUM(P170:P173,P175:P177)</f>
        <v>0.0606198723593722</v>
      </c>
      <c r="Z171" s="2" t="n">
        <f aca="false">(1-Z175)*Q171/SUM(Q170:Q174,Q176:Q177)</f>
        <v>0.0138998995103916</v>
      </c>
      <c r="AA171" s="2" t="n">
        <f aca="false">(1-AA176)*R171/SUM(R170:R175,R177)</f>
        <v>0.0503796967808991</v>
      </c>
      <c r="AB171" s="2" t="n">
        <f aca="false">(1-AB177)*S171/SUM(S170:S176)</f>
        <v>0.000323450012244701</v>
      </c>
    </row>
    <row r="172" customFormat="false" ht="13.5" hidden="false" customHeight="false" outlineLevel="0" collapsed="false">
      <c r="A172" s="2" t="s">
        <v>21</v>
      </c>
      <c r="B172" s="2" t="s">
        <v>41</v>
      </c>
      <c r="C172" s="3" t="n">
        <f aca="false">U172</f>
        <v>0.00870590574561244</v>
      </c>
      <c r="D172" s="3" t="n">
        <f aca="false">V172</f>
        <v>0.0609909361987281</v>
      </c>
      <c r="E172" s="3" t="n">
        <f aca="false">W172</f>
        <v>0.714852970456227</v>
      </c>
      <c r="F172" s="3" t="n">
        <f aca="false">X172</f>
        <v>0.0364314080281277</v>
      </c>
      <c r="G172" s="3" t="n">
        <f aca="false">Y172</f>
        <v>0.00532861192682486</v>
      </c>
      <c r="H172" s="3" t="n">
        <f aca="false">Z172</f>
        <v>0.0169966395732955</v>
      </c>
      <c r="I172" s="3" t="n">
        <f aca="false">AA172</f>
        <v>0.0902217926388559</v>
      </c>
      <c r="J172" s="3" t="n">
        <f aca="false">AB172</f>
        <v>0</v>
      </c>
      <c r="L172" s="2" t="n">
        <v>0.00432072906410019</v>
      </c>
      <c r="M172" s="2" t="n">
        <v>0.0609909361987281</v>
      </c>
      <c r="N172" s="2" t="n">
        <v>0.714852970456227</v>
      </c>
      <c r="O172" s="2" t="n">
        <v>0.0241207085322556</v>
      </c>
      <c r="P172" s="2" t="n">
        <v>0.00532861192682486</v>
      </c>
      <c r="Q172" s="2" t="n">
        <v>0.0141139922001664</v>
      </c>
      <c r="R172" s="2" t="n">
        <v>0.0902217926388559</v>
      </c>
      <c r="U172" s="2" t="n">
        <f aca="false">(1-U170)*L172/(SUM(L171:L177))</f>
        <v>0.00870590574561244</v>
      </c>
      <c r="V172" s="2" t="n">
        <f aca="false">(1-V171)*M172/SUM(M170,M172:M177)</f>
        <v>0.0609909361987281</v>
      </c>
      <c r="W172" s="2" t="n">
        <f aca="false">IMR_in!V60/(IMR_in!V60+IMR_in!V82)</f>
        <v>0.714852970456227</v>
      </c>
      <c r="X172" s="2" t="n">
        <f aca="false">(1-X173)*O172/SUM(O170:O172,O174:O177)</f>
        <v>0.0364314080281277</v>
      </c>
      <c r="Y172" s="2" t="n">
        <f aca="false">(1-Y174)*P172/SUM(P170:P173,P175:P177)</f>
        <v>0.00532861192682486</v>
      </c>
      <c r="Z172" s="2" t="n">
        <f aca="false">(1-Z175)*Q172/SUM(Q170:Q174,Q176:Q177)</f>
        <v>0.0169966395732955</v>
      </c>
      <c r="AA172" s="2" t="n">
        <f aca="false">(1-AA176)*R172/SUM(R170:R175,R177)</f>
        <v>0.0902217926388559</v>
      </c>
      <c r="AB172" s="2" t="n">
        <f aca="false">(1-AB177)*S172/SUM(S170:S176)</f>
        <v>0</v>
      </c>
    </row>
    <row r="173" customFormat="false" ht="13.5" hidden="false" customHeight="false" outlineLevel="0" collapsed="false">
      <c r="A173" s="2" t="s">
        <v>21</v>
      </c>
      <c r="B173" s="2" t="s">
        <v>42</v>
      </c>
      <c r="C173" s="3" t="n">
        <f aca="false">U173</f>
        <v>0.0428952939951981</v>
      </c>
      <c r="D173" s="3" t="n">
        <f aca="false">V173</f>
        <v>0.00534915838806678</v>
      </c>
      <c r="E173" s="3" t="n">
        <f aca="false">W173</f>
        <v>0.0548061652428654</v>
      </c>
      <c r="F173" s="3" t="n">
        <f aca="false">X173</f>
        <v>0.752550592284688</v>
      </c>
      <c r="G173" s="3" t="n">
        <f aca="false">Y173</f>
        <v>0.000131958992885395</v>
      </c>
      <c r="H173" s="3" t="n">
        <f aca="false">Z173</f>
        <v>0.037099943740061</v>
      </c>
      <c r="I173" s="3" t="n">
        <f aca="false">AA173</f>
        <v>0.0404032630703003</v>
      </c>
      <c r="J173" s="3" t="n">
        <f aca="false">AB173</f>
        <v>0</v>
      </c>
      <c r="L173" s="2" t="n">
        <v>0.0212888754936936</v>
      </c>
      <c r="M173" s="2" t="n">
        <v>0.00534915838806678</v>
      </c>
      <c r="N173" s="2" t="n">
        <v>0.0548061652428654</v>
      </c>
      <c r="O173" s="2" t="n">
        <v>0.836167324760764</v>
      </c>
      <c r="P173" s="2" t="n">
        <v>0.000131958992885395</v>
      </c>
      <c r="Q173" s="2" t="n">
        <v>0.0308077555163633</v>
      </c>
      <c r="R173" s="2" t="n">
        <v>0.0404032630703003</v>
      </c>
      <c r="U173" s="2" t="n">
        <f aca="false">(1-U170)*L173/(SUM(L171:L177))</f>
        <v>0.0428952939951981</v>
      </c>
      <c r="V173" s="2" t="n">
        <f aca="false">(1-V171)*M173/SUM(M170,M172:M177)</f>
        <v>0.00534915838806678</v>
      </c>
      <c r="W173" s="2" t="n">
        <f aca="false">(1-W172)*N173/SUM(N170:N171,N173:N177)</f>
        <v>0.0548061652428654</v>
      </c>
      <c r="X173" s="2" t="n">
        <f aca="false">IMR_in!V$61/(IMR_in!V$61+IMR_in!V$83)</f>
        <v>0.752550592284688</v>
      </c>
      <c r="Y173" s="2" t="n">
        <f aca="false">(1-Y174)*P173/SUM(P170:P173,P175:P177)</f>
        <v>0.000131958992885395</v>
      </c>
      <c r="Z173" s="2" t="n">
        <f aca="false">(1-Z175)*Q173/SUM(Q170:Q174,Q176:Q177)</f>
        <v>0.037099943740061</v>
      </c>
      <c r="AA173" s="2" t="n">
        <f aca="false">(1-AA176)*R173/SUM(R170:R175,R177)</f>
        <v>0.0404032630703003</v>
      </c>
      <c r="AB173" s="2" t="n">
        <f aca="false">(1-AB177)*S173/SUM(S170:S176)</f>
        <v>0</v>
      </c>
    </row>
    <row r="174" customFormat="false" ht="13.5" hidden="false" customHeight="false" outlineLevel="0" collapsed="false">
      <c r="A174" s="2" t="s">
        <v>21</v>
      </c>
      <c r="B174" s="2" t="s">
        <v>43</v>
      </c>
      <c r="C174" s="3" t="n">
        <f aca="false">U174</f>
        <v>0.00296635625439694</v>
      </c>
      <c r="D174" s="3" t="n">
        <f aca="false">V174</f>
        <v>0.0395556736483549</v>
      </c>
      <c r="E174" s="3" t="n">
        <f aca="false">W174</f>
        <v>0.00418641555466942</v>
      </c>
      <c r="F174" s="3" t="n">
        <f aca="false">X174</f>
        <v>0.00043306408155505</v>
      </c>
      <c r="G174" s="3" t="n">
        <f aca="false">Y174</f>
        <v>0.912622783859016</v>
      </c>
      <c r="H174" s="3" t="n">
        <f aca="false">Z174</f>
        <v>0.00337926588192163</v>
      </c>
      <c r="I174" s="3" t="n">
        <f aca="false">AA174</f>
        <v>0.00454163070064136</v>
      </c>
      <c r="J174" s="3" t="n">
        <f aca="false">AB174</f>
        <v>0.00326111054606499</v>
      </c>
      <c r="L174" s="2" t="n">
        <v>0.00147219853480582</v>
      </c>
      <c r="M174" s="2" t="n">
        <v>0.0395556736483549</v>
      </c>
      <c r="N174" s="2" t="n">
        <v>0.00418641555466942</v>
      </c>
      <c r="O174" s="2" t="n">
        <v>0.000286725467182422</v>
      </c>
      <c r="P174" s="2" t="n">
        <v>0.912622783859016</v>
      </c>
      <c r="Q174" s="2" t="n">
        <v>0.00280613894846996</v>
      </c>
      <c r="R174" s="2" t="n">
        <v>0.00454163070064136</v>
      </c>
      <c r="S174" s="2" t="n">
        <v>0.003261110546065</v>
      </c>
      <c r="U174" s="2" t="n">
        <f aca="false">(1-U170)*L174/(SUM(L171:L177))</f>
        <v>0.00296635625439694</v>
      </c>
      <c r="V174" s="2" t="n">
        <f aca="false">(1-V171)*M174/SUM(M170,M172:M177)</f>
        <v>0.0395556736483549</v>
      </c>
      <c r="W174" s="2" t="n">
        <f aca="false">(1-W172)*N174/SUM(N170:N171,N173:N177)</f>
        <v>0.00418641555466942</v>
      </c>
      <c r="X174" s="2" t="n">
        <f aca="false">(1-X173)*O174/SUM(O170:O172,O174:O177)</f>
        <v>0.00043306408155505</v>
      </c>
      <c r="Y174" s="2" t="n">
        <f aca="false">IMR_in!V$62/(IMR_in!V$62+IMR_in!V$84)</f>
        <v>0.912622783859016</v>
      </c>
      <c r="Z174" s="2" t="n">
        <f aca="false">(1-Z175)*Q174/SUM(Q170:Q174,Q176:Q177)</f>
        <v>0.00337926588192163</v>
      </c>
      <c r="AA174" s="2" t="n">
        <f aca="false">(1-AA176)*R174/SUM(R170:R175,R177)</f>
        <v>0.00454163070064136</v>
      </c>
      <c r="AB174" s="2" t="n">
        <f aca="false">(1-AB177)*S174/SUM(S170:S176)</f>
        <v>0.00326111054606499</v>
      </c>
    </row>
    <row r="175" customFormat="false" ht="13.5" hidden="false" customHeight="false" outlineLevel="0" collapsed="false">
      <c r="A175" s="2" t="s">
        <v>21</v>
      </c>
      <c r="B175" s="2" t="s">
        <v>44</v>
      </c>
      <c r="C175" s="3" t="n">
        <f aca="false">U175</f>
        <v>0.0870546886564991</v>
      </c>
      <c r="D175" s="3" t="n">
        <f aca="false">V175</f>
        <v>0.0104434623194114</v>
      </c>
      <c r="E175" s="3" t="n">
        <f aca="false">W175</f>
        <v>0.0173149781142963</v>
      </c>
      <c r="F175" s="3" t="n">
        <f aca="false">X175</f>
        <v>0.0365060192978004</v>
      </c>
      <c r="G175" s="3" t="n">
        <f aca="false">Y175</f>
        <v>0.00217250293539793</v>
      </c>
      <c r="H175" s="3" t="n">
        <f aca="false">Z175</f>
        <v>0.604181296019796</v>
      </c>
      <c r="I175" s="3" t="n">
        <f aca="false">AA175</f>
        <v>0.0650817357434733</v>
      </c>
      <c r="J175" s="3" t="n">
        <f aca="false">AB175</f>
        <v>0.00341488735617782</v>
      </c>
      <c r="L175" s="2" t="n">
        <v>0.0432051224117483</v>
      </c>
      <c r="M175" s="2" t="n">
        <v>0.0104434623194114</v>
      </c>
      <c r="N175" s="2" t="n">
        <v>0.0173149781142963</v>
      </c>
      <c r="O175" s="2" t="n">
        <v>0.0241701075751806</v>
      </c>
      <c r="P175" s="2" t="n">
        <v>0.00217250293539793</v>
      </c>
      <c r="Q175" s="2" t="n">
        <v>0.671312551133107</v>
      </c>
      <c r="R175" s="2" t="n">
        <v>0.0650817357434733</v>
      </c>
      <c r="S175" s="2" t="n">
        <v>0.00341488735617782</v>
      </c>
      <c r="U175" s="2" t="n">
        <f aca="false">(1-U170)*L175/(SUM(L171:L177))</f>
        <v>0.0870546886564991</v>
      </c>
      <c r="V175" s="2" t="n">
        <f aca="false">(1-V171)*M175/SUM(M170,M172:M177)</f>
        <v>0.0104434623194114</v>
      </c>
      <c r="W175" s="2" t="n">
        <f aca="false">(1-W172)*N175/SUM(N170:N171,N173:N177)</f>
        <v>0.0173149781142963</v>
      </c>
      <c r="X175" s="2" t="n">
        <f aca="false">(1-X173)*O175/SUM(O170:O172,O174:O177)</f>
        <v>0.0365060192978004</v>
      </c>
      <c r="Y175" s="2" t="n">
        <f aca="false">(1-Y174)*P175/SUM(P170:P173,P175:P177)</f>
        <v>0.00217250293539793</v>
      </c>
      <c r="Z175" s="2" t="n">
        <f aca="false">IMR_in!V$63/(IMR_in!V$63+IMR_in!V$85)</f>
        <v>0.604181296019796</v>
      </c>
      <c r="AA175" s="2" t="n">
        <f aca="false">(1-AA176)*R175/SUM(R170:R175,R177)</f>
        <v>0.0650817357434733</v>
      </c>
      <c r="AB175" s="2" t="n">
        <f aca="false">(1-AB177)*S175/SUM(S170:S176)</f>
        <v>0.00341488735617782</v>
      </c>
    </row>
    <row r="176" customFormat="false" ht="13.5" hidden="false" customHeight="false" outlineLevel="0" collapsed="false">
      <c r="A176" s="2" t="s">
        <v>21</v>
      </c>
      <c r="B176" s="2" t="s">
        <v>45</v>
      </c>
      <c r="C176" s="3" t="n">
        <f aca="false">U176</f>
        <v>0.0165383855302239</v>
      </c>
      <c r="D176" s="3" t="n">
        <f aca="false">V176</f>
        <v>0.0241693074378055</v>
      </c>
      <c r="E176" s="3" t="n">
        <f aca="false">W176</f>
        <v>0.0792671970522768</v>
      </c>
      <c r="F176" s="3" t="n">
        <f aca="false">X176</f>
        <v>0.0329741203433676</v>
      </c>
      <c r="G176" s="3" t="n">
        <f aca="false">Y176</f>
        <v>0.003163364789885</v>
      </c>
      <c r="H176" s="3" t="n">
        <f aca="false">Z176</f>
        <v>0.0478816738684833</v>
      </c>
      <c r="I176" s="3" t="n">
        <f aca="false">AA176</f>
        <v>0.650428275404248</v>
      </c>
      <c r="J176" s="3" t="n">
        <f aca="false">AB176</f>
        <v>0</v>
      </c>
      <c r="L176" s="2" t="n">
        <v>0.00820797802339466</v>
      </c>
      <c r="M176" s="2" t="n">
        <v>0.0241693074378055</v>
      </c>
      <c r="N176" s="2" t="n">
        <v>0.0792671970522768</v>
      </c>
      <c r="O176" s="2" t="n">
        <v>0.0218316883414393</v>
      </c>
      <c r="P176" s="2" t="n">
        <v>0.003163364789885</v>
      </c>
      <c r="Q176" s="2" t="n">
        <v>0.0397608932398896</v>
      </c>
      <c r="R176" s="2" t="n">
        <v>0.650428275404249</v>
      </c>
      <c r="U176" s="2" t="n">
        <f aca="false">(1-U170)*L176/(SUM(L171:L177))</f>
        <v>0.0165383855302239</v>
      </c>
      <c r="V176" s="2" t="n">
        <f aca="false">(1-V171)*M176/SUM(M170,M172:M177)</f>
        <v>0.0241693074378055</v>
      </c>
      <c r="W176" s="2" t="n">
        <f aca="false">(1-W172)*N176/SUM(N170:N171,N173:N177)</f>
        <v>0.0792671970522768</v>
      </c>
      <c r="X176" s="2" t="n">
        <f aca="false">(1-X173)*O176/SUM(O170:O172,O174:O177)</f>
        <v>0.0329741203433676</v>
      </c>
      <c r="Y176" s="2" t="n">
        <f aca="false">(1-Y174)*P176/SUM(P170:P173,P175:P177)</f>
        <v>0.003163364789885</v>
      </c>
      <c r="Z176" s="2" t="n">
        <f aca="false">(1-Z175)*Q176/SUM(Q170:Q174,Q176:Q177)</f>
        <v>0.0478816738684833</v>
      </c>
      <c r="AA176" s="2" t="n">
        <f aca="false">IMR_in!V$64/(IMR_in!V$64+IMR_in!V$86)</f>
        <v>0.650428275404248</v>
      </c>
      <c r="AB176" s="2" t="n">
        <f aca="false">(1-AB177)*S176/SUM(S170:S176)</f>
        <v>0</v>
      </c>
    </row>
    <row r="177" customFormat="false" ht="13.5" hidden="false" customHeight="false" outlineLevel="0" collapsed="false">
      <c r="A177" s="2" t="s">
        <v>21</v>
      </c>
      <c r="B177" s="2" t="s">
        <v>46</v>
      </c>
      <c r="C177" s="3" t="n">
        <f aca="false">U177</f>
        <v>0.00899530914328069</v>
      </c>
      <c r="D177" s="3" t="n">
        <f aca="false">V177</f>
        <v>0</v>
      </c>
      <c r="E177" s="3" t="n">
        <f aca="false">W177</f>
        <v>0</v>
      </c>
      <c r="F177" s="3" t="n">
        <f aca="false">X177</f>
        <v>0</v>
      </c>
      <c r="G177" s="3" t="n">
        <f aca="false">Y177</f>
        <v>0.00282298669036215</v>
      </c>
      <c r="H177" s="3" t="n">
        <f aca="false">Z177</f>
        <v>0.000527895884187889</v>
      </c>
      <c r="I177" s="3" t="n">
        <f aca="false">AA177</f>
        <v>0</v>
      </c>
      <c r="J177" s="3" t="n">
        <f aca="false">AB177</f>
        <v>0.924944025530561</v>
      </c>
      <c r="L177" s="2" t="n">
        <v>0.00446435957287117</v>
      </c>
      <c r="P177" s="2" t="n">
        <v>0.00282298669036215</v>
      </c>
      <c r="Q177" s="2" t="n">
        <v>0.000438364204865185</v>
      </c>
      <c r="S177" s="2" t="n">
        <v>0.92494402553056</v>
      </c>
      <c r="U177" s="2" t="n">
        <f aca="false">(1-U170)*L177/(SUM(L171:L177))</f>
        <v>0.00899530914328069</v>
      </c>
      <c r="V177" s="2" t="n">
        <f aca="false">(1-V171)*M177/SUM(M170,M172:M177)</f>
        <v>0</v>
      </c>
      <c r="W177" s="2" t="n">
        <f aca="false">(1-W172)*N177/SUM(N170:N171,N173:N177)</f>
        <v>0</v>
      </c>
      <c r="X177" s="2" t="n">
        <f aca="false">(1-X173)*O177/SUM(O170:O172,O174:O177)</f>
        <v>0</v>
      </c>
      <c r="Y177" s="2" t="n">
        <f aca="false">(1-Y174)*P177/SUM(P170:P173,P175:P177)</f>
        <v>0.00282298669036215</v>
      </c>
      <c r="Z177" s="2" t="n">
        <f aca="false">(1-Z175)*Q177/SUM(Q170:Q174,Q176:Q177)</f>
        <v>0.000527895884187889</v>
      </c>
      <c r="AA177" s="2" t="n">
        <f aca="false">(1-AA176)*R177/SUM(R170:R175,R177)</f>
        <v>0</v>
      </c>
      <c r="AB177" s="2" t="n">
        <f aca="false">IMR_in!V$65/(IMR_in!V$65+IMR_in!V$87)</f>
        <v>0.924944025530561</v>
      </c>
    </row>
    <row r="178" customFormat="false" ht="13.5" hidden="false" customHeight="false" outlineLevel="0" collapsed="false">
      <c r="A178" s="2" t="s">
        <v>22</v>
      </c>
      <c r="B178" s="2" t="s">
        <v>37</v>
      </c>
      <c r="C178" s="3" t="n">
        <f aca="false">U178</f>
        <v>0.736535324558519</v>
      </c>
      <c r="D178" s="3" t="n">
        <f aca="false">V178</f>
        <v>0.0560532069091879</v>
      </c>
      <c r="E178" s="3" t="n">
        <f aca="false">W178</f>
        <v>0.0421978136964531</v>
      </c>
      <c r="F178" s="3" t="n">
        <f aca="false">X178</f>
        <v>0.17941949362507</v>
      </c>
      <c r="G178" s="3" t="n">
        <f aca="false">Y178</f>
        <v>0.0122697465297729</v>
      </c>
      <c r="H178" s="3" t="n">
        <f aca="false">Z178</f>
        <v>0.282410526813726</v>
      </c>
      <c r="I178" s="3" t="n">
        <f aca="false">AA178</f>
        <v>0.109166420064894</v>
      </c>
      <c r="J178" s="3" t="n">
        <f aca="false">AB178</f>
        <v>0.150114828838007</v>
      </c>
      <c r="L178" s="2" t="n">
        <v>0.818372582842799</v>
      </c>
      <c r="M178" s="2" t="n">
        <v>0.0560532069091879</v>
      </c>
      <c r="N178" s="2" t="n">
        <v>0.0421978136964531</v>
      </c>
      <c r="O178" s="2" t="n">
        <v>0.136930497473379</v>
      </c>
      <c r="P178" s="2" t="n">
        <v>0.0122697465297729</v>
      </c>
      <c r="Q178" s="2" t="n">
        <v>0.24853510631057</v>
      </c>
      <c r="R178" s="2" t="n">
        <v>0.109166420064894</v>
      </c>
      <c r="S178" s="2" t="n">
        <v>0.150114828838007</v>
      </c>
      <c r="U178" s="9" t="n">
        <f aca="false">IMR_in!W$58/(IMR_in!W$58+IMR_in!W$80)</f>
        <v>0.736535324558519</v>
      </c>
      <c r="V178" s="2" t="n">
        <f aca="false">(1-V179)*M178/SUM(M178,M180:M185)</f>
        <v>0.0560532069091879</v>
      </c>
      <c r="W178" s="2" t="n">
        <f aca="false">(1-W180)*N178/SUM(N178:N179,N181:N185)</f>
        <v>0.0421978136964531</v>
      </c>
      <c r="X178" s="2" t="n">
        <f aca="false">(1-X181)*O178/SUM(O178:O180,O182:O185)</f>
        <v>0.17941949362507</v>
      </c>
      <c r="Y178" s="2" t="n">
        <f aca="false">(1-Y182)*P178/SUM(P178:P181,P183:P185)</f>
        <v>0.0122697465297729</v>
      </c>
      <c r="Z178" s="2" t="n">
        <f aca="false">(1-Z183)*Q178/SUM(Q178:Q182,Q184:Q185)</f>
        <v>0.282410526813726</v>
      </c>
      <c r="AA178" s="2" t="n">
        <f aca="false">(1-AA184)*R178/SUM(R178:R183,R185)</f>
        <v>0.109166420064894</v>
      </c>
      <c r="AB178" s="2" t="n">
        <f aca="false">(1-AB185)*S178/SUM(S178:S184)</f>
        <v>0.150114828838007</v>
      </c>
    </row>
    <row r="179" customFormat="false" ht="13.5" hidden="false" customHeight="false" outlineLevel="0" collapsed="false">
      <c r="A179" s="2" t="s">
        <v>22</v>
      </c>
      <c r="B179" s="2" t="s">
        <v>40</v>
      </c>
      <c r="C179" s="3" t="n">
        <f aca="false">U179</f>
        <v>0.0286017485500708</v>
      </c>
      <c r="D179" s="3" t="n">
        <f aca="false">V179</f>
        <v>0.698825924701287</v>
      </c>
      <c r="E179" s="3" t="n">
        <f aca="false">W179</f>
        <v>0.0826372917866097</v>
      </c>
      <c r="F179" s="3" t="n">
        <f aca="false">X179</f>
        <v>0.0122135804638339</v>
      </c>
      <c r="G179" s="3" t="n">
        <f aca="false">Y179</f>
        <v>0.0586637994605835</v>
      </c>
      <c r="H179" s="3" t="n">
        <f aca="false">Z179</f>
        <v>0.0466509900437383</v>
      </c>
      <c r="I179" s="3" t="n">
        <f aca="false">AA179</f>
        <v>0.0377724595212963</v>
      </c>
      <c r="J179" s="3" t="n">
        <f aca="false">AB179</f>
        <v>0</v>
      </c>
      <c r="L179" s="2" t="n">
        <v>0.019717488527159</v>
      </c>
      <c r="M179" s="2" t="n">
        <v>0.698825924701287</v>
      </c>
      <c r="N179" s="2" t="n">
        <v>0.0826372917866097</v>
      </c>
      <c r="O179" s="2" t="n">
        <v>0.00932123714683276</v>
      </c>
      <c r="P179" s="2" t="n">
        <v>0.0586637994605835</v>
      </c>
      <c r="Q179" s="2" t="n">
        <v>0.0410551578966506</v>
      </c>
      <c r="R179" s="2" t="n">
        <v>0.0377724595212963</v>
      </c>
      <c r="U179" s="2" t="n">
        <f aca="false">(1-U178)*L179/(SUM(L179:L185))</f>
        <v>0.0286017485500708</v>
      </c>
      <c r="V179" s="9" t="n">
        <f aca="false">IMR_in!W$59/(IMR_in!W$59+IMR_in!W$81)</f>
        <v>0.698825924701287</v>
      </c>
      <c r="W179" s="2" t="n">
        <f aca="false">(1-W180)*N179/SUM(N178:N179,N181:N185)</f>
        <v>0.0826372917866097</v>
      </c>
      <c r="X179" s="2" t="n">
        <f aca="false">(1-X181)*O179/SUM(O178:O180,O182:O185)</f>
        <v>0.0122135804638339</v>
      </c>
      <c r="Y179" s="2" t="n">
        <f aca="false">(1-Y182)*P179/SUM(P178:P181,P183:P185)</f>
        <v>0.0586637994605835</v>
      </c>
      <c r="Z179" s="2" t="n">
        <f aca="false">(1-Z183)*Q179/SUM(Q178:Q182,Q184:Q185)</f>
        <v>0.0466509900437383</v>
      </c>
      <c r="AA179" s="2" t="n">
        <f aca="false">(1-AA184)*R179/SUM(R178:R183,R185)</f>
        <v>0.0377724595212963</v>
      </c>
      <c r="AB179" s="2" t="n">
        <f aca="false">(1-AB185)*S179/SUM(S178:S184)</f>
        <v>0</v>
      </c>
    </row>
    <row r="180" customFormat="false" ht="13.5" hidden="false" customHeight="false" outlineLevel="0" collapsed="false">
      <c r="A180" s="2" t="s">
        <v>22</v>
      </c>
      <c r="B180" s="2" t="s">
        <v>41</v>
      </c>
      <c r="C180" s="3" t="n">
        <f aca="false">U180</f>
        <v>0.0219653358546133</v>
      </c>
      <c r="D180" s="3" t="n">
        <f aca="false">V180</f>
        <v>0.108144736518943</v>
      </c>
      <c r="E180" s="3" t="n">
        <f aca="false">W180</f>
        <v>0.728293415681292</v>
      </c>
      <c r="F180" s="3" t="n">
        <f aca="false">X180</f>
        <v>0.0276004885262935</v>
      </c>
      <c r="G180" s="3" t="n">
        <f aca="false">Y180</f>
        <v>0.0109326764396665</v>
      </c>
      <c r="H180" s="3" t="n">
        <f aca="false">Z180</f>
        <v>0.00798296627084103</v>
      </c>
      <c r="I180" s="3" t="n">
        <f aca="false">AA180</f>
        <v>0.123867552157713</v>
      </c>
      <c r="J180" s="3" t="n">
        <f aca="false">AB180</f>
        <v>0</v>
      </c>
      <c r="L180" s="2" t="n">
        <v>0.0151424748368211</v>
      </c>
      <c r="M180" s="2" t="n">
        <v>0.108144736518943</v>
      </c>
      <c r="N180" s="2" t="n">
        <v>0.728293415681291</v>
      </c>
      <c r="O180" s="2" t="n">
        <v>0.021064314406724</v>
      </c>
      <c r="P180" s="2" t="n">
        <v>0.0109326764396665</v>
      </c>
      <c r="Q180" s="2" t="n">
        <v>0.00702540161367927</v>
      </c>
      <c r="R180" s="2" t="n">
        <v>0.123867552157713</v>
      </c>
      <c r="U180" s="2" t="n">
        <f aca="false">(1-U178)*L180/(SUM(L179:L185))</f>
        <v>0.0219653358546133</v>
      </c>
      <c r="V180" s="2" t="n">
        <f aca="false">(1-V179)*M180/SUM(M178,M180:M185)</f>
        <v>0.108144736518943</v>
      </c>
      <c r="W180" s="2" t="n">
        <f aca="false">IMR_in!W60/(IMR_in!W60+IMR_in!W82)</f>
        <v>0.728293415681292</v>
      </c>
      <c r="X180" s="2" t="n">
        <f aca="false">(1-X181)*O180/SUM(O178:O180,O182:O185)</f>
        <v>0.0276004885262935</v>
      </c>
      <c r="Y180" s="2" t="n">
        <f aca="false">(1-Y182)*P180/SUM(P178:P181,P183:P185)</f>
        <v>0.0109326764396665</v>
      </c>
      <c r="Z180" s="2" t="n">
        <f aca="false">(1-Z183)*Q180/SUM(Q178:Q182,Q184:Q185)</f>
        <v>0.00798296627084103</v>
      </c>
      <c r="AA180" s="2" t="n">
        <f aca="false">(1-AA184)*R180/SUM(R178:R183,R185)</f>
        <v>0.123867552157713</v>
      </c>
      <c r="AB180" s="2" t="n">
        <f aca="false">(1-AB185)*S180/SUM(S178:S184)</f>
        <v>0</v>
      </c>
    </row>
    <row r="181" customFormat="false" ht="13.5" hidden="false" customHeight="false" outlineLevel="0" collapsed="false">
      <c r="A181" s="2" t="s">
        <v>22</v>
      </c>
      <c r="B181" s="2" t="s">
        <v>42</v>
      </c>
      <c r="C181" s="3" t="n">
        <f aca="false">U181</f>
        <v>0.0452544146472929</v>
      </c>
      <c r="D181" s="3" t="n">
        <f aca="false">V181</f>
        <v>0.014222608720912</v>
      </c>
      <c r="E181" s="3" t="n">
        <f aca="false">W181</f>
        <v>0.053565789831476</v>
      </c>
      <c r="F181" s="3" t="n">
        <f aca="false">X181</f>
        <v>0.680646208670423</v>
      </c>
      <c r="G181" s="3" t="n">
        <f aca="false">Y181</f>
        <v>0.00713776970336127</v>
      </c>
      <c r="H181" s="3" t="n">
        <f aca="false">Z181</f>
        <v>0.0608090675162586</v>
      </c>
      <c r="I181" s="3" t="n">
        <f aca="false">AA181</f>
        <v>0.0642360567687131</v>
      </c>
      <c r="J181" s="3" t="n">
        <f aca="false">AB181</f>
        <v>0</v>
      </c>
      <c r="L181" s="2" t="n">
        <v>0.031197512279685</v>
      </c>
      <c r="M181" s="2" t="n">
        <v>0.014222608720912</v>
      </c>
      <c r="N181" s="2" t="n">
        <v>0.0535657898314761</v>
      </c>
      <c r="O181" s="2" t="n">
        <v>0.756273565189359</v>
      </c>
      <c r="P181" s="2" t="n">
        <v>0.00713776970336127</v>
      </c>
      <c r="Q181" s="2" t="n">
        <v>0.05351496004881</v>
      </c>
      <c r="R181" s="2" t="n">
        <v>0.0642360567687131</v>
      </c>
      <c r="U181" s="2" t="n">
        <f aca="false">(1-U178)*L181/(SUM(L179:L185))</f>
        <v>0.0452544146472929</v>
      </c>
      <c r="V181" s="2" t="n">
        <f aca="false">(1-V179)*M181/SUM(M178,M180:M185)</f>
        <v>0.014222608720912</v>
      </c>
      <c r="W181" s="2" t="n">
        <f aca="false">(1-W180)*N181/SUM(N178:N179,N181:N185)</f>
        <v>0.053565789831476</v>
      </c>
      <c r="X181" s="2" t="n">
        <f aca="false">IMR_in!W$61/(IMR_in!W$61+IMR_in!W$83)</f>
        <v>0.680646208670423</v>
      </c>
      <c r="Y181" s="2" t="n">
        <f aca="false">(1-Y182)*P181/SUM(P178:P181,P183:P185)</f>
        <v>0.00713776970336127</v>
      </c>
      <c r="Z181" s="2" t="n">
        <f aca="false">(1-Z183)*Q181/SUM(Q178:Q182,Q184:Q185)</f>
        <v>0.0608090675162586</v>
      </c>
      <c r="AA181" s="2" t="n">
        <f aca="false">(1-AA184)*R181/SUM(R178:R183,R185)</f>
        <v>0.0642360567687131</v>
      </c>
      <c r="AB181" s="2" t="n">
        <f aca="false">(1-AB185)*S181/SUM(S178:S184)</f>
        <v>0</v>
      </c>
    </row>
    <row r="182" customFormat="false" ht="13.5" hidden="false" customHeight="false" outlineLevel="0" collapsed="false">
      <c r="A182" s="2" t="s">
        <v>22</v>
      </c>
      <c r="B182" s="2" t="s">
        <v>43</v>
      </c>
      <c r="C182" s="3" t="n">
        <f aca="false">U182</f>
        <v>0.0185952151619263</v>
      </c>
      <c r="D182" s="3" t="n">
        <f aca="false">V182</f>
        <v>0.0865667949781167</v>
      </c>
      <c r="E182" s="3" t="n">
        <f aca="false">W182</f>
        <v>0.0174679950079218</v>
      </c>
      <c r="F182" s="3" t="n">
        <f aca="false">X182</f>
        <v>0.00816049789136155</v>
      </c>
      <c r="G182" s="3" t="n">
        <f aca="false">Y182</f>
        <v>0.883080923849012</v>
      </c>
      <c r="H182" s="3" t="n">
        <f aca="false">Z182</f>
        <v>0.0123223721539085</v>
      </c>
      <c r="I182" s="3" t="n">
        <f aca="false">AA182</f>
        <v>0.0140383452694127</v>
      </c>
      <c r="J182" s="3" t="n">
        <f aca="false">AB182</f>
        <v>0.0152860935256201</v>
      </c>
      <c r="L182" s="2" t="n">
        <v>0.012819179253096</v>
      </c>
      <c r="M182" s="2" t="n">
        <v>0.0865667949781167</v>
      </c>
      <c r="N182" s="2" t="n">
        <v>0.0174679950079218</v>
      </c>
      <c r="O182" s="2" t="n">
        <v>0.0062279801002541</v>
      </c>
      <c r="P182" s="2" t="n">
        <v>0.883080923849012</v>
      </c>
      <c r="Q182" s="2" t="n">
        <v>0.0108442914923283</v>
      </c>
      <c r="R182" s="2" t="n">
        <v>0.0140383452694127</v>
      </c>
      <c r="S182" s="2" t="n">
        <v>0.0152860935256201</v>
      </c>
      <c r="U182" s="2" t="n">
        <f aca="false">(1-U178)*L182/(SUM(L179:L185))</f>
        <v>0.0185952151619263</v>
      </c>
      <c r="V182" s="2" t="n">
        <f aca="false">(1-V179)*M182/SUM(M178,M180:M185)</f>
        <v>0.0865667949781167</v>
      </c>
      <c r="W182" s="2" t="n">
        <f aca="false">(1-W180)*N182/SUM(N178:N179,N181:N185)</f>
        <v>0.0174679950079218</v>
      </c>
      <c r="X182" s="2" t="n">
        <f aca="false">(1-X181)*O182/SUM(O178:O180,O182:O185)</f>
        <v>0.00816049789136155</v>
      </c>
      <c r="Y182" s="2" t="n">
        <f aca="false">IMR_in!W$62/(IMR_in!W$62+IMR_in!W$84)</f>
        <v>0.883080923849012</v>
      </c>
      <c r="Z182" s="2" t="n">
        <f aca="false">(1-Z183)*Q182/SUM(Q178:Q182,Q184:Q185)</f>
        <v>0.0123223721539085</v>
      </c>
      <c r="AA182" s="2" t="n">
        <f aca="false">(1-AA184)*R182/SUM(R178:R183,R185)</f>
        <v>0.0140383452694127</v>
      </c>
      <c r="AB182" s="2" t="n">
        <f aca="false">(1-AB185)*S182/SUM(S178:S184)</f>
        <v>0.0152860935256201</v>
      </c>
    </row>
    <row r="183" customFormat="false" ht="13.5" hidden="false" customHeight="false" outlineLevel="0" collapsed="false">
      <c r="A183" s="2" t="s">
        <v>22</v>
      </c>
      <c r="B183" s="2" t="s">
        <v>44</v>
      </c>
      <c r="C183" s="3" t="n">
        <f aca="false">U183</f>
        <v>0.0975964212506377</v>
      </c>
      <c r="D183" s="3" t="n">
        <f aca="false">V183</f>
        <v>0.00367204831029565</v>
      </c>
      <c r="E183" s="3" t="n">
        <f aca="false">W183</f>
        <v>0.0138498228205074</v>
      </c>
      <c r="F183" s="3" t="n">
        <f aca="false">X183</f>
        <v>0.0374184286886465</v>
      </c>
      <c r="G183" s="3" t="n">
        <f aca="false">Y183</f>
        <v>0.0095805730566623</v>
      </c>
      <c r="H183" s="3" t="n">
        <f aca="false">Z183</f>
        <v>0.519128781403614</v>
      </c>
      <c r="I183" s="3" t="n">
        <f aca="false">AA183</f>
        <v>0.073715784267243</v>
      </c>
      <c r="J183" s="3" t="n">
        <f aca="false">AB183</f>
        <v>0.00994156682879955</v>
      </c>
      <c r="L183" s="2" t="n">
        <v>0.0672810724467566</v>
      </c>
      <c r="M183" s="2" t="n">
        <v>0.00367204831029565</v>
      </c>
      <c r="N183" s="2" t="n">
        <v>0.0138498228205074</v>
      </c>
      <c r="O183" s="2" t="n">
        <v>0.0285572317226327</v>
      </c>
      <c r="P183" s="2" t="n">
        <v>0.00958057305666229</v>
      </c>
      <c r="Q183" s="2" t="n">
        <v>0.576809757115127</v>
      </c>
      <c r="R183" s="2" t="n">
        <v>0.073715784267243</v>
      </c>
      <c r="S183" s="2" t="n">
        <v>0.00994156682879956</v>
      </c>
      <c r="U183" s="2" t="n">
        <f aca="false">(1-U178)*L183/(SUM(L179:L185))</f>
        <v>0.0975964212506377</v>
      </c>
      <c r="V183" s="2" t="n">
        <f aca="false">(1-V179)*M183/SUM(M178,M180:M185)</f>
        <v>0.00367204831029565</v>
      </c>
      <c r="W183" s="2" t="n">
        <f aca="false">(1-W180)*N183/SUM(N178:N179,N181:N185)</f>
        <v>0.0138498228205074</v>
      </c>
      <c r="X183" s="2" t="n">
        <f aca="false">(1-X181)*O183/SUM(O178:O180,O182:O185)</f>
        <v>0.0374184286886465</v>
      </c>
      <c r="Y183" s="2" t="n">
        <f aca="false">(1-Y182)*P183/SUM(P178:P181,P183:P185)</f>
        <v>0.0095805730566623</v>
      </c>
      <c r="Z183" s="2" t="n">
        <f aca="false">IMR_in!W$63/(IMR_in!W$63+IMR_in!W$85)</f>
        <v>0.519128781403614</v>
      </c>
      <c r="AA183" s="2" t="n">
        <f aca="false">(1-AA184)*R183/SUM(R178:R183,R185)</f>
        <v>0.073715784267243</v>
      </c>
      <c r="AB183" s="2" t="n">
        <f aca="false">(1-AB185)*S183/SUM(S178:S184)</f>
        <v>0.00994156682879955</v>
      </c>
    </row>
    <row r="184" customFormat="false" ht="13.5" hidden="false" customHeight="false" outlineLevel="0" collapsed="false">
      <c r="A184" s="2" t="s">
        <v>22</v>
      </c>
      <c r="B184" s="2" t="s">
        <v>45</v>
      </c>
      <c r="C184" s="3" t="n">
        <f aca="false">U184</f>
        <v>0.0286054611112877</v>
      </c>
      <c r="D184" s="3" t="n">
        <f aca="false">V184</f>
        <v>0.0294048516013988</v>
      </c>
      <c r="E184" s="3" t="n">
        <f aca="false">W184</f>
        <v>0.0619878711757406</v>
      </c>
      <c r="F184" s="3" t="n">
        <f aca="false">X184</f>
        <v>0.0545413021343722</v>
      </c>
      <c r="G184" s="3" t="n">
        <f aca="false">Y184</f>
        <v>0.0101391865440428</v>
      </c>
      <c r="H184" s="3" t="n">
        <f aca="false">Z184</f>
        <v>0.070695295797913</v>
      </c>
      <c r="I184" s="3" t="n">
        <f aca="false">AA184</f>
        <v>0.577203381950729</v>
      </c>
      <c r="J184" s="3" t="n">
        <f aca="false">AB184</f>
        <v>0</v>
      </c>
      <c r="L184" s="2" t="n">
        <v>0.0197200478945722</v>
      </c>
      <c r="M184" s="2" t="n">
        <v>0.0294048516013988</v>
      </c>
      <c r="N184" s="2" t="n">
        <v>0.0619878711757406</v>
      </c>
      <c r="O184" s="2" t="n">
        <v>0.0416251739608185</v>
      </c>
      <c r="P184" s="2" t="n">
        <v>0.0101391865440428</v>
      </c>
      <c r="Q184" s="2" t="n">
        <v>0.0622153255228356</v>
      </c>
      <c r="R184" s="2" t="n">
        <v>0.577203381950729</v>
      </c>
      <c r="U184" s="2" t="n">
        <f aca="false">(1-U178)*L184/(SUM(L179:L185))</f>
        <v>0.0286054611112877</v>
      </c>
      <c r="V184" s="2" t="n">
        <f aca="false">(1-V179)*M184/SUM(M178,M180:M185)</f>
        <v>0.0294048516013988</v>
      </c>
      <c r="W184" s="2" t="n">
        <f aca="false">(1-W180)*N184/SUM(N178:N179,N181:N185)</f>
        <v>0.0619878711757406</v>
      </c>
      <c r="X184" s="2" t="n">
        <f aca="false">(1-X181)*O184/SUM(O178:O180,O182:O185)</f>
        <v>0.0545413021343722</v>
      </c>
      <c r="Y184" s="2" t="n">
        <f aca="false">(1-Y182)*P184/SUM(P178:P181,P183:P185)</f>
        <v>0.0101391865440428</v>
      </c>
      <c r="Z184" s="2" t="n">
        <f aca="false">(1-Z183)*Q184/SUM(Q178:Q182,Q184:Q185)</f>
        <v>0.070695295797913</v>
      </c>
      <c r="AA184" s="2" t="n">
        <f aca="false">IMR_in!W$64/(IMR_in!W$64+IMR_in!W$86)</f>
        <v>0.577203381950729</v>
      </c>
      <c r="AB184" s="2" t="n">
        <f aca="false">(1-AB185)*S184/SUM(S178:S184)</f>
        <v>0</v>
      </c>
    </row>
    <row r="185" customFormat="false" ht="13.5" hidden="false" customHeight="false" outlineLevel="0" collapsed="false">
      <c r="A185" s="2" t="s">
        <v>22</v>
      </c>
      <c r="B185" s="2" t="s">
        <v>46</v>
      </c>
      <c r="C185" s="3" t="n">
        <f aca="false">U185</f>
        <v>0.0228460788656523</v>
      </c>
      <c r="D185" s="3" t="n">
        <f aca="false">V185</f>
        <v>0.00310982825985907</v>
      </c>
      <c r="E185" s="3" t="n">
        <f aca="false">W185</f>
        <v>0</v>
      </c>
      <c r="F185" s="3" t="n">
        <f aca="false">X185</f>
        <v>0</v>
      </c>
      <c r="G185" s="3" t="n">
        <f aca="false">Y185</f>
        <v>0.00819532441689851</v>
      </c>
      <c r="H185" s="3" t="n">
        <f aca="false">Z185</f>
        <v>0</v>
      </c>
      <c r="I185" s="3" t="n">
        <f aca="false">AA185</f>
        <v>0</v>
      </c>
      <c r="J185" s="3" t="n">
        <f aca="false">AB185</f>
        <v>0.824657510807573</v>
      </c>
      <c r="L185" s="2" t="n">
        <v>0.0157496419191111</v>
      </c>
      <c r="M185" s="2" t="n">
        <v>0.00310982825985907</v>
      </c>
      <c r="P185" s="2" t="n">
        <v>0.00819532441689851</v>
      </c>
      <c r="S185" s="2" t="n">
        <v>0.824657510807573</v>
      </c>
      <c r="U185" s="2" t="n">
        <f aca="false">(1-U178)*L185/(SUM(L179:L185))</f>
        <v>0.0228460788656523</v>
      </c>
      <c r="V185" s="2" t="n">
        <f aca="false">(1-V179)*M185/SUM(M178,M180:M185)</f>
        <v>0.00310982825985907</v>
      </c>
      <c r="W185" s="2" t="n">
        <f aca="false">(1-W180)*N185/SUM(N178:N179,N181:N185)</f>
        <v>0</v>
      </c>
      <c r="X185" s="2" t="n">
        <f aca="false">(1-X181)*O185/SUM(O178:O180,O182:O185)</f>
        <v>0</v>
      </c>
      <c r="Y185" s="2" t="n">
        <f aca="false">(1-Y182)*P185/SUM(P178:P181,P183:P185)</f>
        <v>0.00819532441689851</v>
      </c>
      <c r="Z185" s="2" t="n">
        <f aca="false">(1-Z183)*Q185/SUM(Q178:Q182,Q184:Q185)</f>
        <v>0</v>
      </c>
      <c r="AA185" s="2" t="n">
        <f aca="false">(1-AA184)*R185/SUM(R178:R183,R185)</f>
        <v>0</v>
      </c>
      <c r="AB185" s="2" t="n">
        <f aca="false">IMR_in!W$65/(IMR_in!W$65+IMR_in!W$87)</f>
        <v>0.824657510807573</v>
      </c>
    </row>
    <row r="186" customFormat="false" ht="13.5" hidden="false" customHeight="false" outlineLevel="0" collapsed="false">
      <c r="A186" s="2" t="s">
        <v>23</v>
      </c>
      <c r="B186" s="2" t="s">
        <v>37</v>
      </c>
      <c r="C186" s="3" t="n">
        <f aca="false">U186</f>
        <v>1</v>
      </c>
      <c r="D186" s="3" t="n">
        <f aca="false">V186</f>
        <v>0</v>
      </c>
      <c r="E186" s="3" t="n">
        <f aca="false">W186</f>
        <v>0</v>
      </c>
      <c r="F186" s="3" t="n">
        <f aca="false">X186</f>
        <v>0</v>
      </c>
      <c r="G186" s="3" t="n">
        <f aca="false">Y186</f>
        <v>0</v>
      </c>
      <c r="H186" s="3" t="n">
        <f aca="false">Z186</f>
        <v>0</v>
      </c>
      <c r="I186" s="3" t="n">
        <f aca="false">AA186</f>
        <v>0</v>
      </c>
      <c r="J186" s="3" t="n">
        <f aca="false">AB186</f>
        <v>0</v>
      </c>
      <c r="L186" s="2" t="n">
        <v>1</v>
      </c>
      <c r="U186" s="9" t="n">
        <v>1</v>
      </c>
    </row>
    <row r="187" customFormat="false" ht="13.5" hidden="false" customHeight="false" outlineLevel="0" collapsed="false">
      <c r="A187" s="2" t="s">
        <v>23</v>
      </c>
      <c r="B187" s="2" t="s">
        <v>40</v>
      </c>
      <c r="C187" s="3" t="n">
        <f aca="false">U187</f>
        <v>0</v>
      </c>
      <c r="D187" s="3" t="n">
        <f aca="false">V187</f>
        <v>1</v>
      </c>
      <c r="E187" s="3" t="n">
        <f aca="false">W187</f>
        <v>0</v>
      </c>
      <c r="F187" s="3" t="n">
        <f aca="false">X187</f>
        <v>0</v>
      </c>
      <c r="G187" s="3" t="n">
        <f aca="false">Y187</f>
        <v>0</v>
      </c>
      <c r="H187" s="3" t="n">
        <f aca="false">Z187</f>
        <v>0</v>
      </c>
      <c r="I187" s="3" t="n">
        <f aca="false">AA187</f>
        <v>0</v>
      </c>
      <c r="J187" s="3" t="n">
        <f aca="false">AB187</f>
        <v>0</v>
      </c>
      <c r="M187" s="2" t="n">
        <v>1</v>
      </c>
      <c r="U187" s="2"/>
      <c r="V187" s="9" t="n">
        <v>1</v>
      </c>
    </row>
    <row r="188" customFormat="false" ht="13.5" hidden="false" customHeight="false" outlineLevel="0" collapsed="false">
      <c r="A188" s="2" t="s">
        <v>23</v>
      </c>
      <c r="B188" s="2" t="s">
        <v>41</v>
      </c>
      <c r="C188" s="3" t="n">
        <f aca="false">U188</f>
        <v>0</v>
      </c>
      <c r="D188" s="3" t="n">
        <f aca="false">V188</f>
        <v>0</v>
      </c>
      <c r="E188" s="3" t="n">
        <f aca="false">W188</f>
        <v>1</v>
      </c>
      <c r="F188" s="3" t="n">
        <f aca="false">X188</f>
        <v>0</v>
      </c>
      <c r="G188" s="3" t="n">
        <f aca="false">Y188</f>
        <v>0</v>
      </c>
      <c r="H188" s="3" t="n">
        <f aca="false">Z188</f>
        <v>0</v>
      </c>
      <c r="I188" s="3" t="n">
        <f aca="false">AA188</f>
        <v>0</v>
      </c>
      <c r="J188" s="3" t="n">
        <f aca="false">AB188</f>
        <v>0</v>
      </c>
      <c r="N188" s="2" t="n">
        <v>1</v>
      </c>
      <c r="U188" s="2"/>
      <c r="W188" s="2" t="n">
        <f aca="false">N188</f>
        <v>1</v>
      </c>
    </row>
    <row r="189" customFormat="false" ht="13.5" hidden="false" customHeight="false" outlineLevel="0" collapsed="false">
      <c r="A189" s="2" t="s">
        <v>23</v>
      </c>
      <c r="B189" s="2" t="s">
        <v>42</v>
      </c>
      <c r="C189" s="3" t="n">
        <f aca="false">U189</f>
        <v>0</v>
      </c>
      <c r="D189" s="3" t="n">
        <f aca="false">V189</f>
        <v>0</v>
      </c>
      <c r="E189" s="3" t="n">
        <f aca="false">W189</f>
        <v>0</v>
      </c>
      <c r="F189" s="3" t="n">
        <f aca="false">X189</f>
        <v>1</v>
      </c>
      <c r="G189" s="3" t="n">
        <f aca="false">Y189</f>
        <v>0</v>
      </c>
      <c r="H189" s="3" t="n">
        <f aca="false">Z189</f>
        <v>0</v>
      </c>
      <c r="I189" s="3" t="n">
        <f aca="false">AA189</f>
        <v>0</v>
      </c>
      <c r="J189" s="3" t="n">
        <f aca="false">AB189</f>
        <v>0</v>
      </c>
      <c r="O189" s="2" t="n">
        <v>1</v>
      </c>
      <c r="U189" s="2"/>
      <c r="X189" s="2" t="n">
        <v>1</v>
      </c>
    </row>
    <row r="190" customFormat="false" ht="13.5" hidden="false" customHeight="false" outlineLevel="0" collapsed="false">
      <c r="A190" s="2" t="s">
        <v>23</v>
      </c>
      <c r="B190" s="2" t="s">
        <v>43</v>
      </c>
      <c r="C190" s="3" t="n">
        <f aca="false">U190</f>
        <v>0</v>
      </c>
      <c r="D190" s="3" t="n">
        <f aca="false">V190</f>
        <v>0</v>
      </c>
      <c r="E190" s="3" t="n">
        <f aca="false">W190</f>
        <v>0</v>
      </c>
      <c r="F190" s="3" t="n">
        <f aca="false">X190</f>
        <v>0</v>
      </c>
      <c r="G190" s="3" t="n">
        <f aca="false">Y190</f>
        <v>1</v>
      </c>
      <c r="H190" s="3" t="n">
        <f aca="false">Z190</f>
        <v>0</v>
      </c>
      <c r="I190" s="3" t="n">
        <f aca="false">AA190</f>
        <v>0</v>
      </c>
      <c r="J190" s="3" t="n">
        <f aca="false">AB190</f>
        <v>0</v>
      </c>
      <c r="P190" s="2" t="n">
        <v>1</v>
      </c>
      <c r="U190" s="2"/>
      <c r="Y190" s="2" t="n">
        <v>1</v>
      </c>
    </row>
    <row r="191" customFormat="false" ht="13.5" hidden="false" customHeight="false" outlineLevel="0" collapsed="false">
      <c r="A191" s="2" t="s">
        <v>23</v>
      </c>
      <c r="B191" s="2" t="s">
        <v>44</v>
      </c>
      <c r="C191" s="3" t="n">
        <f aca="false">U191</f>
        <v>0</v>
      </c>
      <c r="D191" s="3" t="n">
        <f aca="false">V191</f>
        <v>0</v>
      </c>
      <c r="E191" s="3" t="n">
        <f aca="false">W191</f>
        <v>0</v>
      </c>
      <c r="F191" s="3" t="n">
        <f aca="false">X191</f>
        <v>0</v>
      </c>
      <c r="G191" s="3" t="n">
        <f aca="false">Y191</f>
        <v>0</v>
      </c>
      <c r="H191" s="3" t="n">
        <f aca="false">Z191</f>
        <v>1</v>
      </c>
      <c r="I191" s="3" t="n">
        <f aca="false">AA191</f>
        <v>0</v>
      </c>
      <c r="J191" s="3" t="n">
        <f aca="false">AB191</f>
        <v>0</v>
      </c>
      <c r="Q191" s="2" t="n">
        <v>1</v>
      </c>
      <c r="U191" s="2"/>
      <c r="Z191" s="2" t="n">
        <v>1</v>
      </c>
    </row>
    <row r="192" customFormat="false" ht="13.5" hidden="false" customHeight="false" outlineLevel="0" collapsed="false">
      <c r="A192" s="2" t="s">
        <v>23</v>
      </c>
      <c r="B192" s="2" t="s">
        <v>45</v>
      </c>
      <c r="C192" s="3" t="n">
        <f aca="false">U192</f>
        <v>0</v>
      </c>
      <c r="D192" s="3" t="n">
        <f aca="false">V192</f>
        <v>0</v>
      </c>
      <c r="E192" s="3" t="n">
        <f aca="false">W192</f>
        <v>0</v>
      </c>
      <c r="F192" s="3" t="n">
        <f aca="false">X192</f>
        <v>0</v>
      </c>
      <c r="G192" s="3" t="n">
        <f aca="false">Y192</f>
        <v>0</v>
      </c>
      <c r="H192" s="3" t="n">
        <f aca="false">Z192</f>
        <v>0</v>
      </c>
      <c r="I192" s="3" t="n">
        <f aca="false">AA192</f>
        <v>1</v>
      </c>
      <c r="J192" s="3" t="n">
        <f aca="false">AB192</f>
        <v>0</v>
      </c>
      <c r="R192" s="2" t="n">
        <v>1</v>
      </c>
      <c r="U192" s="2"/>
      <c r="AA192" s="2" t="n">
        <v>1</v>
      </c>
    </row>
    <row r="193" customFormat="false" ht="13.5" hidden="false" customHeight="false" outlineLevel="0" collapsed="false">
      <c r="A193" s="2" t="s">
        <v>23</v>
      </c>
      <c r="B193" s="2" t="s">
        <v>46</v>
      </c>
      <c r="C193" s="3" t="n">
        <f aca="false">U193</f>
        <v>0</v>
      </c>
      <c r="D193" s="3" t="n">
        <f aca="false">V193</f>
        <v>0</v>
      </c>
      <c r="E193" s="3" t="n">
        <f aca="false">W193</f>
        <v>0</v>
      </c>
      <c r="F193" s="3" t="n">
        <f aca="false">X193</f>
        <v>0</v>
      </c>
      <c r="G193" s="3" t="n">
        <f aca="false">Y193</f>
        <v>0</v>
      </c>
      <c r="H193" s="3" t="n">
        <f aca="false">Z193</f>
        <v>0</v>
      </c>
      <c r="I193" s="3" t="n">
        <f aca="false">AA193</f>
        <v>0</v>
      </c>
      <c r="J193" s="3" t="n">
        <f aca="false">AB193</f>
        <v>1</v>
      </c>
      <c r="S193" s="2" t="n">
        <v>1</v>
      </c>
      <c r="U193" s="2"/>
      <c r="AB193" s="2" t="n">
        <v>1</v>
      </c>
    </row>
    <row r="194" customFormat="false" ht="13.5" hidden="false" customHeight="false" outlineLevel="0" collapsed="false">
      <c r="A194" s="2" t="s">
        <v>24</v>
      </c>
      <c r="B194" s="2" t="s">
        <v>37</v>
      </c>
      <c r="C194" s="3" t="n">
        <f aca="false">U194</f>
        <v>0.965206249624468</v>
      </c>
      <c r="D194" s="3" t="n">
        <f aca="false">V194</f>
        <v>0.00621196773830829</v>
      </c>
      <c r="E194" s="3" t="n">
        <f aca="false">W194</f>
        <v>0.00185182135720799</v>
      </c>
      <c r="F194" s="3" t="n">
        <f aca="false">X194</f>
        <v>0.0108602142507218</v>
      </c>
      <c r="G194" s="3" t="n">
        <f aca="false">Y194</f>
        <v>0.00479399761933906</v>
      </c>
      <c r="H194" s="3" t="n">
        <f aca="false">Z194</f>
        <v>0.00353582033729544</v>
      </c>
      <c r="I194" s="3" t="n">
        <f aca="false">AA194</f>
        <v>0.0056031906891333</v>
      </c>
      <c r="J194" s="3" t="n">
        <f aca="false">AB194</f>
        <v>0.0207672987327001</v>
      </c>
      <c r="L194" s="2" t="n">
        <v>0.974080269423545</v>
      </c>
      <c r="M194" s="2" t="n">
        <v>0.0182153502159997</v>
      </c>
      <c r="N194" s="2" t="n">
        <v>0.0199878549215063</v>
      </c>
      <c r="O194" s="2" t="n">
        <v>0.0566956912408264</v>
      </c>
      <c r="P194" s="2" t="n">
        <v>0.0103306599179431</v>
      </c>
      <c r="Q194" s="2" t="n">
        <v>0.138170707517317</v>
      </c>
      <c r="R194" s="2" t="n">
        <v>0.0414241180465765</v>
      </c>
      <c r="S194" s="2" t="n">
        <v>0.0190934404821531</v>
      </c>
      <c r="U194" s="9" t="n">
        <f aca="false">IMR_in!X$58/(IMR_in!X$58+IMR_in!X$80)</f>
        <v>0.965206249624468</v>
      </c>
      <c r="V194" s="2" t="n">
        <f aca="false">(1-V195)*M194/SUM(M194,M196:M201)</f>
        <v>0.00621196773830829</v>
      </c>
      <c r="W194" s="2" t="n">
        <f aca="false">(1-W196)*N194/SUM(N194:N195,N197:N201)</f>
        <v>0.00185182135720799</v>
      </c>
      <c r="X194" s="2" t="n">
        <f aca="false">(1-X197)*O194/SUM(O194:O196,O198:O201)</f>
        <v>0.0108602142507218</v>
      </c>
      <c r="Y194" s="2" t="n">
        <f aca="false">(1-Y198)*P194/SUM(P194:P197,P199:P201)</f>
        <v>0.00479399761933906</v>
      </c>
      <c r="Z194" s="2" t="n">
        <f aca="false">(1-Z199)*Q194/SUM(Q194:Q198,Q200:Q201)</f>
        <v>0.00353582033729544</v>
      </c>
      <c r="AA194" s="2" t="n">
        <f aca="false">(1-AA200)*R194/SUM(R194:R199,R201)</f>
        <v>0.0056031906891333</v>
      </c>
      <c r="AB194" s="2" t="n">
        <f aca="false">(1-AB201)*S194/SUM(S194:S200)</f>
        <v>0.0207672987327001</v>
      </c>
    </row>
    <row r="195" customFormat="false" ht="13.5" hidden="false" customHeight="false" outlineLevel="0" collapsed="false">
      <c r="A195" s="2" t="s">
        <v>24</v>
      </c>
      <c r="B195" s="2" t="s">
        <v>40</v>
      </c>
      <c r="C195" s="3" t="n">
        <f aca="false">U195</f>
        <v>0.00675219775332657</v>
      </c>
      <c r="D195" s="3" t="n">
        <f aca="false">V195</f>
        <v>0.96882966609514</v>
      </c>
      <c r="E195" s="3" t="n">
        <f aca="false">W195</f>
        <v>0.00577405894545806</v>
      </c>
      <c r="F195" s="3" t="n">
        <f aca="false">X195</f>
        <v>0.00115237246368027</v>
      </c>
      <c r="G195" s="3" t="n">
        <f aca="false">Y195</f>
        <v>0.0156616451967562</v>
      </c>
      <c r="H195" s="3" t="n">
        <f aca="false">Z195</f>
        <v>0.000254051162821359</v>
      </c>
      <c r="I195" s="3" t="n">
        <f aca="false">AA195</f>
        <v>0.00941695951247634</v>
      </c>
      <c r="J195" s="3" t="n">
        <f aca="false">AB195</f>
        <v>0.00064866500414717</v>
      </c>
      <c r="L195" s="2" t="n">
        <v>0.00503007421379452</v>
      </c>
      <c r="M195" s="2" t="n">
        <v>0.90859924385549</v>
      </c>
      <c r="N195" s="2" t="n">
        <v>0.0623229946348862</v>
      </c>
      <c r="O195" s="2" t="n">
        <v>0.00601595437133337</v>
      </c>
      <c r="P195" s="2" t="n">
        <v>0.0337495224508439</v>
      </c>
      <c r="Q195" s="2" t="n">
        <v>0.00992766191832985</v>
      </c>
      <c r="R195" s="2" t="n">
        <v>0.0696191266952918</v>
      </c>
      <c r="S195" s="2" t="n">
        <v>0.000596382168376952</v>
      </c>
      <c r="U195" s="2" t="n">
        <f aca="false">(1-U194)*L195/(SUM(L195:L201))</f>
        <v>0.00675219775332657</v>
      </c>
      <c r="V195" s="9" t="n">
        <f aca="false">IMR_in!X$59/(IMR_in!X$59+IMR_in!X$81)</f>
        <v>0.96882966609514</v>
      </c>
      <c r="W195" s="2" t="n">
        <f aca="false">(1-W196)*N195/SUM(N194:N195,N197:N201)</f>
        <v>0.00577405894545806</v>
      </c>
      <c r="X195" s="2" t="n">
        <f aca="false">(1-X197)*O195/SUM(O194:O196,O198:O201)</f>
        <v>0.00115237246368027</v>
      </c>
      <c r="Y195" s="2" t="n">
        <f aca="false">(1-Y198)*P195/SUM(P194:P197,P199:P201)</f>
        <v>0.0156616451967562</v>
      </c>
      <c r="Z195" s="2" t="n">
        <f aca="false">(1-Z199)*Q195/SUM(Q194:Q198,Q200:Q201)</f>
        <v>0.000254051162821359</v>
      </c>
      <c r="AA195" s="2" t="n">
        <f aca="false">(1-AA200)*R195/SUM(R194:R199,R201)</f>
        <v>0.00941695951247634</v>
      </c>
      <c r="AB195" s="2" t="n">
        <f aca="false">(1-AB201)*S195/SUM(S194:S200)</f>
        <v>0.00064866500414717</v>
      </c>
    </row>
    <row r="196" customFormat="false" ht="13.5" hidden="false" customHeight="false" outlineLevel="0" collapsed="false">
      <c r="A196" s="2" t="s">
        <v>24</v>
      </c>
      <c r="B196" s="2" t="s">
        <v>41</v>
      </c>
      <c r="C196" s="3" t="n">
        <f aca="false">U196</f>
        <v>0.00186398782151295</v>
      </c>
      <c r="D196" s="3" t="n">
        <f aca="false">V196</f>
        <v>0.007831491657902</v>
      </c>
      <c r="E196" s="3" t="n">
        <f aca="false">W196</f>
        <v>0.983723853764253</v>
      </c>
      <c r="F196" s="3" t="n">
        <f aca="false">X196</f>
        <v>0.00143434918956737</v>
      </c>
      <c r="G196" s="3" t="n">
        <f aca="false">Y196</f>
        <v>0.000695917414632245</v>
      </c>
      <c r="H196" s="3" t="n">
        <f aca="false">Z196</f>
        <v>0.000136358060707643</v>
      </c>
      <c r="I196" s="3" t="n">
        <f aca="false">AA196</f>
        <v>0.00704548880275316</v>
      </c>
      <c r="J196" s="3" t="n">
        <f aca="false">AB196</f>
        <v>0</v>
      </c>
      <c r="L196" s="2" t="n">
        <v>0.00138858449031652</v>
      </c>
      <c r="M196" s="2" t="n">
        <v>0.0229642794798568</v>
      </c>
      <c r="N196" s="2" t="n">
        <v>0.824321472276447</v>
      </c>
      <c r="O196" s="2" t="n">
        <v>0.00748801238224522</v>
      </c>
      <c r="P196" s="2" t="n">
        <v>0.00149964324398874</v>
      </c>
      <c r="Q196" s="2" t="n">
        <v>0.00532852009615275</v>
      </c>
      <c r="R196" s="2" t="n">
        <v>0.0520869583159275</v>
      </c>
      <c r="U196" s="2" t="n">
        <f aca="false">(1-U194)*L196/(SUM(L195:L201))</f>
        <v>0.00186398782151295</v>
      </c>
      <c r="V196" s="2" t="n">
        <f aca="false">(1-V195)*M196/SUM(M194,M196:M201)</f>
        <v>0.007831491657902</v>
      </c>
      <c r="W196" s="2" t="n">
        <f aca="false">IMR_in!X60/(IMR_in!X60+IMR_in!X82)</f>
        <v>0.983723853764253</v>
      </c>
      <c r="X196" s="2" t="n">
        <f aca="false">(1-X197)*O196/SUM(O194:O196,O198:O201)</f>
        <v>0.00143434918956737</v>
      </c>
      <c r="Y196" s="2" t="n">
        <f aca="false">(1-Y198)*P196/SUM(P194:P197,P199:P201)</f>
        <v>0.000695917414632245</v>
      </c>
      <c r="Z196" s="2" t="n">
        <f aca="false">(1-Z199)*Q196/SUM(Q194:Q198,Q200:Q201)</f>
        <v>0.000136358060707643</v>
      </c>
      <c r="AA196" s="2" t="n">
        <f aca="false">(1-AA200)*R196/SUM(R194:R199,R201)</f>
        <v>0.00704548880275316</v>
      </c>
      <c r="AB196" s="2" t="n">
        <f aca="false">(1-AB201)*S196/SUM(S194:S200)</f>
        <v>0</v>
      </c>
    </row>
    <row r="197" customFormat="false" ht="13.5" hidden="false" customHeight="false" outlineLevel="0" collapsed="false">
      <c r="A197" s="2" t="s">
        <v>24</v>
      </c>
      <c r="B197" s="2" t="s">
        <v>42</v>
      </c>
      <c r="C197" s="3" t="n">
        <f aca="false">U197</f>
        <v>0.00196302526379147</v>
      </c>
      <c r="D197" s="3" t="n">
        <f aca="false">V197</f>
        <v>2.83436440118543E-005</v>
      </c>
      <c r="E197" s="3" t="n">
        <f aca="false">W197</f>
        <v>0.00133745422242051</v>
      </c>
      <c r="F197" s="3" t="n">
        <f aca="false">X197</f>
        <v>0.983188594262781</v>
      </c>
      <c r="G197" s="3" t="n">
        <f aca="false">Y197</f>
        <v>0</v>
      </c>
      <c r="H197" s="3" t="n">
        <f aca="false">Z197</f>
        <v>4.83031966414488E-005</v>
      </c>
      <c r="I197" s="3" t="n">
        <f aca="false">AA197</f>
        <v>0.000250674108277895</v>
      </c>
      <c r="J197" s="3" t="n">
        <f aca="false">AB197</f>
        <v>0</v>
      </c>
      <c r="L197" s="2" t="n">
        <v>0.00146236279225679</v>
      </c>
      <c r="M197" s="2" t="n">
        <v>8.31120546376422E-005</v>
      </c>
      <c r="N197" s="2" t="n">
        <v>0.0144359718381273</v>
      </c>
      <c r="O197" s="2" t="n">
        <v>0.912236144978606</v>
      </c>
      <c r="Q197" s="2" t="n">
        <v>0.0018875639084089</v>
      </c>
      <c r="R197" s="2" t="n">
        <v>0.00185322157117768</v>
      </c>
      <c r="U197" s="2" t="n">
        <f aca="false">(1-U194)*L197/(SUM(L195:L201))</f>
        <v>0.00196302526379147</v>
      </c>
      <c r="V197" s="2" t="n">
        <f aca="false">(1-V195)*M197/SUM(M194,M196:M201)</f>
        <v>2.83436440118543E-005</v>
      </c>
      <c r="W197" s="2" t="n">
        <f aca="false">(1-W196)*N197/SUM(N194:N195,N197:N201)</f>
        <v>0.00133745422242051</v>
      </c>
      <c r="X197" s="2" t="n">
        <f aca="false">IMR_in!X$61/(IMR_in!X$61+IMR_in!X$83)</f>
        <v>0.983188594262781</v>
      </c>
      <c r="Y197" s="2" t="n">
        <f aca="false">(1-Y198)*P197/SUM(P194:P197,P199:P201)</f>
        <v>0</v>
      </c>
      <c r="Z197" s="2" t="n">
        <f aca="false">(1-Z199)*Q197/SUM(Q194:Q198,Q200:Q201)</f>
        <v>4.83031966414488E-005</v>
      </c>
      <c r="AA197" s="2" t="n">
        <f aca="false">(1-AA200)*R197/SUM(R194:R199,R201)</f>
        <v>0.000250674108277895</v>
      </c>
      <c r="AB197" s="2" t="n">
        <f aca="false">(1-AB201)*S197/SUM(S194:S200)</f>
        <v>0</v>
      </c>
    </row>
    <row r="198" customFormat="false" ht="13.5" hidden="false" customHeight="false" outlineLevel="0" collapsed="false">
      <c r="A198" s="2" t="s">
        <v>24</v>
      </c>
      <c r="B198" s="2" t="s">
        <v>43</v>
      </c>
      <c r="C198" s="3" t="n">
        <f aca="false">U198</f>
        <v>0.000331170535341006</v>
      </c>
      <c r="D198" s="3" t="n">
        <f aca="false">V198</f>
        <v>0.00788803692585685</v>
      </c>
      <c r="E198" s="3" t="n">
        <f aca="false">W198</f>
        <v>0.000170799850003519</v>
      </c>
      <c r="F198" s="3" t="n">
        <f aca="false">X198</f>
        <v>2.95525455590286E-005</v>
      </c>
      <c r="G198" s="3" t="n">
        <f aca="false">Y198</f>
        <v>0.975063747361568</v>
      </c>
      <c r="H198" s="3" t="n">
        <f aca="false">Z198</f>
        <v>1.37539239582311E-005</v>
      </c>
      <c r="I198" s="3" t="n">
        <f aca="false">AA198</f>
        <v>0.000280630023742088</v>
      </c>
      <c r="J198" s="3" t="n">
        <f aca="false">AB198</f>
        <v>0.000513986544198086</v>
      </c>
      <c r="L198" s="2" t="n">
        <v>0.000246706691812549</v>
      </c>
      <c r="M198" s="2" t="n">
        <v>0.0231300871437478</v>
      </c>
      <c r="N198" s="2" t="n">
        <v>0.00184354857405499</v>
      </c>
      <c r="O198" s="2" t="n">
        <v>0.000154278908289841</v>
      </c>
      <c r="P198" s="2" t="n">
        <v>0.946264481943762</v>
      </c>
      <c r="Q198" s="2" t="n">
        <v>0.000537467750949638</v>
      </c>
      <c r="R198" s="2" t="n">
        <v>0.00207468420688426</v>
      </c>
      <c r="S198" s="2" t="n">
        <v>0.000472558882914368</v>
      </c>
      <c r="U198" s="2" t="n">
        <f aca="false">(1-U194)*L198/(SUM(L195:L201))</f>
        <v>0.000331170535341006</v>
      </c>
      <c r="V198" s="2" t="n">
        <f aca="false">(1-V195)*M198/SUM(M194,M196:M201)</f>
        <v>0.00788803692585685</v>
      </c>
      <c r="W198" s="2" t="n">
        <f aca="false">(1-W196)*N198/SUM(N194:N195,N197:N201)</f>
        <v>0.000170799850003519</v>
      </c>
      <c r="X198" s="2" t="n">
        <f aca="false">(1-X197)*O198/SUM(O194:O196,O198:O201)</f>
        <v>2.95525455590286E-005</v>
      </c>
      <c r="Y198" s="2" t="n">
        <f aca="false">IMR_in!X$62/(IMR_in!X$62+IMR_in!X$84)</f>
        <v>0.975063747361568</v>
      </c>
      <c r="Z198" s="2" t="n">
        <f aca="false">(1-Z199)*Q198/SUM(Q194:Q198,Q200:Q201)</f>
        <v>1.37539239582311E-005</v>
      </c>
      <c r="AA198" s="2" t="n">
        <f aca="false">(1-AA200)*R198/SUM(R194:R199,R201)</f>
        <v>0.000280630023742088</v>
      </c>
      <c r="AB198" s="2" t="n">
        <f aca="false">(1-AB201)*S198/SUM(S194:S200)</f>
        <v>0.000513986544198086</v>
      </c>
    </row>
    <row r="199" customFormat="false" ht="13.5" hidden="false" customHeight="false" outlineLevel="0" collapsed="false">
      <c r="A199" s="2" t="s">
        <v>24</v>
      </c>
      <c r="B199" s="2" t="s">
        <v>44</v>
      </c>
      <c r="C199" s="3" t="n">
        <f aca="false">U199</f>
        <v>0.0157064046416696</v>
      </c>
      <c r="D199" s="3" t="n">
        <f aca="false">V199</f>
        <v>0.00121998173628341</v>
      </c>
      <c r="E199" s="3" t="n">
        <f aca="false">W199</f>
        <v>0.000330777909746957</v>
      </c>
      <c r="F199" s="3" t="n">
        <f aca="false">X199</f>
        <v>0.00186923121389838</v>
      </c>
      <c r="G199" s="3" t="n">
        <f aca="false">Y199</f>
        <v>0.000446514157039347</v>
      </c>
      <c r="H199" s="3" t="n">
        <f aca="false">Z199</f>
        <v>0.995561553812864</v>
      </c>
      <c r="I199" s="3" t="n">
        <f aca="false">AA199</f>
        <v>0.00149924793978089</v>
      </c>
      <c r="J199" s="3" t="n">
        <f aca="false">AB199</f>
        <v>0.00101721438709307</v>
      </c>
      <c r="L199" s="2" t="n">
        <v>0.0117005431217653</v>
      </c>
      <c r="M199" s="2" t="n">
        <v>0.00357735189873628</v>
      </c>
      <c r="N199" s="2" t="n">
        <v>0.00357029086284519</v>
      </c>
      <c r="O199" s="2" t="n">
        <v>0.00975831169756653</v>
      </c>
      <c r="P199" s="2" t="n">
        <v>0.000962200291112471</v>
      </c>
      <c r="Q199" s="2" t="n">
        <v>0.826557010409854</v>
      </c>
      <c r="R199" s="2" t="n">
        <v>0.0110838675826285</v>
      </c>
      <c r="S199" s="2" t="n">
        <v>0.00093522622308935</v>
      </c>
      <c r="U199" s="2" t="n">
        <f aca="false">(1-U194)*L199/(SUM(L195:L201))</f>
        <v>0.0157064046416696</v>
      </c>
      <c r="V199" s="2" t="n">
        <f aca="false">(1-V195)*M199/SUM(M194,M196:M201)</f>
        <v>0.00121998173628341</v>
      </c>
      <c r="W199" s="2" t="n">
        <f aca="false">(1-W196)*N199/SUM(N194:N195,N197:N201)</f>
        <v>0.000330777909746957</v>
      </c>
      <c r="X199" s="2" t="n">
        <f aca="false">(1-X197)*O199/SUM(O194:O196,O198:O201)</f>
        <v>0.00186923121389838</v>
      </c>
      <c r="Y199" s="2" t="n">
        <f aca="false">(1-Y198)*P199/SUM(P194:P197,P199:P201)</f>
        <v>0.000446514157039347</v>
      </c>
      <c r="Z199" s="2" t="n">
        <f aca="false">IMR_in!X$63/(IMR_in!X$63+IMR_in!X$85)</f>
        <v>0.995561553812864</v>
      </c>
      <c r="AA199" s="2" t="n">
        <f aca="false">(1-AA200)*R199/SUM(R194:R199,R201)</f>
        <v>0.00149924793978089</v>
      </c>
      <c r="AB199" s="2" t="n">
        <f aca="false">(1-AB201)*S199/SUM(S194:S200)</f>
        <v>0.00101721438709307</v>
      </c>
    </row>
    <row r="200" customFormat="false" ht="13.5" hidden="false" customHeight="false" outlineLevel="0" collapsed="false">
      <c r="A200" s="2" t="s">
        <v>24</v>
      </c>
      <c r="B200" s="2" t="s">
        <v>45</v>
      </c>
      <c r="C200" s="3" t="n">
        <f aca="false">U200</f>
        <v>0.00561571194191154</v>
      </c>
      <c r="D200" s="3" t="n">
        <f aca="false">V200</f>
        <v>0.00799051220249772</v>
      </c>
      <c r="E200" s="3" t="n">
        <f aca="false">W200</f>
        <v>0.00681123395090999</v>
      </c>
      <c r="F200" s="3" t="n">
        <f aca="false">X200</f>
        <v>0.00146568607379218</v>
      </c>
      <c r="G200" s="3" t="n">
        <f aca="false">Y200</f>
        <v>0.00131207565307144</v>
      </c>
      <c r="H200" s="3" t="n">
        <f aca="false">Z200</f>
        <v>0.000450159505712172</v>
      </c>
      <c r="I200" s="3" t="n">
        <f aca="false">AA200</f>
        <v>0.975903808923836</v>
      </c>
      <c r="J200" s="3" t="n">
        <f aca="false">AB200</f>
        <v>0</v>
      </c>
      <c r="L200" s="2" t="n">
        <v>0.00418344498532951</v>
      </c>
      <c r="M200" s="2" t="n">
        <v>0.0234305753515315</v>
      </c>
      <c r="N200" s="2" t="n">
        <v>0.0735178668921334</v>
      </c>
      <c r="O200" s="2" t="n">
        <v>0.00765160642113276</v>
      </c>
      <c r="P200" s="2" t="n">
        <v>0.00282741220058489</v>
      </c>
      <c r="Q200" s="2" t="n">
        <v>0.0175910683989879</v>
      </c>
      <c r="R200" s="2" t="n">
        <v>0.821858023581514</v>
      </c>
      <c r="U200" s="2" t="n">
        <f aca="false">(1-U194)*L200/(SUM(L195:L201))</f>
        <v>0.00561571194191154</v>
      </c>
      <c r="V200" s="2" t="n">
        <f aca="false">(1-V195)*M200/SUM(M194,M196:M201)</f>
        <v>0.00799051220249772</v>
      </c>
      <c r="W200" s="2" t="n">
        <f aca="false">(1-W196)*N200/SUM(N194:N195,N197:N201)</f>
        <v>0.00681123395090999</v>
      </c>
      <c r="X200" s="2" t="n">
        <f aca="false">(1-X197)*O200/SUM(O194:O196,O198:O201)</f>
        <v>0.00146568607379218</v>
      </c>
      <c r="Y200" s="2" t="n">
        <f aca="false">(1-Y198)*P200/SUM(P194:P197,P199:P201)</f>
        <v>0.00131207565307144</v>
      </c>
      <c r="Z200" s="2" t="n">
        <f aca="false">(1-Z199)*Q200/SUM(Q194:Q198,Q200:Q201)</f>
        <v>0.000450159505712172</v>
      </c>
      <c r="AA200" s="2" t="n">
        <f aca="false">IMR_in!X$64/(IMR_in!X$64+IMR_in!X$86)</f>
        <v>0.975903808923836</v>
      </c>
      <c r="AB200" s="2" t="n">
        <f aca="false">(1-AB201)*S200/SUM(S194:S200)</f>
        <v>0</v>
      </c>
    </row>
    <row r="201" customFormat="false" ht="13.5" hidden="false" customHeight="false" outlineLevel="0" collapsed="false">
      <c r="A201" s="2" t="s">
        <v>24</v>
      </c>
      <c r="B201" s="2" t="s">
        <v>46</v>
      </c>
      <c r="C201" s="3" t="n">
        <f aca="false">U201</f>
        <v>0.00256125241797934</v>
      </c>
      <c r="D201" s="3" t="n">
        <f aca="false">V201</f>
        <v>0</v>
      </c>
      <c r="E201" s="3" t="n">
        <f aca="false">W201</f>
        <v>0</v>
      </c>
      <c r="F201" s="3" t="n">
        <f aca="false">X201</f>
        <v>0</v>
      </c>
      <c r="G201" s="3" t="n">
        <f aca="false">Y201</f>
        <v>0.00202610259759407</v>
      </c>
      <c r="H201" s="3" t="n">
        <f aca="false">Z201</f>
        <v>0</v>
      </c>
      <c r="I201" s="3" t="n">
        <f aca="false">AA201</f>
        <v>0</v>
      </c>
      <c r="J201" s="3" t="n">
        <f aca="false">AB201</f>
        <v>0.977052835331862</v>
      </c>
      <c r="L201" s="2" t="n">
        <v>0.00190801428117973</v>
      </c>
      <c r="P201" s="2" t="n">
        <v>0.00436607995176503</v>
      </c>
      <c r="S201" s="2" t="n">
        <v>0.978902392243466</v>
      </c>
      <c r="U201" s="2" t="n">
        <f aca="false">(1-U194)*L201/(SUM(L195:L201))</f>
        <v>0.00256125241797934</v>
      </c>
      <c r="V201" s="2" t="n">
        <f aca="false">(1-V195)*M201/SUM(M194,M196:M201)</f>
        <v>0</v>
      </c>
      <c r="W201" s="2" t="n">
        <f aca="false">(1-W196)*N201/SUM(N194:N195,N197:N201)</f>
        <v>0</v>
      </c>
      <c r="X201" s="2" t="n">
        <f aca="false">(1-X197)*O201/SUM(O194:O196,O198:O201)</f>
        <v>0</v>
      </c>
      <c r="Y201" s="2" t="n">
        <f aca="false">(1-Y198)*P201/SUM(P194:P197,P199:P201)</f>
        <v>0.00202610259759407</v>
      </c>
      <c r="Z201" s="2" t="n">
        <f aca="false">(1-Z199)*Q201/SUM(Q194:Q198,Q200:Q201)</f>
        <v>0</v>
      </c>
      <c r="AA201" s="2" t="n">
        <f aca="false">(1-AA200)*R201/SUM(R194:R199,R201)</f>
        <v>0</v>
      </c>
      <c r="AB201" s="2" t="n">
        <f aca="false">IMR_in!X$65/(IMR_in!X$65+IMR_in!X$87)</f>
        <v>0.977052835331862</v>
      </c>
    </row>
    <row r="202" customFormat="false" ht="13.5" hidden="false" customHeight="false" outlineLevel="0" collapsed="false">
      <c r="A202" s="2" t="s">
        <v>25</v>
      </c>
      <c r="B202" s="2" t="s">
        <v>37</v>
      </c>
      <c r="C202" s="3" t="n">
        <f aca="false">U202</f>
        <v>0.960298287949975</v>
      </c>
      <c r="D202" s="3" t="n">
        <f aca="false">V202</f>
        <v>0.00333925903328351</v>
      </c>
      <c r="E202" s="3" t="n">
        <f aca="false">W202</f>
        <v>0.000829223912913247</v>
      </c>
      <c r="F202" s="3" t="n">
        <f aca="false">X202</f>
        <v>0.00725577152190916</v>
      </c>
      <c r="G202" s="3" t="n">
        <f aca="false">Y202</f>
        <v>0.00244802440079951</v>
      </c>
      <c r="H202" s="3" t="n">
        <f aca="false">Z202</f>
        <v>0.020976874130524</v>
      </c>
      <c r="I202" s="3" t="n">
        <f aca="false">AA202</f>
        <v>0.00447840980791648</v>
      </c>
      <c r="J202" s="3" t="n">
        <f aca="false">AB202</f>
        <v>0.0140423570110845</v>
      </c>
      <c r="L202" s="2" t="n">
        <v>0.960680970487748</v>
      </c>
      <c r="M202" s="2" t="n">
        <v>0.0151055679530218</v>
      </c>
      <c r="N202" s="2" t="n">
        <v>0.0099164224376386</v>
      </c>
      <c r="O202" s="2" t="n">
        <v>0.044024602651129</v>
      </c>
      <c r="P202" s="2" t="n">
        <v>0.00947453710796959</v>
      </c>
      <c r="Q202" s="2" t="n">
        <v>0.122938359476951</v>
      </c>
      <c r="R202" s="2" t="n">
        <v>0.0369254413227498</v>
      </c>
      <c r="S202" s="2" t="n">
        <v>0.0425310187494355</v>
      </c>
      <c r="U202" s="9" t="n">
        <f aca="false">IMR_in!Y$58/(IMR_in!Y$58+IMR_in!Y$80)</f>
        <v>0.960298287949975</v>
      </c>
      <c r="V202" s="2" t="n">
        <f aca="false">(1-V203)*M202/SUM(M202,M204:M209)</f>
        <v>0.00333925903328351</v>
      </c>
      <c r="W202" s="2" t="n">
        <f aca="false">(1-W204)*N202/SUM(N202:N203,N205:N209)</f>
        <v>0.000829223912913247</v>
      </c>
      <c r="X202" s="2" t="n">
        <f aca="false">(1-X205)*O202/SUM(O202:O204,O206:O209)</f>
        <v>0.00725577152190916</v>
      </c>
      <c r="Y202" s="2" t="n">
        <f aca="false">(1-Y206)*P202/SUM(P202:P205,P207:P209)</f>
        <v>0.00244802440079951</v>
      </c>
      <c r="Z202" s="2" t="n">
        <f aca="false">(1-Z207)*Q202/SUM(Q202:Q206,Q208:Q209)</f>
        <v>0.020976874130524</v>
      </c>
      <c r="AA202" s="2" t="n">
        <f aca="false">(1-AA208)*R202/SUM(R202:R207,R209)</f>
        <v>0.00447840980791648</v>
      </c>
      <c r="AB202" s="2" t="n">
        <f aca="false">(1-AB209)*S202/SUM(S202:S208)</f>
        <v>0.0140423570110845</v>
      </c>
    </row>
    <row r="203" customFormat="false" ht="13.5" hidden="false" customHeight="false" outlineLevel="0" collapsed="false">
      <c r="A203" s="2" t="s">
        <v>25</v>
      </c>
      <c r="B203" s="2" t="s">
        <v>40</v>
      </c>
      <c r="C203" s="3" t="n">
        <f aca="false">U203</f>
        <v>0.00222288773504662</v>
      </c>
      <c r="D203" s="3" t="n">
        <f aca="false">V203</f>
        <v>0.981577784247677</v>
      </c>
      <c r="E203" s="3" t="n">
        <f aca="false">W203</f>
        <v>0.00402914615844236</v>
      </c>
      <c r="F203" s="3" t="n">
        <f aca="false">X203</f>
        <v>0.000486875493200955</v>
      </c>
      <c r="G203" s="3" t="n">
        <f aca="false">Y203</f>
        <v>0.00866677564187515</v>
      </c>
      <c r="H203" s="3" t="n">
        <f aca="false">Z203</f>
        <v>0.000795073029049379</v>
      </c>
      <c r="I203" s="3" t="n">
        <f aca="false">AA203</f>
        <v>0.0016959941828922</v>
      </c>
      <c r="J203" s="3" t="n">
        <f aca="false">AB203</f>
        <v>0</v>
      </c>
      <c r="L203" s="2" t="n">
        <v>0.00220146144696714</v>
      </c>
      <c r="M203" s="2" t="n">
        <v>0.916664736362694</v>
      </c>
      <c r="N203" s="2" t="n">
        <v>0.0481832647948289</v>
      </c>
      <c r="O203" s="2" t="n">
        <v>0.00295413107538212</v>
      </c>
      <c r="P203" s="2" t="n">
        <v>0.0335428386247192</v>
      </c>
      <c r="Q203" s="2" t="n">
        <v>0.00465965392400719</v>
      </c>
      <c r="R203" s="2" t="n">
        <v>0.0139838327375508</v>
      </c>
      <c r="U203" s="2" t="n">
        <f aca="false">(1-U202)*L203/(SUM(L203:L209))</f>
        <v>0.00222288773504662</v>
      </c>
      <c r="V203" s="9" t="n">
        <f aca="false">IMR_in!Y$59/(IMR_in!Y$59+IMR_in!Y$81)</f>
        <v>0.981577784247677</v>
      </c>
      <c r="W203" s="2" t="n">
        <f aca="false">(1-W204)*N203/SUM(N202:N203,N205:N209)</f>
        <v>0.00402914615844236</v>
      </c>
      <c r="X203" s="2" t="n">
        <f aca="false">(1-X205)*O203/SUM(O202:O204,O206:O209)</f>
        <v>0.000486875493200955</v>
      </c>
      <c r="Y203" s="2" t="n">
        <f aca="false">(1-Y206)*P203/SUM(P202:P205,P207:P209)</f>
        <v>0.00866677564187515</v>
      </c>
      <c r="Z203" s="2" t="n">
        <f aca="false">(1-Z207)*Q203/SUM(Q202:Q206,Q208:Q209)</f>
        <v>0.000795073029049379</v>
      </c>
      <c r="AA203" s="2" t="n">
        <f aca="false">(1-AA208)*R203/SUM(R202:R207,R209)</f>
        <v>0.0016959941828922</v>
      </c>
      <c r="AB203" s="2" t="n">
        <f aca="false">(1-AB209)*S203/SUM(S202:S208)</f>
        <v>0</v>
      </c>
    </row>
    <row r="204" customFormat="false" ht="13.5" hidden="false" customHeight="false" outlineLevel="0" collapsed="false">
      <c r="A204" s="2" t="s">
        <v>25</v>
      </c>
      <c r="B204" s="2" t="s">
        <v>41</v>
      </c>
      <c r="C204" s="3" t="n">
        <f aca="false">U204</f>
        <v>0.00118353029438215</v>
      </c>
      <c r="D204" s="3" t="n">
        <f aca="false">V204</f>
        <v>0.00651978977028702</v>
      </c>
      <c r="E204" s="3" t="n">
        <f aca="false">W204</f>
        <v>0.983518167825927</v>
      </c>
      <c r="F204" s="3" t="n">
        <f aca="false">X204</f>
        <v>0.00450109139375757</v>
      </c>
      <c r="G204" s="3" t="n">
        <f aca="false">Y204</f>
        <v>0.00151495301662196</v>
      </c>
      <c r="H204" s="3" t="n">
        <f aca="false">Z204</f>
        <v>0.00116921324476191</v>
      </c>
      <c r="I204" s="3" t="n">
        <f aca="false">AA204</f>
        <v>0.00643238944194536</v>
      </c>
      <c r="J204" s="3" t="n">
        <f aca="false">AB204</f>
        <v>0</v>
      </c>
      <c r="L204" s="2" t="n">
        <v>0.00117212231338589</v>
      </c>
      <c r="M204" s="2" t="n">
        <v>0.0294931080317079</v>
      </c>
      <c r="N204" s="2" t="n">
        <v>0.802899062799379</v>
      </c>
      <c r="O204" s="2" t="n">
        <v>0.0273105016479975</v>
      </c>
      <c r="P204" s="2" t="n">
        <v>0.00586329064699168</v>
      </c>
      <c r="Q204" s="2" t="n">
        <v>0.00685236309734973</v>
      </c>
      <c r="R204" s="2" t="n">
        <v>0.0530364189725931</v>
      </c>
      <c r="U204" s="2" t="n">
        <f aca="false">(1-U202)*L204/(SUM(L203:L209))</f>
        <v>0.00118353029438215</v>
      </c>
      <c r="V204" s="2" t="n">
        <f aca="false">(1-V203)*M204/SUM(M202,M204:M209)</f>
        <v>0.00651978977028702</v>
      </c>
      <c r="W204" s="2" t="n">
        <f aca="false">IMR_in!Y60/(IMR_in!Y60+IMR_in!Y82)</f>
        <v>0.983518167825927</v>
      </c>
      <c r="X204" s="2" t="n">
        <f aca="false">(1-X205)*O204/SUM(O202:O204,O206:O209)</f>
        <v>0.00450109139375757</v>
      </c>
      <c r="Y204" s="2" t="n">
        <f aca="false">(1-Y206)*P204/SUM(P202:P205,P207:P209)</f>
        <v>0.00151495301662196</v>
      </c>
      <c r="Z204" s="2" t="n">
        <f aca="false">(1-Z207)*Q204/SUM(Q202:Q206,Q208:Q209)</f>
        <v>0.00116921324476191</v>
      </c>
      <c r="AA204" s="2" t="n">
        <f aca="false">(1-AA208)*R204/SUM(R202:R207,R209)</f>
        <v>0.00643238944194536</v>
      </c>
      <c r="AB204" s="2" t="n">
        <f aca="false">(1-AB209)*S204/SUM(S202:S208)</f>
        <v>0</v>
      </c>
    </row>
    <row r="205" customFormat="false" ht="13.5" hidden="false" customHeight="false" outlineLevel="0" collapsed="false">
      <c r="A205" s="2" t="s">
        <v>25</v>
      </c>
      <c r="B205" s="2" t="s">
        <v>42</v>
      </c>
      <c r="C205" s="3" t="n">
        <f aca="false">U205</f>
        <v>0.00587548838930931</v>
      </c>
      <c r="D205" s="3" t="n">
        <f aca="false">V205</f>
        <v>0.000208972889995499</v>
      </c>
      <c r="E205" s="3" t="n">
        <f aca="false">W205</f>
        <v>0.00265926182965042</v>
      </c>
      <c r="F205" s="3" t="n">
        <f aca="false">X205</f>
        <v>0.981308080040622</v>
      </c>
      <c r="G205" s="3" t="n">
        <f aca="false">Y205</f>
        <v>0.000783114275887409</v>
      </c>
      <c r="H205" s="3" t="n">
        <f aca="false">Z205</f>
        <v>0.00232460464692279</v>
      </c>
      <c r="I205" s="3" t="n">
        <f aca="false">AA205</f>
        <v>0.00237568486740504</v>
      </c>
      <c r="J205" s="3" t="n">
        <f aca="false">AB205</f>
        <v>0</v>
      </c>
      <c r="L205" s="2" t="n">
        <v>0.00581885489187615</v>
      </c>
      <c r="M205" s="2" t="n">
        <v>0.000945315759784712</v>
      </c>
      <c r="N205" s="2" t="n">
        <v>0.0318012580974136</v>
      </c>
      <c r="O205" s="2" t="n">
        <v>0.886586237381717</v>
      </c>
      <c r="P205" s="2" t="n">
        <v>0.00303087063358224</v>
      </c>
      <c r="Q205" s="2" t="n">
        <v>0.0136237210533354</v>
      </c>
      <c r="R205" s="2" t="n">
        <v>0.0195880269861953</v>
      </c>
      <c r="U205" s="2" t="n">
        <f aca="false">(1-U202)*L205/(SUM(L203:L209))</f>
        <v>0.00587548838930931</v>
      </c>
      <c r="V205" s="2" t="n">
        <f aca="false">(1-V203)*M205/SUM(M202,M204:M209)</f>
        <v>0.000208972889995499</v>
      </c>
      <c r="W205" s="2" t="n">
        <f aca="false">(1-W204)*N205/SUM(N202:N203,N205:N209)</f>
        <v>0.00265926182965042</v>
      </c>
      <c r="X205" s="2" t="n">
        <f aca="false">IMR_in!Y$61/(IMR_in!Y$61+IMR_in!Y$83)</f>
        <v>0.981308080040622</v>
      </c>
      <c r="Y205" s="2" t="n">
        <f aca="false">(1-Y206)*P205/SUM(P202:P205,P207:P209)</f>
        <v>0.000783114275887409</v>
      </c>
      <c r="Z205" s="2" t="n">
        <f aca="false">(1-Z207)*Q205/SUM(Q202:Q206,Q208:Q209)</f>
        <v>0.00232460464692279</v>
      </c>
      <c r="AA205" s="2" t="n">
        <f aca="false">(1-AA208)*R205/SUM(R202:R207,R209)</f>
        <v>0.00237568486740504</v>
      </c>
      <c r="AB205" s="2" t="n">
        <f aca="false">(1-AB209)*S205/SUM(S202:S208)</f>
        <v>0</v>
      </c>
    </row>
    <row r="206" customFormat="false" ht="13.5" hidden="false" customHeight="false" outlineLevel="0" collapsed="false">
      <c r="A206" s="2" t="s">
        <v>25</v>
      </c>
      <c r="B206" s="2" t="s">
        <v>43</v>
      </c>
      <c r="C206" s="3" t="n">
        <f aca="false">U206</f>
        <v>0.00322076542301853</v>
      </c>
      <c r="D206" s="3" t="n">
        <f aca="false">V206</f>
        <v>0.00505075744409126</v>
      </c>
      <c r="E206" s="3" t="n">
        <f aca="false">W206</f>
        <v>0.000417410086638067</v>
      </c>
      <c r="F206" s="3" t="n">
        <f aca="false">X206</f>
        <v>0.000502702232450865</v>
      </c>
      <c r="G206" s="3" t="n">
        <f aca="false">Y206</f>
        <v>0.983350493747828</v>
      </c>
      <c r="H206" s="3" t="n">
        <f aca="false">Z206</f>
        <v>0.000708712787167026</v>
      </c>
      <c r="I206" s="3" t="n">
        <f aca="false">AA206</f>
        <v>0.000618896562547383</v>
      </c>
      <c r="J206" s="3" t="n">
        <f aca="false">AB206</f>
        <v>0.00150374430476706</v>
      </c>
      <c r="L206" s="2" t="n">
        <v>0.00318972064882593</v>
      </c>
      <c r="M206" s="2" t="n">
        <v>0.022847751260234</v>
      </c>
      <c r="N206" s="2" t="n">
        <v>0.00499167315893293</v>
      </c>
      <c r="O206" s="2" t="n">
        <v>0.00305016027153809</v>
      </c>
      <c r="P206" s="2" t="n">
        <v>0.935561767781375</v>
      </c>
      <c r="Q206" s="2" t="n">
        <v>0.00415352577569552</v>
      </c>
      <c r="R206" s="2" t="n">
        <v>0.00510293378350451</v>
      </c>
      <c r="S206" s="2" t="n">
        <v>0.00455449018778829</v>
      </c>
      <c r="U206" s="2" t="n">
        <f aca="false">(1-U202)*L206/(SUM(L203:L209))</f>
        <v>0.00322076542301853</v>
      </c>
      <c r="V206" s="2" t="n">
        <f aca="false">(1-V203)*M206/SUM(M202,M204:M209)</f>
        <v>0.00505075744409126</v>
      </c>
      <c r="W206" s="2" t="n">
        <f aca="false">(1-W204)*N206/SUM(N202:N203,N205:N209)</f>
        <v>0.000417410086638067</v>
      </c>
      <c r="X206" s="2" t="n">
        <f aca="false">(1-X205)*O206/SUM(O202:O204,O206:O209)</f>
        <v>0.000502702232450865</v>
      </c>
      <c r="Y206" s="2" t="n">
        <f aca="false">IMR_in!Y$62/(IMR_in!Y$62+IMR_in!Y$84)</f>
        <v>0.983350493747828</v>
      </c>
      <c r="Z206" s="2" t="n">
        <f aca="false">(1-Z207)*Q206/SUM(Q202:Q206,Q208:Q209)</f>
        <v>0.000708712787167026</v>
      </c>
      <c r="AA206" s="2" t="n">
        <f aca="false">(1-AA208)*R206/SUM(R202:R207,R209)</f>
        <v>0.000618896562547383</v>
      </c>
      <c r="AB206" s="2" t="n">
        <f aca="false">(1-AB209)*S206/SUM(S202:S208)</f>
        <v>0.00150374430476706</v>
      </c>
    </row>
    <row r="207" customFormat="false" ht="13.5" hidden="false" customHeight="false" outlineLevel="0" collapsed="false">
      <c r="A207" s="2" t="s">
        <v>25</v>
      </c>
      <c r="B207" s="2" t="s">
        <v>44</v>
      </c>
      <c r="C207" s="3" t="n">
        <f aca="false">U207</f>
        <v>0.0207446626665607</v>
      </c>
      <c r="D207" s="3" t="n">
        <f aca="false">V207</f>
        <v>0.000996974280330611</v>
      </c>
      <c r="E207" s="3" t="n">
        <f aca="false">W207</f>
        <v>0.000984671357470883</v>
      </c>
      <c r="F207" s="3" t="n">
        <f aca="false">X207</f>
        <v>0.00375627388278504</v>
      </c>
      <c r="G207" s="3" t="n">
        <f aca="false">Y207</f>
        <v>0.00107881321536582</v>
      </c>
      <c r="H207" s="3" t="n">
        <f aca="false">Z207</f>
        <v>0.967231960757678</v>
      </c>
      <c r="I207" s="3" t="n">
        <f aca="false">AA207</f>
        <v>0.00407954602265912</v>
      </c>
      <c r="J207" s="3" t="n">
        <f aca="false">AB207</f>
        <v>0.000337907812394736</v>
      </c>
      <c r="L207" s="2" t="n">
        <v>0.020544706046441</v>
      </c>
      <c r="M207" s="2" t="n">
        <v>0.00450994145373041</v>
      </c>
      <c r="N207" s="2" t="n">
        <v>0.0117753684992269</v>
      </c>
      <c r="O207" s="2" t="n">
        <v>0.0227912999519192</v>
      </c>
      <c r="P207" s="2" t="n">
        <v>0.00417530799048134</v>
      </c>
      <c r="Q207" s="2" t="n">
        <v>0.807957612623248</v>
      </c>
      <c r="R207" s="2" t="n">
        <v>0.0336367245839968</v>
      </c>
      <c r="S207" s="2" t="n">
        <v>0.00102344382023594</v>
      </c>
      <c r="U207" s="2" t="n">
        <f aca="false">(1-U202)*L207/(SUM(L203:L209))</f>
        <v>0.0207446626665607</v>
      </c>
      <c r="V207" s="2" t="n">
        <f aca="false">(1-V203)*M207/SUM(M202,M204:M209)</f>
        <v>0.000996974280330611</v>
      </c>
      <c r="W207" s="2" t="n">
        <f aca="false">(1-W204)*N207/SUM(N202:N203,N205:N209)</f>
        <v>0.000984671357470883</v>
      </c>
      <c r="X207" s="2" t="n">
        <f aca="false">(1-X205)*O207/SUM(O202:O204,O206:O209)</f>
        <v>0.00375627388278504</v>
      </c>
      <c r="Y207" s="2" t="n">
        <f aca="false">(1-Y206)*P207/SUM(P202:P205,P207:P209)</f>
        <v>0.00107881321536582</v>
      </c>
      <c r="Z207" s="2" t="n">
        <f aca="false">IMR_in!Y$63/(IMR_in!Y$63+IMR_in!Y$85)</f>
        <v>0.967231960757678</v>
      </c>
      <c r="AA207" s="2" t="n">
        <f aca="false">(1-AA208)*R207/SUM(R202:R207,R209)</f>
        <v>0.00407954602265912</v>
      </c>
      <c r="AB207" s="2" t="n">
        <f aca="false">(1-AB209)*S207/SUM(S202:S208)</f>
        <v>0.000337907812394736</v>
      </c>
    </row>
    <row r="208" customFormat="false" ht="13.5" hidden="false" customHeight="false" outlineLevel="0" collapsed="false">
      <c r="A208" s="2" t="s">
        <v>25</v>
      </c>
      <c r="B208" s="2" t="s">
        <v>45</v>
      </c>
      <c r="C208" s="3" t="n">
        <f aca="false">U208</f>
        <v>0.00436168348494229</v>
      </c>
      <c r="D208" s="3" t="n">
        <f aca="false">V208</f>
        <v>0.00230646233433483</v>
      </c>
      <c r="E208" s="3" t="n">
        <f aca="false">W208</f>
        <v>0.00749825234537507</v>
      </c>
      <c r="F208" s="3" t="n">
        <f aca="false">X208</f>
        <v>0.00212094046377382</v>
      </c>
      <c r="G208" s="3" t="n">
        <f aca="false">Y208</f>
        <v>0.00113650928821811</v>
      </c>
      <c r="H208" s="3" t="n">
        <f aca="false">Z208</f>
        <v>0.00679356140389708</v>
      </c>
      <c r="I208" s="3" t="n">
        <f aca="false">AA208</f>
        <v>0.980271797740538</v>
      </c>
      <c r="J208" s="3" t="n">
        <f aca="false">AB208</f>
        <v>0.000651518110937171</v>
      </c>
      <c r="L208" s="2" t="n">
        <v>0.00431964146663141</v>
      </c>
      <c r="M208" s="2" t="n">
        <v>0.010433579178828</v>
      </c>
      <c r="N208" s="2" t="n">
        <v>0.089669191448574</v>
      </c>
      <c r="O208" s="2" t="n">
        <v>0.0128688673399373</v>
      </c>
      <c r="P208" s="2" t="n">
        <v>0.00439860788203658</v>
      </c>
      <c r="Q208" s="2" t="n">
        <v>0.0398147640494127</v>
      </c>
      <c r="R208" s="2" t="n">
        <v>0.837336776628305</v>
      </c>
      <c r="S208" s="2" t="n">
        <v>0.00197329614750519</v>
      </c>
      <c r="U208" s="2" t="n">
        <f aca="false">(1-U202)*L208/(SUM(L203:L209))</f>
        <v>0.00436168348494229</v>
      </c>
      <c r="V208" s="2" t="n">
        <f aca="false">(1-V203)*M208/SUM(M202,M204:M209)</f>
        <v>0.00230646233433483</v>
      </c>
      <c r="W208" s="2" t="n">
        <f aca="false">(1-W204)*N208/SUM(N202:N203,N205:N209)</f>
        <v>0.00749825234537507</v>
      </c>
      <c r="X208" s="2" t="n">
        <f aca="false">(1-X205)*O208/SUM(O202:O204,O206:O209)</f>
        <v>0.00212094046377382</v>
      </c>
      <c r="Y208" s="2" t="n">
        <f aca="false">(1-Y206)*P208/SUM(P202:P205,P207:P209)</f>
        <v>0.00113650928821811</v>
      </c>
      <c r="Z208" s="2" t="n">
        <f aca="false">(1-Z207)*Q208/SUM(Q202:Q206,Q208:Q209)</f>
        <v>0.00679356140389708</v>
      </c>
      <c r="AA208" s="2" t="n">
        <f aca="false">IMR_in!Y$64/(IMR_in!Y$64+IMR_in!Y$86)</f>
        <v>0.980271797740538</v>
      </c>
      <c r="AB208" s="2" t="n">
        <f aca="false">(1-AB209)*S208/SUM(S202:S208)</f>
        <v>0.000651518110937171</v>
      </c>
    </row>
    <row r="209" customFormat="false" ht="13.5" hidden="false" customHeight="false" outlineLevel="0" collapsed="false">
      <c r="A209" s="2" t="s">
        <v>25</v>
      </c>
      <c r="B209" s="2" t="s">
        <v>46</v>
      </c>
      <c r="C209" s="3" t="n">
        <f aca="false">U209</f>
        <v>0.00209269405676547</v>
      </c>
      <c r="D209" s="3" t="n">
        <f aca="false">V209</f>
        <v>0</v>
      </c>
      <c r="E209" s="3" t="n">
        <f aca="false">W209</f>
        <v>6.3866483582575E-005</v>
      </c>
      <c r="F209" s="3" t="n">
        <f aca="false">X209</f>
        <v>6.8264971500164E-005</v>
      </c>
      <c r="G209" s="3" t="n">
        <f aca="false">Y209</f>
        <v>0.00102131641340458</v>
      </c>
      <c r="H209" s="3" t="n">
        <f aca="false">Z209</f>
        <v>0</v>
      </c>
      <c r="I209" s="3" t="n">
        <f aca="false">AA209</f>
        <v>4.72813740965554E-005</v>
      </c>
      <c r="J209" s="3" t="n">
        <f aca="false">AB209</f>
        <v>0.983464472760817</v>
      </c>
      <c r="L209" s="2" t="n">
        <v>0.0020725226981244</v>
      </c>
      <c r="N209" s="2" t="n">
        <v>0.000763758764006583</v>
      </c>
      <c r="O209" s="2" t="n">
        <v>0.000414199680380039</v>
      </c>
      <c r="P209" s="2" t="n">
        <v>0.00395277933284479</v>
      </c>
      <c r="R209" s="2" t="n">
        <v>0.000389844985105011</v>
      </c>
      <c r="S209" s="2" t="n">
        <v>0.949917751095035</v>
      </c>
      <c r="U209" s="2" t="n">
        <f aca="false">(1-U202)*L209/(SUM(L203:L209))</f>
        <v>0.00209269405676547</v>
      </c>
      <c r="V209" s="2" t="n">
        <f aca="false">(1-V203)*M209/SUM(M202,M204:M209)</f>
        <v>0</v>
      </c>
      <c r="W209" s="2" t="n">
        <f aca="false">(1-W204)*N209/SUM(N202:N203,N205:N209)</f>
        <v>6.3866483582575E-005</v>
      </c>
      <c r="X209" s="2" t="n">
        <f aca="false">(1-X205)*O209/SUM(O202:O204,O206:O209)</f>
        <v>6.8264971500164E-005</v>
      </c>
      <c r="Y209" s="2" t="n">
        <f aca="false">(1-Y206)*P209/SUM(P202:P205,P207:P209)</f>
        <v>0.00102131641340458</v>
      </c>
      <c r="Z209" s="2" t="n">
        <f aca="false">(1-Z207)*Q209/SUM(Q202:Q206,Q208:Q209)</f>
        <v>0</v>
      </c>
      <c r="AA209" s="2" t="n">
        <f aca="false">(1-AA208)*R209/SUM(R202:R207,R209)</f>
        <v>4.72813740965554E-005</v>
      </c>
      <c r="AB209" s="2" t="n">
        <f aca="false">IMR_in!Y$65/(IMR_in!Y$65+IMR_in!Y$87)</f>
        <v>0.983464472760817</v>
      </c>
    </row>
    <row r="210" customFormat="false" ht="13.5" hidden="false" customHeight="false" outlineLevel="0" collapsed="false">
      <c r="A210" s="2" t="s">
        <v>26</v>
      </c>
      <c r="B210" s="2" t="s">
        <v>37</v>
      </c>
      <c r="C210" s="3" t="n">
        <f aca="false">U210</f>
        <v>0.752516386095951</v>
      </c>
      <c r="D210" s="3" t="n">
        <f aca="false">V210</f>
        <v>0.0578810147249578</v>
      </c>
      <c r="E210" s="3" t="n">
        <f aca="false">W210</f>
        <v>0.0438533699272098</v>
      </c>
      <c r="F210" s="3" t="n">
        <f aca="false">X210</f>
        <v>0.187336118685543</v>
      </c>
      <c r="G210" s="3" t="n">
        <f aca="false">Y210</f>
        <v>0.0129678646800319</v>
      </c>
      <c r="H210" s="3" t="n">
        <f aca="false">Z210</f>
        <v>0.285958238176685</v>
      </c>
      <c r="I210" s="3" t="n">
        <f aca="false">AA210</f>
        <v>0.109673402865652</v>
      </c>
      <c r="J210" s="3" t="n">
        <f aca="false">AB210</f>
        <v>0.14912850420289</v>
      </c>
      <c r="L210" s="2" t="n">
        <v>0.83612931788439</v>
      </c>
      <c r="M210" s="2" t="n">
        <v>0.0578810147249577</v>
      </c>
      <c r="N210" s="2" t="n">
        <v>0.0438533699272098</v>
      </c>
      <c r="O210" s="2" t="n">
        <v>0.145297090879191</v>
      </c>
      <c r="P210" s="2" t="n">
        <v>0.0129678646800319</v>
      </c>
      <c r="Q210" s="2" t="n">
        <v>0.252135446981068</v>
      </c>
      <c r="R210" s="2" t="n">
        <v>0.109673402865652</v>
      </c>
      <c r="S210" s="2" t="n">
        <v>0.14912850420289</v>
      </c>
      <c r="U210" s="9" t="n">
        <f aca="false">IMR_in!Z$58/(IMR_in!Z$58+IMR_in!Z$80)</f>
        <v>0.752516386095951</v>
      </c>
      <c r="V210" s="2" t="n">
        <f aca="false">(1-V211)*M210/SUM(M210,M212:M217)</f>
        <v>0.0578810147249578</v>
      </c>
      <c r="W210" s="2" t="n">
        <f aca="false">(1-W212)*N210/SUM(N210:N211,N213:N217)</f>
        <v>0.0438533699272098</v>
      </c>
      <c r="X210" s="2" t="n">
        <f aca="false">(1-X213)*O210/SUM(O210:O212,O214:O217)</f>
        <v>0.187336118685543</v>
      </c>
      <c r="Y210" s="2" t="n">
        <f aca="false">(1-Y214)*P210/SUM(P210:P213,P215:P217)</f>
        <v>0.0129678646800319</v>
      </c>
      <c r="Z210" s="2" t="n">
        <f aca="false">(1-Z215)*Q210/SUM(Q210:Q214,Q216:Q217)</f>
        <v>0.285958238176685</v>
      </c>
      <c r="AA210" s="2" t="n">
        <f aca="false">(1-AA216)*R210/SUM(R210:R215,R217)</f>
        <v>0.109673402865652</v>
      </c>
      <c r="AB210" s="2" t="n">
        <f aca="false">(1-AB217)*S210/SUM(S210:S216)</f>
        <v>0.14912850420289</v>
      </c>
    </row>
    <row r="211" customFormat="false" ht="13.5" hidden="false" customHeight="false" outlineLevel="0" collapsed="false">
      <c r="A211" s="2" t="s">
        <v>26</v>
      </c>
      <c r="B211" s="2" t="s">
        <v>40</v>
      </c>
      <c r="C211" s="3" t="n">
        <f aca="false">U211</f>
        <v>0.0277995190507023</v>
      </c>
      <c r="D211" s="3" t="n">
        <f aca="false">V211</f>
        <v>0.693789525429836</v>
      </c>
      <c r="E211" s="3" t="n">
        <f aca="false">W211</f>
        <v>0.0849487300787778</v>
      </c>
      <c r="F211" s="3" t="n">
        <f aca="false">X211</f>
        <v>0.0125040109554971</v>
      </c>
      <c r="G211" s="3" t="n">
        <f aca="false">Y211</f>
        <v>0.0609434390635088</v>
      </c>
      <c r="H211" s="3" t="n">
        <f aca="false">Z211</f>
        <v>0.0466065719500447</v>
      </c>
      <c r="I211" s="3" t="n">
        <f aca="false">AA211</f>
        <v>0.0376201891665832</v>
      </c>
      <c r="J211" s="3" t="n">
        <f aca="false">AB211</f>
        <v>0</v>
      </c>
      <c r="L211" s="2" t="n">
        <v>0.0184073849474765</v>
      </c>
      <c r="M211" s="2" t="n">
        <v>0.693789525429836</v>
      </c>
      <c r="N211" s="2" t="n">
        <v>0.0849487300787778</v>
      </c>
      <c r="O211" s="2" t="n">
        <v>0.00969805731485706</v>
      </c>
      <c r="P211" s="2" t="n">
        <v>0.0609434390635087</v>
      </c>
      <c r="Q211" s="2" t="n">
        <v>0.0410940035363456</v>
      </c>
      <c r="R211" s="2" t="n">
        <v>0.0376201891665832</v>
      </c>
      <c r="U211" s="2" t="n">
        <f aca="false">(1-U210)*L211/(SUM(L211:L217))</f>
        <v>0.0277995190507023</v>
      </c>
      <c r="V211" s="9" t="n">
        <f aca="false">IMR_in!Z$59/(IMR_in!Z$59+IMR_in!Z$81)</f>
        <v>0.693789525429836</v>
      </c>
      <c r="W211" s="2" t="n">
        <f aca="false">(1-W212)*N211/SUM(N210:N211,N213:N217)</f>
        <v>0.0849487300787778</v>
      </c>
      <c r="X211" s="2" t="n">
        <f aca="false">(1-X213)*O211/SUM(O210:O212,O214:O217)</f>
        <v>0.0125040109554971</v>
      </c>
      <c r="Y211" s="2" t="n">
        <f aca="false">(1-Y214)*P211/SUM(P210:P213,P215:P217)</f>
        <v>0.0609434390635088</v>
      </c>
      <c r="Z211" s="2" t="n">
        <f aca="false">(1-Z215)*Q211/SUM(Q210:Q214,Q216:Q217)</f>
        <v>0.0466065719500447</v>
      </c>
      <c r="AA211" s="2" t="n">
        <f aca="false">(1-AA216)*R211/SUM(R210:R215,R217)</f>
        <v>0.0376201891665832</v>
      </c>
      <c r="AB211" s="2" t="n">
        <f aca="false">(1-AB217)*S211/SUM(S210:S216)</f>
        <v>0</v>
      </c>
    </row>
    <row r="212" customFormat="false" ht="13.5" hidden="false" customHeight="false" outlineLevel="0" collapsed="false">
      <c r="A212" s="2" t="s">
        <v>26</v>
      </c>
      <c r="B212" s="2" t="s">
        <v>41</v>
      </c>
      <c r="C212" s="3" t="n">
        <f aca="false">U212</f>
        <v>0.0204485967277133</v>
      </c>
      <c r="D212" s="3" t="n">
        <f aca="false">V212</f>
        <v>0.108958143712598</v>
      </c>
      <c r="E212" s="3" t="n">
        <f aca="false">W212</f>
        <v>0.719993934573491</v>
      </c>
      <c r="F212" s="3" t="n">
        <f aca="false">X212</f>
        <v>0.0280028994926873</v>
      </c>
      <c r="G212" s="3" t="n">
        <f aca="false">Y212</f>
        <v>0.0112771267914905</v>
      </c>
      <c r="H212" s="3" t="n">
        <f aca="false">Z212</f>
        <v>0.00790227859168888</v>
      </c>
      <c r="I212" s="3" t="n">
        <f aca="false">AA212</f>
        <v>0.122804511122439</v>
      </c>
      <c r="J212" s="3" t="n">
        <f aca="false">AB212</f>
        <v>0</v>
      </c>
      <c r="L212" s="2" t="n">
        <v>0.0135399893399673</v>
      </c>
      <c r="M212" s="2" t="n">
        <v>0.108958143712598</v>
      </c>
      <c r="N212" s="2" t="n">
        <v>0.719993934573491</v>
      </c>
      <c r="O212" s="2" t="n">
        <v>0.0217189288484167</v>
      </c>
      <c r="P212" s="2" t="n">
        <v>0.0112771267914905</v>
      </c>
      <c r="Q212" s="2" t="n">
        <v>0.00696760673022937</v>
      </c>
      <c r="R212" s="2" t="n">
        <v>0.122804511122439</v>
      </c>
      <c r="U212" s="2" t="n">
        <f aca="false">(1-U210)*L212/(SUM(L211:L217))</f>
        <v>0.0204485967277133</v>
      </c>
      <c r="V212" s="2" t="n">
        <f aca="false">(1-V211)*M212/SUM(M210,M212:M217)</f>
        <v>0.108958143712598</v>
      </c>
      <c r="W212" s="2" t="n">
        <f aca="false">IMR_in!Z60/(IMR_in!Z60+IMR_in!Z82)</f>
        <v>0.719993934573491</v>
      </c>
      <c r="X212" s="2" t="n">
        <f aca="false">(1-X213)*O212/SUM(O210:O212,O214:O217)</f>
        <v>0.0280028994926873</v>
      </c>
      <c r="Y212" s="2" t="n">
        <f aca="false">(1-Y214)*P212/SUM(P210:P213,P215:P217)</f>
        <v>0.0112771267914905</v>
      </c>
      <c r="Z212" s="2" t="n">
        <f aca="false">(1-Z215)*Q212/SUM(Q210:Q214,Q216:Q217)</f>
        <v>0.00790227859168888</v>
      </c>
      <c r="AA212" s="2" t="n">
        <f aca="false">(1-AA216)*R212/SUM(R210:R215,R217)</f>
        <v>0.122804511122439</v>
      </c>
      <c r="AB212" s="2" t="n">
        <f aca="false">(1-AB217)*S212/SUM(S210:S216)</f>
        <v>0</v>
      </c>
    </row>
    <row r="213" customFormat="false" ht="13.5" hidden="false" customHeight="false" outlineLevel="0" collapsed="false">
      <c r="A213" s="2" t="s">
        <v>26</v>
      </c>
      <c r="B213" s="2" t="s">
        <v>42</v>
      </c>
      <c r="C213" s="3" t="n">
        <f aca="false">U213</f>
        <v>0.041279635132795</v>
      </c>
      <c r="D213" s="3" t="n">
        <f aca="false">V213</f>
        <v>0.01419911134563</v>
      </c>
      <c r="E213" s="3" t="n">
        <f aca="false">W213</f>
        <v>0.0544730141485735</v>
      </c>
      <c r="F213" s="3" t="n">
        <f aca="false">X213</f>
        <v>0.668834538349898</v>
      </c>
      <c r="G213" s="3" t="n">
        <f aca="false">Y213</f>
        <v>0.00728719704138149</v>
      </c>
      <c r="H213" s="3" t="n">
        <f aca="false">Z213</f>
        <v>0.0598360028357597</v>
      </c>
      <c r="I213" s="3" t="n">
        <f aca="false">AA213</f>
        <v>0.063390939666065</v>
      </c>
      <c r="J213" s="3" t="n">
        <f aca="false">AB213</f>
        <v>0</v>
      </c>
      <c r="L213" s="2" t="n">
        <v>0.0273332115204899</v>
      </c>
      <c r="M213" s="2" t="n">
        <v>0.01419911134563</v>
      </c>
      <c r="N213" s="2" t="n">
        <v>0.0544730141485735</v>
      </c>
      <c r="O213" s="2" t="n">
        <v>0.743149487055442</v>
      </c>
      <c r="P213" s="2" t="n">
        <v>0.00728719704138149</v>
      </c>
      <c r="Q213" s="2" t="n">
        <v>0.0527586734928514</v>
      </c>
      <c r="R213" s="2" t="n">
        <v>0.063390939666065</v>
      </c>
      <c r="U213" s="2" t="n">
        <f aca="false">(1-U210)*L213/(SUM(L211:L217))</f>
        <v>0.041279635132795</v>
      </c>
      <c r="V213" s="2" t="n">
        <f aca="false">(1-V211)*M213/SUM(M210,M212:M217)</f>
        <v>0.01419911134563</v>
      </c>
      <c r="W213" s="2" t="n">
        <f aca="false">(1-W212)*N213/SUM(N210:N211,N213:N217)</f>
        <v>0.0544730141485735</v>
      </c>
      <c r="X213" s="2" t="n">
        <f aca="false">IMR_in!Z$61/(IMR_in!Z$61+IMR_in!Z$83)</f>
        <v>0.668834538349898</v>
      </c>
      <c r="Y213" s="2" t="n">
        <f aca="false">(1-Y214)*P213/SUM(P210:P213,P215:P217)</f>
        <v>0.00728719704138149</v>
      </c>
      <c r="Z213" s="2" t="n">
        <f aca="false">(1-Z215)*Q213/SUM(Q210:Q214,Q216:Q217)</f>
        <v>0.0598360028357597</v>
      </c>
      <c r="AA213" s="2" t="n">
        <f aca="false">(1-AA216)*R213/SUM(R210:R215,R217)</f>
        <v>0.063390939666065</v>
      </c>
      <c r="AB213" s="2" t="n">
        <f aca="false">(1-AB217)*S213/SUM(S210:S216)</f>
        <v>0</v>
      </c>
    </row>
    <row r="214" customFormat="false" ht="13.5" hidden="false" customHeight="false" outlineLevel="0" collapsed="false">
      <c r="A214" s="2" t="s">
        <v>26</v>
      </c>
      <c r="B214" s="2" t="s">
        <v>43</v>
      </c>
      <c r="C214" s="3" t="n">
        <f aca="false">U214</f>
        <v>0.0178436475480829</v>
      </c>
      <c r="D214" s="3" t="n">
        <f aca="false">V214</f>
        <v>0.0878856608313068</v>
      </c>
      <c r="E214" s="3" t="n">
        <f aca="false">W214</f>
        <v>0.017967606200293</v>
      </c>
      <c r="F214" s="3" t="n">
        <f aca="false">X214</f>
        <v>0.00835342381088402</v>
      </c>
      <c r="G214" s="3" t="n">
        <f aca="false">Y214</f>
        <v>0.878559734889361</v>
      </c>
      <c r="H214" s="3" t="n">
        <f aca="false">Z214</f>
        <v>0.012284252332097</v>
      </c>
      <c r="I214" s="3" t="n">
        <f aca="false">AA214</f>
        <v>0.0139752502042343</v>
      </c>
      <c r="J214" s="3" t="n">
        <f aca="false">AB214</f>
        <v>0.0150995869444948</v>
      </c>
      <c r="L214" s="2" t="n">
        <v>0.011815128480662</v>
      </c>
      <c r="M214" s="2" t="n">
        <v>0.0878856608313067</v>
      </c>
      <c r="N214" s="2" t="n">
        <v>0.017967606200293</v>
      </c>
      <c r="O214" s="2" t="n">
        <v>0.00647887971160407</v>
      </c>
      <c r="P214" s="2" t="n">
        <v>0.878559734889361</v>
      </c>
      <c r="Q214" s="2" t="n">
        <v>0.0108312859679454</v>
      </c>
      <c r="R214" s="2" t="n">
        <v>0.0139752502042343</v>
      </c>
      <c r="S214" s="2" t="n">
        <v>0.0150995869444948</v>
      </c>
      <c r="U214" s="2" t="n">
        <f aca="false">(1-U210)*L214/(SUM(L211:L217))</f>
        <v>0.0178436475480829</v>
      </c>
      <c r="V214" s="2" t="n">
        <f aca="false">(1-V211)*M214/SUM(M210,M212:M217)</f>
        <v>0.0878856608313068</v>
      </c>
      <c r="W214" s="2" t="n">
        <f aca="false">(1-W212)*N214/SUM(N210:N211,N213:N217)</f>
        <v>0.017967606200293</v>
      </c>
      <c r="X214" s="2" t="n">
        <f aca="false">(1-X213)*O214/SUM(O210:O212,O214:O217)</f>
        <v>0.00835342381088402</v>
      </c>
      <c r="Y214" s="2" t="n">
        <f aca="false">IMR_in!Z$62/(IMR_in!Z$62+IMR_in!Z$84)</f>
        <v>0.878559734889361</v>
      </c>
      <c r="Z214" s="2" t="n">
        <f aca="false">(1-Z215)*Q214/SUM(Q210:Q214,Q216:Q217)</f>
        <v>0.012284252332097</v>
      </c>
      <c r="AA214" s="2" t="n">
        <f aca="false">(1-AA216)*R214/SUM(R210:R215,R217)</f>
        <v>0.0139752502042343</v>
      </c>
      <c r="AB214" s="2" t="n">
        <f aca="false">(1-AB217)*S214/SUM(S210:S216)</f>
        <v>0.0150995869444948</v>
      </c>
    </row>
    <row r="215" customFormat="false" ht="13.5" hidden="false" customHeight="false" outlineLevel="0" collapsed="false">
      <c r="A215" s="2" t="s">
        <v>26</v>
      </c>
      <c r="B215" s="2" t="s">
        <v>44</v>
      </c>
      <c r="C215" s="3" t="n">
        <f aca="false">U215</f>
        <v>0.0900289212875906</v>
      </c>
      <c r="D215" s="3" t="n">
        <f aca="false">V215</f>
        <v>0.00367872008779082</v>
      </c>
      <c r="E215" s="3" t="n">
        <f aca="false">W215</f>
        <v>0.0141167942298767</v>
      </c>
      <c r="F215" s="3" t="n">
        <f aca="false">X215</f>
        <v>0.0376945343822569</v>
      </c>
      <c r="G215" s="3" t="n">
        <f aca="false">Y215</f>
        <v>0.0098166713199138</v>
      </c>
      <c r="H215" s="3" t="n">
        <f aca="false">Z215</f>
        <v>0.515623329517833</v>
      </c>
      <c r="I215" s="3" t="n">
        <f aca="false">AA215</f>
        <v>0.0728785828034518</v>
      </c>
      <c r="J215" s="3" t="n">
        <f aca="false">AB215</f>
        <v>0.00978369969054458</v>
      </c>
      <c r="L215" s="2" t="n">
        <v>0.0596124345721326</v>
      </c>
      <c r="M215" s="2" t="n">
        <v>0.00367872008779082</v>
      </c>
      <c r="N215" s="2" t="n">
        <v>0.0141167942298767</v>
      </c>
      <c r="O215" s="2" t="n">
        <v>0.0292357193381431</v>
      </c>
      <c r="P215" s="2" t="n">
        <v>0.0098166713199138</v>
      </c>
      <c r="Q215" s="2" t="n">
        <v>0.572914810575371</v>
      </c>
      <c r="R215" s="2" t="n">
        <v>0.0728785828034518</v>
      </c>
      <c r="S215" s="2" t="n">
        <v>0.00978369969054457</v>
      </c>
      <c r="U215" s="2" t="n">
        <f aca="false">(1-U210)*L215/(SUM(L211:L217))</f>
        <v>0.0900289212875906</v>
      </c>
      <c r="V215" s="2" t="n">
        <f aca="false">(1-V211)*M215/SUM(M210,M212:M217)</f>
        <v>0.00367872008779082</v>
      </c>
      <c r="W215" s="2" t="n">
        <f aca="false">(1-W212)*N215/SUM(N210:N211,N213:N217)</f>
        <v>0.0141167942298767</v>
      </c>
      <c r="X215" s="2" t="n">
        <f aca="false">(1-X213)*O215/SUM(O210:O212,O214:O217)</f>
        <v>0.0376945343822569</v>
      </c>
      <c r="Y215" s="2" t="n">
        <f aca="false">(1-Y214)*P215/SUM(P210:P213,P215:P217)</f>
        <v>0.0098166713199138</v>
      </c>
      <c r="Z215" s="2" t="n">
        <f aca="false">IMR_in!Z$63/(IMR_in!Z$63+IMR_in!Z$85)</f>
        <v>0.515623329517833</v>
      </c>
      <c r="AA215" s="2" t="n">
        <f aca="false">(1-AA216)*R215/SUM(R210:R215,R217)</f>
        <v>0.0728785828034518</v>
      </c>
      <c r="AB215" s="2" t="n">
        <f aca="false">(1-AB217)*S215/SUM(S210:S216)</f>
        <v>0.00978369969054458</v>
      </c>
    </row>
    <row r="216" customFormat="false" ht="13.5" hidden="false" customHeight="false" outlineLevel="0" collapsed="false">
      <c r="A216" s="2" t="s">
        <v>26</v>
      </c>
      <c r="B216" s="2" t="s">
        <v>45</v>
      </c>
      <c r="C216" s="3" t="n">
        <f aca="false">U216</f>
        <v>0.0296160331040549</v>
      </c>
      <c r="D216" s="3" t="n">
        <f aca="false">V216</f>
        <v>0.0305042087611546</v>
      </c>
      <c r="E216" s="3" t="n">
        <f aca="false">W216</f>
        <v>0.0646465508417788</v>
      </c>
      <c r="F216" s="3" t="n">
        <f aca="false">X216</f>
        <v>0.0572744743232339</v>
      </c>
      <c r="G216" s="3" t="n">
        <f aca="false">Y216</f>
        <v>0.0107727344705258</v>
      </c>
      <c r="H216" s="3" t="n">
        <f aca="false">Z216</f>
        <v>0.0717893265958917</v>
      </c>
      <c r="I216" s="3" t="n">
        <f aca="false">AA216</f>
        <v>0.579657124171574</v>
      </c>
      <c r="J216" s="3" t="n">
        <f aca="false">AB216</f>
        <v>0</v>
      </c>
      <c r="L216" s="2" t="n">
        <v>0.0196101853765622</v>
      </c>
      <c r="M216" s="2" t="n">
        <v>0.0305042087611546</v>
      </c>
      <c r="N216" s="2" t="n">
        <v>0.0646465508417788</v>
      </c>
      <c r="O216" s="2" t="n">
        <v>0.0444218368523456</v>
      </c>
      <c r="P216" s="2" t="n">
        <v>0.0107727344705258</v>
      </c>
      <c r="Q216" s="2" t="n">
        <v>0.0632981727161895</v>
      </c>
      <c r="R216" s="2" t="n">
        <v>0.579657124171574</v>
      </c>
      <c r="U216" s="2" t="n">
        <f aca="false">(1-U210)*L216/(SUM(L211:L217))</f>
        <v>0.0296160331040549</v>
      </c>
      <c r="V216" s="2" t="n">
        <f aca="false">(1-V211)*M216/SUM(M210,M212:M217)</f>
        <v>0.0305042087611546</v>
      </c>
      <c r="W216" s="2" t="n">
        <f aca="false">(1-W212)*N216/SUM(N210:N211,N213:N217)</f>
        <v>0.0646465508417788</v>
      </c>
      <c r="X216" s="2" t="n">
        <f aca="false">(1-X213)*O216/SUM(O210:O212,O214:O217)</f>
        <v>0.0572744743232339</v>
      </c>
      <c r="Y216" s="2" t="n">
        <f aca="false">(1-Y214)*P216/SUM(P210:P213,P215:P217)</f>
        <v>0.0107727344705258</v>
      </c>
      <c r="Z216" s="2" t="n">
        <f aca="false">(1-Z215)*Q216/SUM(Q210:Q214,Q216:Q217)</f>
        <v>0.0717893265958917</v>
      </c>
      <c r="AA216" s="2" t="n">
        <f aca="false">IMR_in!Z$64/(IMR_in!Z$64+IMR_in!Z$86)</f>
        <v>0.579657124171574</v>
      </c>
      <c r="AB216" s="2" t="n">
        <f aca="false">(1-AB217)*S216/SUM(S210:S216)</f>
        <v>0</v>
      </c>
    </row>
    <row r="217" customFormat="false" ht="13.5" hidden="false" customHeight="false" outlineLevel="0" collapsed="false">
      <c r="A217" s="2" t="s">
        <v>26</v>
      </c>
      <c r="B217" s="2" t="s">
        <v>46</v>
      </c>
      <c r="C217" s="3" t="n">
        <f aca="false">U217</f>
        <v>0.02046726105311</v>
      </c>
      <c r="D217" s="3" t="n">
        <f aca="false">V217</f>
        <v>0.00310361510672637</v>
      </c>
      <c r="E217" s="3" t="n">
        <f aca="false">W217</f>
        <v>0</v>
      </c>
      <c r="F217" s="3" t="n">
        <f aca="false">X217</f>
        <v>0</v>
      </c>
      <c r="G217" s="3" t="n">
        <f aca="false">Y217</f>
        <v>0.00837523174378689</v>
      </c>
      <c r="H217" s="3" t="n">
        <f aca="false">Z217</f>
        <v>0</v>
      </c>
      <c r="I217" s="3" t="n">
        <f aca="false">AA217</f>
        <v>0</v>
      </c>
      <c r="J217" s="3" t="n">
        <f aca="false">AB217</f>
        <v>0.82598820916207</v>
      </c>
      <c r="L217" s="2" t="n">
        <v>0.0135523478783196</v>
      </c>
      <c r="M217" s="2" t="n">
        <v>0.00310361510672636</v>
      </c>
      <c r="P217" s="2" t="n">
        <v>0.00837523174378689</v>
      </c>
      <c r="S217" s="2" t="n">
        <v>0.825988209162071</v>
      </c>
      <c r="U217" s="2" t="n">
        <f aca="false">(1-U210)*L217/(SUM(L211:L217))</f>
        <v>0.02046726105311</v>
      </c>
      <c r="V217" s="2" t="n">
        <f aca="false">(1-V211)*M217/SUM(M210,M212:M217)</f>
        <v>0.00310361510672637</v>
      </c>
      <c r="W217" s="2" t="n">
        <f aca="false">(1-W212)*N217/SUM(N210:N211,N213:N217)</f>
        <v>0</v>
      </c>
      <c r="X217" s="2" t="n">
        <f aca="false">(1-X213)*O217/SUM(O210:O212,O214:O217)</f>
        <v>0</v>
      </c>
      <c r="Y217" s="2" t="n">
        <f aca="false">(1-Y214)*P217/SUM(P210:P213,P215:P217)</f>
        <v>0.00837523174378689</v>
      </c>
      <c r="Z217" s="2" t="n">
        <f aca="false">(1-Z215)*Q217/SUM(Q210:Q214,Q216:Q217)</f>
        <v>0</v>
      </c>
      <c r="AA217" s="2" t="n">
        <f aca="false">(1-AA216)*R217/SUM(R210:R215,R217)</f>
        <v>0</v>
      </c>
      <c r="AB217" s="2" t="n">
        <f aca="false">IMR_in!Z$65/(IMR_in!Z$65+IMR_in!Z$87)</f>
        <v>0.82598820916207</v>
      </c>
    </row>
    <row r="218" customFormat="false" ht="13.5" hidden="false" customHeight="false" outlineLevel="0" collapsed="false">
      <c r="A218" s="2" t="s">
        <v>27</v>
      </c>
      <c r="B218" s="2" t="s">
        <v>37</v>
      </c>
      <c r="C218" s="3" t="n">
        <f aca="false">U218</f>
        <v>0.861118508564682</v>
      </c>
      <c r="D218" s="3" t="n">
        <f aca="false">V218</f>
        <v>0.0145460562395242</v>
      </c>
      <c r="E218" s="3" t="n">
        <f aca="false">W218</f>
        <v>0.00965754989979662</v>
      </c>
      <c r="F218" s="3" t="n">
        <f aca="false">X218</f>
        <v>0.0759203602963526</v>
      </c>
      <c r="G218" s="3" t="n">
        <f aca="false">Y218</f>
        <v>0.00882793691616083</v>
      </c>
      <c r="H218" s="3" t="n">
        <f aca="false">Z218</f>
        <v>0.173679434404161</v>
      </c>
      <c r="I218" s="3" t="n">
        <f aca="false">AA218</f>
        <v>0.0364242878981914</v>
      </c>
      <c r="J218" s="3" t="n">
        <f aca="false">AB218</f>
        <v>0.0414105075212345</v>
      </c>
      <c r="L218" s="2" t="n">
        <v>0.956798342849646</v>
      </c>
      <c r="M218" s="2" t="n">
        <v>0.0145460562395242</v>
      </c>
      <c r="N218" s="2" t="n">
        <v>0.00965754989979662</v>
      </c>
      <c r="O218" s="2" t="n">
        <v>0.0417552971382145</v>
      </c>
      <c r="P218" s="2" t="n">
        <v>0.00882793691616084</v>
      </c>
      <c r="Q218" s="2" t="n">
        <v>0.122353201003029</v>
      </c>
      <c r="R218" s="2" t="n">
        <v>0.0364242878981914</v>
      </c>
      <c r="S218" s="2" t="n">
        <v>0.0414105075212346</v>
      </c>
      <c r="U218" s="9" t="n">
        <f aca="false">IMR_in!AA$58/(IMR_in!AA$58+IMR_in!AA$80)</f>
        <v>0.861118508564682</v>
      </c>
      <c r="V218" s="2" t="n">
        <f aca="false">(1-V219)*M218/SUM(M218,M220:M225)</f>
        <v>0.0145460562395242</v>
      </c>
      <c r="W218" s="2" t="n">
        <f aca="false">(1-W220)*N218/SUM(N218:N219,N221:N225)</f>
        <v>0.00965754989979662</v>
      </c>
      <c r="X218" s="2" t="n">
        <f aca="false">(1-X221)*O218/SUM(O218:O220,O222:O225)</f>
        <v>0.0759203602963526</v>
      </c>
      <c r="Y218" s="2" t="n">
        <f aca="false">(1-Y222)*P218/SUM(P218:P221,P223:P225)</f>
        <v>0.00882793691616083</v>
      </c>
      <c r="Z218" s="2" t="n">
        <f aca="false">(1-Z223)*Q218/SUM(Q218:Q222,Q224:Q225)</f>
        <v>0.173679434404161</v>
      </c>
      <c r="AA218" s="2" t="n">
        <f aca="false">(1-AA224)*R218/SUM(R218:R223,R225)</f>
        <v>0.0364242878981914</v>
      </c>
      <c r="AB218" s="2" t="n">
        <f aca="false">(1-AB225)*S218/SUM(S218:S224)</f>
        <v>0.0414105075212345</v>
      </c>
    </row>
    <row r="219" customFormat="false" ht="13.5" hidden="false" customHeight="false" outlineLevel="0" collapsed="false">
      <c r="A219" s="2" t="s">
        <v>27</v>
      </c>
      <c r="B219" s="2" t="s">
        <v>40</v>
      </c>
      <c r="C219" s="3" t="n">
        <f aca="false">U219</f>
        <v>0.00786254239151345</v>
      </c>
      <c r="D219" s="3" t="n">
        <f aca="false">V219</f>
        <v>0.918333155717103</v>
      </c>
      <c r="E219" s="3" t="n">
        <f aca="false">W219</f>
        <v>0.0476981199786803</v>
      </c>
      <c r="F219" s="3" t="n">
        <f aca="false">X219</f>
        <v>0.00521312622134971</v>
      </c>
      <c r="G219" s="3" t="n">
        <f aca="false">Y219</f>
        <v>0.0320869660140815</v>
      </c>
      <c r="H219" s="3" t="n">
        <f aca="false">Z219</f>
        <v>0.00670700891850223</v>
      </c>
      <c r="I219" s="3" t="n">
        <f aca="false">AA219</f>
        <v>0.0139750061210222</v>
      </c>
      <c r="J219" s="3" t="n">
        <f aca="false">AB219</f>
        <v>0</v>
      </c>
      <c r="L219" s="2" t="n">
        <v>0.00244578926405383</v>
      </c>
      <c r="M219" s="2" t="n">
        <v>0.918333155717104</v>
      </c>
      <c r="N219" s="2" t="n">
        <v>0.0476981199786803</v>
      </c>
      <c r="O219" s="2" t="n">
        <v>0.0028671575522269</v>
      </c>
      <c r="P219" s="2" t="n">
        <v>0.0320869660140815</v>
      </c>
      <c r="Q219" s="2" t="n">
        <v>0.00472493483842754</v>
      </c>
      <c r="R219" s="2" t="n">
        <v>0.0139750061210222</v>
      </c>
      <c r="U219" s="2" t="n">
        <f aca="false">(1-U218)*L219/(SUM(L219:L225))</f>
        <v>0.00786254239151345</v>
      </c>
      <c r="V219" s="9" t="n">
        <f aca="false">IMR_in!AA$59/(IMR_in!AA$59+IMR_in!AA$81)</f>
        <v>0.918333155717103</v>
      </c>
      <c r="W219" s="2" t="n">
        <f aca="false">(1-W220)*N219/SUM(N218:N219,N221:N225)</f>
        <v>0.0476981199786803</v>
      </c>
      <c r="X219" s="2" t="n">
        <f aca="false">(1-X221)*O219/SUM(O218:O220,O222:O225)</f>
        <v>0.00521312622134971</v>
      </c>
      <c r="Y219" s="2" t="n">
        <f aca="false">(1-Y222)*P219/SUM(P218:P221,P223:P225)</f>
        <v>0.0320869660140815</v>
      </c>
      <c r="Z219" s="2" t="n">
        <f aca="false">(1-Z223)*Q219/SUM(Q218:Q222,Q224:Q225)</f>
        <v>0.00670700891850223</v>
      </c>
      <c r="AA219" s="2" t="n">
        <f aca="false">(1-AA224)*R219/SUM(R218:R223,R225)</f>
        <v>0.0139750061210222</v>
      </c>
      <c r="AB219" s="2" t="n">
        <f aca="false">(1-AB225)*S219/SUM(S218:S224)</f>
        <v>0</v>
      </c>
    </row>
    <row r="220" customFormat="false" ht="13.5" hidden="false" customHeight="false" outlineLevel="0" collapsed="false">
      <c r="A220" s="2" t="s">
        <v>27</v>
      </c>
      <c r="B220" s="2" t="s">
        <v>41</v>
      </c>
      <c r="C220" s="3" t="n">
        <f aca="false">U220</f>
        <v>0.00418683975756667</v>
      </c>
      <c r="D220" s="3" t="n">
        <f aca="false">V220</f>
        <v>0.029021684808588</v>
      </c>
      <c r="E220" s="3" t="n">
        <f aca="false">W220</f>
        <v>0.804933743275035</v>
      </c>
      <c r="F220" s="3" t="n">
        <f aca="false">X220</f>
        <v>0.0481972048933369</v>
      </c>
      <c r="G220" s="3" t="n">
        <f aca="false">Y220</f>
        <v>0.005608899073529</v>
      </c>
      <c r="H220" s="3" t="n">
        <f aca="false">Z220</f>
        <v>0.00986347354869418</v>
      </c>
      <c r="I220" s="3" t="n">
        <f aca="false">AA220</f>
        <v>0.0530039819562334</v>
      </c>
      <c r="J220" s="3" t="n">
        <f aca="false">AB220</f>
        <v>0</v>
      </c>
      <c r="L220" s="2" t="n">
        <v>0.0013023939610708</v>
      </c>
      <c r="M220" s="2" t="n">
        <v>0.0290216848085879</v>
      </c>
      <c r="N220" s="2" t="n">
        <v>0.804933743275035</v>
      </c>
      <c r="O220" s="2" t="n">
        <v>0.0265078906856739</v>
      </c>
      <c r="P220" s="2" t="n">
        <v>0.005608899073529</v>
      </c>
      <c r="Q220" s="2" t="n">
        <v>0.00694859219130739</v>
      </c>
      <c r="R220" s="2" t="n">
        <v>0.0530039819562334</v>
      </c>
      <c r="U220" s="2" t="n">
        <f aca="false">(1-U218)*L220/(SUM(L219:L225))</f>
        <v>0.00418683975756667</v>
      </c>
      <c r="V220" s="2" t="n">
        <f aca="false">(1-V219)*M220/SUM(M218,M220:M225)</f>
        <v>0.029021684808588</v>
      </c>
      <c r="W220" s="2" t="n">
        <f aca="false">IMR_in!AA60/(IMR_in!AA60+IMR_in!AA82)</f>
        <v>0.804933743275035</v>
      </c>
      <c r="X220" s="2" t="n">
        <f aca="false">(1-X221)*O220/SUM(O218:O220,O222:O225)</f>
        <v>0.0481972048933369</v>
      </c>
      <c r="Y220" s="2" t="n">
        <f aca="false">(1-Y222)*P220/SUM(P218:P221,P223:P225)</f>
        <v>0.005608899073529</v>
      </c>
      <c r="Z220" s="2" t="n">
        <f aca="false">(1-Z223)*Q220/SUM(Q218:Q222,Q224:Q225)</f>
        <v>0.00986347354869418</v>
      </c>
      <c r="AA220" s="2" t="n">
        <f aca="false">(1-AA224)*R220/SUM(R218:R223,R225)</f>
        <v>0.0530039819562334</v>
      </c>
      <c r="AB220" s="2" t="n">
        <f aca="false">(1-AB225)*S220/SUM(S218:S224)</f>
        <v>0</v>
      </c>
    </row>
    <row r="221" customFormat="false" ht="13.5" hidden="false" customHeight="false" outlineLevel="0" collapsed="false">
      <c r="A221" s="2" t="s">
        <v>27</v>
      </c>
      <c r="B221" s="2" t="s">
        <v>42</v>
      </c>
      <c r="C221" s="3" t="n">
        <f aca="false">U221</f>
        <v>0.0214892483840709</v>
      </c>
      <c r="D221" s="3" t="n">
        <f aca="false">V221</f>
        <v>0.000937849852261673</v>
      </c>
      <c r="E221" s="3" t="n">
        <f aca="false">W221</f>
        <v>0.031674624047039</v>
      </c>
      <c r="F221" s="3" t="n">
        <f aca="false">X221</f>
        <v>0.801984386235517</v>
      </c>
      <c r="G221" s="3" t="n">
        <f aca="false">Y221</f>
        <v>0.00292759308093762</v>
      </c>
      <c r="H221" s="3" t="n">
        <f aca="false">Z221</f>
        <v>0.0197496884779802</v>
      </c>
      <c r="I221" s="3" t="n">
        <f aca="false">AA221</f>
        <v>0.0196723354809775</v>
      </c>
      <c r="J221" s="3" t="n">
        <f aca="false">AB221</f>
        <v>0</v>
      </c>
      <c r="L221" s="2" t="n">
        <v>0.0066846282504087</v>
      </c>
      <c r="M221" s="2" t="n">
        <v>0.000937849852261672</v>
      </c>
      <c r="N221" s="2" t="n">
        <v>0.031674624047039</v>
      </c>
      <c r="O221" s="2" t="n">
        <v>0.891093762483907</v>
      </c>
      <c r="P221" s="2" t="n">
        <v>0.00292759308093762</v>
      </c>
      <c r="Q221" s="2" t="n">
        <v>0.013913205166654</v>
      </c>
      <c r="R221" s="2" t="n">
        <v>0.0196723354809775</v>
      </c>
      <c r="U221" s="2" t="n">
        <f aca="false">(1-U218)*L221/(SUM(L219:L225))</f>
        <v>0.0214892483840709</v>
      </c>
      <c r="V221" s="2" t="n">
        <f aca="false">(1-V219)*M221/SUM(M218,M220:M225)</f>
        <v>0.000937849852261673</v>
      </c>
      <c r="W221" s="2" t="n">
        <f aca="false">(1-W220)*N221/SUM(N218:N219,N221:N225)</f>
        <v>0.031674624047039</v>
      </c>
      <c r="X221" s="2" t="n">
        <f aca="false">IMR_in!AA$61/(IMR_in!AA$61+IMR_in!AA$83)</f>
        <v>0.801984386235517</v>
      </c>
      <c r="Y221" s="2" t="n">
        <f aca="false">(1-Y222)*P221/SUM(P218:P221,P223:P225)</f>
        <v>0.00292759308093762</v>
      </c>
      <c r="Z221" s="2" t="n">
        <f aca="false">(1-Z223)*Q221/SUM(Q218:Q222,Q224:Q225)</f>
        <v>0.0197496884779802</v>
      </c>
      <c r="AA221" s="2" t="n">
        <f aca="false">(1-AA224)*R221/SUM(R218:R223,R225)</f>
        <v>0.0196723354809775</v>
      </c>
      <c r="AB221" s="2" t="n">
        <f aca="false">(1-AB225)*S221/SUM(S218:S224)</f>
        <v>0</v>
      </c>
    </row>
    <row r="222" customFormat="false" ht="13.5" hidden="false" customHeight="false" outlineLevel="0" collapsed="false">
      <c r="A222" s="2" t="s">
        <v>27</v>
      </c>
      <c r="B222" s="2" t="s">
        <v>43</v>
      </c>
      <c r="C222" s="3" t="n">
        <f aca="false">U222</f>
        <v>0.0114422492198973</v>
      </c>
      <c r="D222" s="3" t="n">
        <f aca="false">V222</f>
        <v>0.0225040235168483</v>
      </c>
      <c r="E222" s="3" t="n">
        <f aca="false">W222</f>
        <v>0.0049460524189694</v>
      </c>
      <c r="F222" s="3" t="n">
        <f aca="false">X222</f>
        <v>0.00538662267936633</v>
      </c>
      <c r="G222" s="3" t="n">
        <f aca="false">Y222</f>
        <v>0.938558905937195</v>
      </c>
      <c r="H222" s="3" t="n">
        <f aca="false">Z222</f>
        <v>0.0059836555055334</v>
      </c>
      <c r="I222" s="3" t="n">
        <f aca="false">AA222</f>
        <v>0.00510316436153799</v>
      </c>
      <c r="J222" s="3" t="n">
        <f aca="false">AB222</f>
        <v>0.00448267755847058</v>
      </c>
      <c r="L222" s="2" t="n">
        <v>0.00355932329584125</v>
      </c>
      <c r="M222" s="2" t="n">
        <v>0.0225040235168483</v>
      </c>
      <c r="N222" s="2" t="n">
        <v>0.0049460524189694</v>
      </c>
      <c r="O222" s="2" t="n">
        <v>0.00296257854507563</v>
      </c>
      <c r="P222" s="2" t="n">
        <v>0.938558905937195</v>
      </c>
      <c r="Q222" s="2" t="n">
        <v>0.00421534885412932</v>
      </c>
      <c r="R222" s="2" t="n">
        <v>0.00510316436153799</v>
      </c>
      <c r="S222" s="2" t="n">
        <v>0.00448267755847059</v>
      </c>
      <c r="U222" s="2" t="n">
        <f aca="false">(1-U218)*L222/(SUM(L219:L225))</f>
        <v>0.0114422492198973</v>
      </c>
      <c r="V222" s="2" t="n">
        <f aca="false">(1-V219)*M222/SUM(M218,M220:M225)</f>
        <v>0.0225040235168483</v>
      </c>
      <c r="W222" s="2" t="n">
        <f aca="false">(1-W220)*N222/SUM(N218:N219,N221:N225)</f>
        <v>0.0049460524189694</v>
      </c>
      <c r="X222" s="2" t="n">
        <f aca="false">(1-X221)*O222/SUM(O218:O220,O222:O225)</f>
        <v>0.00538662267936633</v>
      </c>
      <c r="Y222" s="2" t="n">
        <f aca="false">IMR_in!AA$62/(IMR_in!AA$62+IMR_in!AA$84)</f>
        <v>0.938558905937195</v>
      </c>
      <c r="Z222" s="2" t="n">
        <f aca="false">(1-Z223)*Q222/SUM(Q218:Q222,Q224:Q225)</f>
        <v>0.0059836555055334</v>
      </c>
      <c r="AA222" s="2" t="n">
        <f aca="false">(1-AA224)*R222/SUM(R218:R223,R225)</f>
        <v>0.00510316436153799</v>
      </c>
      <c r="AB222" s="2" t="n">
        <f aca="false">(1-AB225)*S222/SUM(S218:S224)</f>
        <v>0.00448267755847058</v>
      </c>
    </row>
    <row r="223" customFormat="false" ht="13.5" hidden="false" customHeight="false" outlineLevel="0" collapsed="false">
      <c r="A223" s="2" t="s">
        <v>27</v>
      </c>
      <c r="B223" s="2" t="s">
        <v>44</v>
      </c>
      <c r="C223" s="3" t="n">
        <f aca="false">U223</f>
        <v>0.070820133893407</v>
      </c>
      <c r="D223" s="3" t="n">
        <f aca="false">V223</f>
        <v>0.00440038991884398</v>
      </c>
      <c r="E223" s="3" t="n">
        <f aca="false">W223</f>
        <v>0.011576462189005</v>
      </c>
      <c r="F223" s="3" t="n">
        <f aca="false">X223</f>
        <v>0.039894173378916</v>
      </c>
      <c r="G223" s="3" t="n">
        <f aca="false">Y223</f>
        <v>0.00394581027901496</v>
      </c>
      <c r="H223" s="3" t="n">
        <f aca="false">Z223</f>
        <v>0.726753949775252</v>
      </c>
      <c r="I223" s="3" t="n">
        <f aca="false">AA223</f>
        <v>0.0334373388888722</v>
      </c>
      <c r="J223" s="3" t="n">
        <f aca="false">AB223</f>
        <v>0.00100106216839184</v>
      </c>
      <c r="L223" s="2" t="n">
        <v>0.0220299127852471</v>
      </c>
      <c r="M223" s="2" t="n">
        <v>0.00440038991884398</v>
      </c>
      <c r="N223" s="2" t="n">
        <v>0.011576462189005</v>
      </c>
      <c r="O223" s="2" t="n">
        <v>0.0219413218933329</v>
      </c>
      <c r="P223" s="2" t="n">
        <v>0.00394581027901496</v>
      </c>
      <c r="Q223" s="2" t="n">
        <v>0.807504388639169</v>
      </c>
      <c r="R223" s="2" t="n">
        <v>0.0334373388888722</v>
      </c>
      <c r="S223" s="2" t="n">
        <v>0.00100106216839185</v>
      </c>
      <c r="U223" s="2" t="n">
        <f aca="false">(1-U218)*L223/(SUM(L219:L225))</f>
        <v>0.070820133893407</v>
      </c>
      <c r="V223" s="2" t="n">
        <f aca="false">(1-V219)*M223/SUM(M218,M220:M225)</f>
        <v>0.00440038991884398</v>
      </c>
      <c r="W223" s="2" t="n">
        <f aca="false">(1-W220)*N223/SUM(N218:N219,N221:N225)</f>
        <v>0.011576462189005</v>
      </c>
      <c r="X223" s="2" t="n">
        <f aca="false">(1-X221)*O223/SUM(O218:O220,O222:O225)</f>
        <v>0.039894173378916</v>
      </c>
      <c r="Y223" s="2" t="n">
        <f aca="false">(1-Y222)*P223/SUM(P218:P221,P223:P225)</f>
        <v>0.00394581027901496</v>
      </c>
      <c r="Z223" s="2" t="n">
        <f aca="false">IMR_in!AA$63/(IMR_in!AA$63+IMR_in!AA$85)</f>
        <v>0.726753949775252</v>
      </c>
      <c r="AA223" s="2" t="n">
        <f aca="false">(1-AA224)*R223/SUM(R218:R223,R225)</f>
        <v>0.0334373388888722</v>
      </c>
      <c r="AB223" s="2" t="n">
        <f aca="false">(1-AB225)*S223/SUM(S218:S224)</f>
        <v>0.00100106216839184</v>
      </c>
    </row>
    <row r="224" customFormat="false" ht="13.5" hidden="false" customHeight="false" outlineLevel="0" collapsed="false">
      <c r="A224" s="2" t="s">
        <v>27</v>
      </c>
      <c r="B224" s="2" t="s">
        <v>45</v>
      </c>
      <c r="C224" s="3" t="n">
        <f aca="false">U224</f>
        <v>0.0153835594829628</v>
      </c>
      <c r="D224" s="3" t="n">
        <f aca="false">V224</f>
        <v>0.0102568399468305</v>
      </c>
      <c r="E224" s="3" t="n">
        <f aca="false">W224</f>
        <v>0.0887515610412824</v>
      </c>
      <c r="F224" s="3" t="n">
        <f aca="false">X224</f>
        <v>0.0226667221526677</v>
      </c>
      <c r="G224" s="3" t="n">
        <f aca="false">Y224</f>
        <v>0.00421090298726661</v>
      </c>
      <c r="H224" s="3" t="n">
        <f aca="false">Z224</f>
        <v>0.0572627893698769</v>
      </c>
      <c r="I224" s="3" t="n">
        <f aca="false">AA224</f>
        <v>0.837991994288785</v>
      </c>
      <c r="J224" s="3" t="n">
        <f aca="false">AB224</f>
        <v>0.00194229223500851</v>
      </c>
      <c r="L224" s="2" t="n">
        <v>0.00478534076547238</v>
      </c>
      <c r="M224" s="2" t="n">
        <v>0.0102568399468305</v>
      </c>
      <c r="N224" s="2" t="n">
        <v>0.0887515610412824</v>
      </c>
      <c r="O224" s="2" t="n">
        <v>0.0124664281747285</v>
      </c>
      <c r="P224" s="2" t="n">
        <v>0.00421090298726661</v>
      </c>
      <c r="Q224" s="2" t="n">
        <v>0.0403403293072838</v>
      </c>
      <c r="R224" s="2" t="n">
        <v>0.837991994288785</v>
      </c>
      <c r="S224" s="2" t="n">
        <v>0.00194229223500851</v>
      </c>
      <c r="U224" s="2" t="n">
        <f aca="false">(1-U218)*L224/(SUM(L219:L225))</f>
        <v>0.0153835594829628</v>
      </c>
      <c r="V224" s="2" t="n">
        <f aca="false">(1-V219)*M224/SUM(M218,M220:M225)</f>
        <v>0.0102568399468305</v>
      </c>
      <c r="W224" s="2" t="n">
        <f aca="false">(1-W220)*N224/SUM(N218:N219,N221:N225)</f>
        <v>0.0887515610412824</v>
      </c>
      <c r="X224" s="2" t="n">
        <f aca="false">(1-X221)*O224/SUM(O218:O220,O222:O225)</f>
        <v>0.0226667221526677</v>
      </c>
      <c r="Y224" s="2" t="n">
        <f aca="false">(1-Y222)*P224/SUM(P218:P221,P223:P225)</f>
        <v>0.00421090298726661</v>
      </c>
      <c r="Z224" s="2" t="n">
        <f aca="false">(1-Z223)*Q224/SUM(Q218:Q222,Q224:Q225)</f>
        <v>0.0572627893698769</v>
      </c>
      <c r="AA224" s="2" t="n">
        <f aca="false">IMR_in!AA$64/(IMR_in!AA$64+IMR_in!AA$86)</f>
        <v>0.837991994288785</v>
      </c>
      <c r="AB224" s="2" t="n">
        <f aca="false">(1-AB225)*S224/SUM(S218:S224)</f>
        <v>0.00194229223500851</v>
      </c>
    </row>
    <row r="225" customFormat="false" ht="13.5" hidden="false" customHeight="false" outlineLevel="0" collapsed="false">
      <c r="A225" s="2" t="s">
        <v>27</v>
      </c>
      <c r="B225" s="2" t="s">
        <v>46</v>
      </c>
      <c r="C225" s="3" t="n">
        <f aca="false">U225</f>
        <v>0.00769691830589995</v>
      </c>
      <c r="D225" s="3" t="n">
        <f aca="false">V225</f>
        <v>0</v>
      </c>
      <c r="E225" s="3" t="n">
        <f aca="false">W225</f>
        <v>0.000761887150192588</v>
      </c>
      <c r="F225" s="3" t="n">
        <f aca="false">X225</f>
        <v>0.000737404142494194</v>
      </c>
      <c r="G225" s="3" t="n">
        <f aca="false">Y225</f>
        <v>0.00383298571181445</v>
      </c>
      <c r="H225" s="3" t="n">
        <f aca="false">Z225</f>
        <v>0</v>
      </c>
      <c r="I225" s="3" t="n">
        <f aca="false">AA225</f>
        <v>0.00039189100438016</v>
      </c>
      <c r="J225" s="3" t="n">
        <f aca="false">AB225</f>
        <v>0.951163460516895</v>
      </c>
      <c r="L225" s="2" t="n">
        <v>0.00239426882825949</v>
      </c>
      <c r="N225" s="2" t="n">
        <v>0.000761887150192588</v>
      </c>
      <c r="O225" s="2" t="n">
        <v>0.000405563526840567</v>
      </c>
      <c r="P225" s="2" t="n">
        <v>0.00383298571181445</v>
      </c>
      <c r="R225" s="2" t="n">
        <v>0.00039189100438016</v>
      </c>
      <c r="S225" s="2" t="n">
        <v>0.951163460516895</v>
      </c>
      <c r="U225" s="2" t="n">
        <f aca="false">(1-U218)*L225/(SUM(L219:L225))</f>
        <v>0.00769691830589995</v>
      </c>
      <c r="V225" s="2" t="n">
        <f aca="false">(1-V219)*M225/SUM(M218,M220:M225)</f>
        <v>0</v>
      </c>
      <c r="W225" s="2" t="n">
        <f aca="false">(1-W220)*N225/SUM(N218:N219,N221:N225)</f>
        <v>0.000761887150192588</v>
      </c>
      <c r="X225" s="2" t="n">
        <f aca="false">(1-X221)*O225/SUM(O218:O220,O222:O225)</f>
        <v>0.000737404142494194</v>
      </c>
      <c r="Y225" s="2" t="n">
        <f aca="false">(1-Y222)*P225/SUM(P218:P221,P223:P225)</f>
        <v>0.00383298571181445</v>
      </c>
      <c r="Z225" s="2" t="n">
        <f aca="false">(1-Z223)*Q225/SUM(Q218:Q222,Q224:Q225)</f>
        <v>0</v>
      </c>
      <c r="AA225" s="2" t="n">
        <f aca="false">(1-AA224)*R225/SUM(R218:R223,R225)</f>
        <v>0.00039189100438016</v>
      </c>
      <c r="AB225" s="2" t="n">
        <f aca="false">IMR_in!AA$65/(IMR_in!AA$65+IMR_in!AA$87)</f>
        <v>0.951163460516895</v>
      </c>
    </row>
    <row r="226" customFormat="false" ht="13.5" hidden="false" customHeight="false" outlineLevel="0" collapsed="false">
      <c r="A226" s="2" t="s">
        <v>28</v>
      </c>
      <c r="B226" s="2" t="s">
        <v>37</v>
      </c>
      <c r="C226" s="3" t="n">
        <f aca="false">U226</f>
        <v>0.82262754042902</v>
      </c>
      <c r="D226" s="3" t="n">
        <f aca="false">V226</f>
        <v>0.0339642386338685</v>
      </c>
      <c r="E226" s="3" t="n">
        <f aca="false">W226</f>
        <v>0.0438254700060568</v>
      </c>
      <c r="F226" s="3" t="n">
        <f aca="false">X226</f>
        <v>0.137434159428217</v>
      </c>
      <c r="G226" s="3" t="n">
        <f aca="false">Y226</f>
        <v>0.0136906939765166</v>
      </c>
      <c r="H226" s="3" t="n">
        <f aca="false">Z226</f>
        <v>0.277830882848821</v>
      </c>
      <c r="I226" s="3" t="n">
        <f aca="false">AA226</f>
        <v>0.0993350901853431</v>
      </c>
      <c r="J226" s="3" t="n">
        <f aca="false">AB226</f>
        <v>0.0678045262591596</v>
      </c>
      <c r="L226" s="2" t="n">
        <v>0.914030600476689</v>
      </c>
      <c r="M226" s="2" t="n">
        <v>0.0339642386338685</v>
      </c>
      <c r="N226" s="2" t="n">
        <v>0.0438254700060568</v>
      </c>
      <c r="O226" s="2" t="n">
        <v>0.0927325011319913</v>
      </c>
      <c r="P226" s="2" t="n">
        <v>0.0136906939765166</v>
      </c>
      <c r="Q226" s="2" t="n">
        <v>0.231053132670424</v>
      </c>
      <c r="R226" s="2" t="n">
        <v>0.0993350901853431</v>
      </c>
      <c r="S226" s="2" t="n">
        <v>0.0678045262591597</v>
      </c>
      <c r="U226" s="9" t="n">
        <f aca="false">IMR_in!AB$58/(IMR_in!AB$58+IMR_in!AB$80)</f>
        <v>0.82262754042902</v>
      </c>
      <c r="V226" s="2" t="n">
        <f aca="false">(1-V227)*M226/SUM(M226,M228:M233)</f>
        <v>0.0339642386338685</v>
      </c>
      <c r="W226" s="2" t="n">
        <f aca="false">(1-W228)*N226/SUM(N226:N227,N229:N233)</f>
        <v>0.0438254700060568</v>
      </c>
      <c r="X226" s="2" t="n">
        <f aca="false">(1-X229)*O226/SUM(O226:O228,O230:O233)</f>
        <v>0.137434159428217</v>
      </c>
      <c r="Y226" s="2" t="n">
        <f aca="false">(1-Y230)*P226/SUM(P226:P229,P231:P233)</f>
        <v>0.0136906939765166</v>
      </c>
      <c r="Z226" s="2" t="n">
        <f aca="false">(1-Z231)*Q226/SUM(Q226:Q230,Q232:Q233)</f>
        <v>0.277830882848821</v>
      </c>
      <c r="AA226" s="2" t="n">
        <f aca="false">(1-AA232)*R226/SUM(R226:R231,R233)</f>
        <v>0.0993350901853431</v>
      </c>
      <c r="AB226" s="2" t="n">
        <f aca="false">(1-AB233)*S226/SUM(S226:S232)</f>
        <v>0.0678045262591596</v>
      </c>
    </row>
    <row r="227" customFormat="false" ht="13.5" hidden="false" customHeight="false" outlineLevel="0" collapsed="false">
      <c r="A227" s="2" t="s">
        <v>28</v>
      </c>
      <c r="B227" s="2" t="s">
        <v>40</v>
      </c>
      <c r="C227" s="3" t="n">
        <f aca="false">U227</f>
        <v>0.0134042852768539</v>
      </c>
      <c r="D227" s="3" t="n">
        <f aca="false">V227</f>
        <v>0.822199326832503</v>
      </c>
      <c r="E227" s="3" t="n">
        <f aca="false">W227</f>
        <v>0.0873202862050036</v>
      </c>
      <c r="F227" s="3" t="n">
        <f aca="false">X227</f>
        <v>0.00830823334216916</v>
      </c>
      <c r="G227" s="3" t="n">
        <f aca="false">Y227</f>
        <v>0.0623508067275489</v>
      </c>
      <c r="H227" s="3" t="n">
        <f aca="false">Z227</f>
        <v>0.01385550678319</v>
      </c>
      <c r="I227" s="3" t="n">
        <f aca="false">AA227</f>
        <v>0.0502637499651711</v>
      </c>
      <c r="J227" s="3" t="n">
        <f aca="false">AB227</f>
        <v>0.000321064743770662</v>
      </c>
      <c r="L227" s="2" t="n">
        <v>0.00649682796910837</v>
      </c>
      <c r="M227" s="2" t="n">
        <v>0.822199326832503</v>
      </c>
      <c r="N227" s="2" t="n">
        <v>0.0873202862050036</v>
      </c>
      <c r="O227" s="2" t="n">
        <v>0.00560590802907308</v>
      </c>
      <c r="P227" s="2" t="n">
        <v>0.0623508067275489</v>
      </c>
      <c r="Q227" s="2" t="n">
        <v>0.0115226868020081</v>
      </c>
      <c r="R227" s="2" t="n">
        <v>0.0502637499651711</v>
      </c>
      <c r="S227" s="2" t="n">
        <v>0.000321064743770662</v>
      </c>
      <c r="U227" s="2" t="n">
        <f aca="false">(1-U226)*L227/(SUM(L227:L233))</f>
        <v>0.0134042852768539</v>
      </c>
      <c r="V227" s="9" t="n">
        <f aca="false">IMR_in!AB$59/(IMR_in!AB$59+IMR_in!AB$81)</f>
        <v>0.822199326832503</v>
      </c>
      <c r="W227" s="2" t="n">
        <f aca="false">(1-W228)*N227/SUM(N226:N227,N229:N233)</f>
        <v>0.0873202862050036</v>
      </c>
      <c r="X227" s="2" t="n">
        <f aca="false">(1-X229)*O227/SUM(O226:O228,O230:O233)</f>
        <v>0.00830823334216916</v>
      </c>
      <c r="Y227" s="2" t="n">
        <f aca="false">(1-Y230)*P227/SUM(P226:P229,P231:P233)</f>
        <v>0.0623508067275489</v>
      </c>
      <c r="Z227" s="2" t="n">
        <f aca="false">(1-Z231)*Q227/SUM(Q226:Q230,Q232:Q233)</f>
        <v>0.01385550678319</v>
      </c>
      <c r="AA227" s="2" t="n">
        <f aca="false">(1-AA232)*R227/SUM(R226:R231,R233)</f>
        <v>0.0502637499651711</v>
      </c>
      <c r="AB227" s="2" t="n">
        <f aca="false">(1-AB233)*S227/SUM(S226:S232)</f>
        <v>0.000321064743770662</v>
      </c>
    </row>
    <row r="228" customFormat="false" ht="13.5" hidden="false" customHeight="false" outlineLevel="0" collapsed="false">
      <c r="A228" s="2" t="s">
        <v>28</v>
      </c>
      <c r="B228" s="2" t="s">
        <v>41</v>
      </c>
      <c r="C228" s="3" t="n">
        <f aca="false">U228</f>
        <v>0.00872484125774648</v>
      </c>
      <c r="D228" s="3" t="n">
        <f aca="false">V228</f>
        <v>0.0622999550904766</v>
      </c>
      <c r="E228" s="3" t="n">
        <f aca="false">W228</f>
        <v>0.711471887765088</v>
      </c>
      <c r="F228" s="3" t="n">
        <f aca="false">X228</f>
        <v>0.0373897864111803</v>
      </c>
      <c r="G228" s="3" t="n">
        <f aca="false">Y228</f>
        <v>0.00551730732558167</v>
      </c>
      <c r="H228" s="3" t="n">
        <f aca="false">Z228</f>
        <v>0.0170134950390006</v>
      </c>
      <c r="I228" s="3" t="n">
        <f aca="false">AA228</f>
        <v>0.0902704935698252</v>
      </c>
      <c r="J228" s="3" t="n">
        <f aca="false">AB228</f>
        <v>0</v>
      </c>
      <c r="L228" s="2" t="n">
        <v>0.00422878143359406</v>
      </c>
      <c r="M228" s="2" t="n">
        <v>0.0622999550904766</v>
      </c>
      <c r="N228" s="2" t="n">
        <v>0.711471887765088</v>
      </c>
      <c r="O228" s="2" t="n">
        <v>0.0252284324735924</v>
      </c>
      <c r="P228" s="2" t="n">
        <v>0.00551730732558167</v>
      </c>
      <c r="Q228" s="2" t="n">
        <v>0.0141489717994123</v>
      </c>
      <c r="R228" s="2" t="n">
        <v>0.0902704935698252</v>
      </c>
      <c r="U228" s="2" t="n">
        <f aca="false">(1-U226)*L228/(SUM(L227:L233))</f>
        <v>0.00872484125774648</v>
      </c>
      <c r="V228" s="2" t="n">
        <f aca="false">(1-V227)*M228/SUM(M226,M228:M233)</f>
        <v>0.0622999550904766</v>
      </c>
      <c r="W228" s="2" t="n">
        <f aca="false">IMR_in!AB60/(IMR_in!AB60+IMR_in!AB82)</f>
        <v>0.711471887765088</v>
      </c>
      <c r="X228" s="2" t="n">
        <f aca="false">(1-X229)*O228/SUM(O226:O228,O230:O233)</f>
        <v>0.0373897864111803</v>
      </c>
      <c r="Y228" s="2" t="n">
        <f aca="false">(1-Y230)*P228/SUM(P226:P229,P231:P233)</f>
        <v>0.00551730732558167</v>
      </c>
      <c r="Z228" s="2" t="n">
        <f aca="false">(1-Z231)*Q228/SUM(Q226:Q230,Q232:Q233)</f>
        <v>0.0170134950390006</v>
      </c>
      <c r="AA228" s="2" t="n">
        <f aca="false">(1-AA232)*R228/SUM(R226:R231,R233)</f>
        <v>0.0902704935698252</v>
      </c>
      <c r="AB228" s="2" t="n">
        <f aca="false">(1-AB233)*S228/SUM(S226:S232)</f>
        <v>0</v>
      </c>
    </row>
    <row r="229" customFormat="false" ht="13.5" hidden="false" customHeight="false" outlineLevel="0" collapsed="false">
      <c r="A229" s="2" t="s">
        <v>28</v>
      </c>
      <c r="B229" s="2" t="s">
        <v>42</v>
      </c>
      <c r="C229" s="3" t="n">
        <f aca="false">U229</f>
        <v>0.0413778932560878</v>
      </c>
      <c r="D229" s="3" t="n">
        <f aca="false">V229</f>
        <v>0.00538840271963719</v>
      </c>
      <c r="E229" s="3" t="n">
        <f aca="false">W229</f>
        <v>0.0549892314820937</v>
      </c>
      <c r="F229" s="3" t="n">
        <f aca="false">X229</f>
        <v>0.745373983063176</v>
      </c>
      <c r="G229" s="3" t="n">
        <f aca="false">Y229</f>
        <v>0.000134488721539786</v>
      </c>
      <c r="H229" s="3" t="n">
        <f aca="false">Z229</f>
        <v>0.0367436708531255</v>
      </c>
      <c r="I229" s="3" t="n">
        <f aca="false">AA229</f>
        <v>0.0401401765957438</v>
      </c>
      <c r="J229" s="3" t="n">
        <f aca="false">AB229</f>
        <v>0</v>
      </c>
      <c r="L229" s="2" t="n">
        <v>0.020055157634785</v>
      </c>
      <c r="M229" s="2" t="n">
        <v>0.00538840271963719</v>
      </c>
      <c r="N229" s="2" t="n">
        <v>0.0549892314820937</v>
      </c>
      <c r="O229" s="2" t="n">
        <v>0.828193314514639</v>
      </c>
      <c r="P229" s="2" t="n">
        <v>0.000134488721539786</v>
      </c>
      <c r="Q229" s="2" t="n">
        <v>0.0305572230465293</v>
      </c>
      <c r="R229" s="2" t="n">
        <v>0.0401401765957438</v>
      </c>
      <c r="U229" s="2" t="n">
        <f aca="false">(1-U226)*L229/(SUM(L227:L233))</f>
        <v>0.0413778932560878</v>
      </c>
      <c r="V229" s="2" t="n">
        <f aca="false">(1-V227)*M229/SUM(M226,M228:M233)</f>
        <v>0.00538840271963719</v>
      </c>
      <c r="W229" s="2" t="n">
        <f aca="false">(1-W228)*N229/SUM(N226:N227,N229:N233)</f>
        <v>0.0549892314820937</v>
      </c>
      <c r="X229" s="2" t="n">
        <f aca="false">IMR_in!AB$61/(IMR_in!AB$61+IMR_in!AB$83)</f>
        <v>0.745373983063176</v>
      </c>
      <c r="Y229" s="2" t="n">
        <f aca="false">(1-Y230)*P229/SUM(P226:P229,P231:P233)</f>
        <v>0.000134488721539786</v>
      </c>
      <c r="Z229" s="2" t="n">
        <f aca="false">(1-Z231)*Q229/SUM(Q226:Q230,Q232:Q233)</f>
        <v>0.0367436708531255</v>
      </c>
      <c r="AA229" s="2" t="n">
        <f aca="false">(1-AA232)*R229/SUM(R226:R231,R233)</f>
        <v>0.0401401765957438</v>
      </c>
      <c r="AB229" s="2" t="n">
        <f aca="false">(1-AB233)*S229/SUM(S226:S232)</f>
        <v>0</v>
      </c>
    </row>
    <row r="230" customFormat="false" ht="13.5" hidden="false" customHeight="false" outlineLevel="0" collapsed="false">
      <c r="A230" s="2" t="s">
        <v>28</v>
      </c>
      <c r="B230" s="2" t="s">
        <v>43</v>
      </c>
      <c r="C230" s="3" t="n">
        <f aca="false">U230</f>
        <v>0.003050672812593</v>
      </c>
      <c r="D230" s="3" t="n">
        <f aca="false">V230</f>
        <v>0.0407515384875704</v>
      </c>
      <c r="E230" s="3" t="n">
        <f aca="false">W230</f>
        <v>0.00426916199393911</v>
      </c>
      <c r="F230" s="3" t="n">
        <f aca="false">X230</f>
        <v>0.000449256729734965</v>
      </c>
      <c r="G230" s="3" t="n">
        <f aca="false">Y230</f>
        <v>0.909861784924518</v>
      </c>
      <c r="H230" s="3" t="n">
        <f aca="false">Z230</f>
        <v>0.00340601529254406</v>
      </c>
      <c r="I230" s="3" t="n">
        <f aca="false">AA230</f>
        <v>0.00456455253077005</v>
      </c>
      <c r="J230" s="3" t="n">
        <f aca="false">AB230</f>
        <v>0.00325101806457603</v>
      </c>
      <c r="L230" s="2" t="n">
        <v>0.00147860897049668</v>
      </c>
      <c r="M230" s="2" t="n">
        <v>0.0407515384875703</v>
      </c>
      <c r="N230" s="2" t="n">
        <v>0.00426916199393911</v>
      </c>
      <c r="O230" s="2" t="n">
        <v>0.000303132062451055</v>
      </c>
      <c r="P230" s="2" t="n">
        <v>0.909861784924518</v>
      </c>
      <c r="Q230" s="2" t="n">
        <v>0.00283255228935041</v>
      </c>
      <c r="R230" s="2" t="n">
        <v>0.00456455253077005</v>
      </c>
      <c r="S230" s="2" t="n">
        <v>0.00325101806457604</v>
      </c>
      <c r="U230" s="2" t="n">
        <f aca="false">(1-U226)*L230/(SUM(L227:L233))</f>
        <v>0.003050672812593</v>
      </c>
      <c r="V230" s="2" t="n">
        <f aca="false">(1-V227)*M230/SUM(M226,M228:M233)</f>
        <v>0.0407515384875704</v>
      </c>
      <c r="W230" s="2" t="n">
        <f aca="false">(1-W228)*N230/SUM(N226:N227,N229:N233)</f>
        <v>0.00426916199393911</v>
      </c>
      <c r="X230" s="2" t="n">
        <f aca="false">(1-X229)*O230/SUM(O226:O228,O230:O233)</f>
        <v>0.000449256729734965</v>
      </c>
      <c r="Y230" s="2" t="n">
        <f aca="false">IMR_in!AB$62/(IMR_in!AB$62+IMR_in!AB$84)</f>
        <v>0.909861784924518</v>
      </c>
      <c r="Z230" s="2" t="n">
        <f aca="false">(1-Z231)*Q230/SUM(Q226:Q230,Q232:Q233)</f>
        <v>0.00340601529254406</v>
      </c>
      <c r="AA230" s="2" t="n">
        <f aca="false">(1-AA232)*R230/SUM(R226:R231,R233)</f>
        <v>0.00456455253077005</v>
      </c>
      <c r="AB230" s="2" t="n">
        <f aca="false">(1-AB233)*S230/SUM(S226:S232)</f>
        <v>0.00325101806457603</v>
      </c>
    </row>
    <row r="231" customFormat="false" ht="13.5" hidden="false" customHeight="false" outlineLevel="0" collapsed="false">
      <c r="A231" s="2" t="s">
        <v>28</v>
      </c>
      <c r="B231" s="2" t="s">
        <v>44</v>
      </c>
      <c r="C231" s="3" t="n">
        <f aca="false">U231</f>
        <v>0.0849592353508981</v>
      </c>
      <c r="D231" s="3" t="n">
        <f aca="false">V231</f>
        <v>0.0105467844167609</v>
      </c>
      <c r="E231" s="3" t="n">
        <f aca="false">W231</f>
        <v>0.0174068454277808</v>
      </c>
      <c r="F231" s="3" t="n">
        <f aca="false">X231</f>
        <v>0.0369250871024198</v>
      </c>
      <c r="G231" s="3" t="n">
        <f aca="false">Y231</f>
        <v>0.00222016543952438</v>
      </c>
      <c r="H231" s="3" t="n">
        <f aca="false">Z231</f>
        <v>0.602434596952475</v>
      </c>
      <c r="I231" s="3" t="n">
        <f aca="false">AA231</f>
        <v>0.0647605516678013</v>
      </c>
      <c r="J231" s="3" t="n">
        <f aca="false">AB231</f>
        <v>0.00338452151685109</v>
      </c>
      <c r="L231" s="2" t="n">
        <v>0.0411782892605914</v>
      </c>
      <c r="M231" s="2" t="n">
        <v>0.0105467844167609</v>
      </c>
      <c r="N231" s="2" t="n">
        <v>0.0174068454277808</v>
      </c>
      <c r="O231" s="2" t="n">
        <v>0.0249148806655488</v>
      </c>
      <c r="P231" s="2" t="n">
        <v>0.00222016543952437</v>
      </c>
      <c r="Q231" s="2" t="n">
        <v>0.669371774391639</v>
      </c>
      <c r="R231" s="2" t="n">
        <v>0.0647605516678013</v>
      </c>
      <c r="S231" s="2" t="n">
        <v>0.00338452151685109</v>
      </c>
      <c r="U231" s="2" t="n">
        <f aca="false">(1-U226)*L231/(SUM(L227:L233))</f>
        <v>0.0849592353508981</v>
      </c>
      <c r="V231" s="2" t="n">
        <f aca="false">(1-V227)*M231/SUM(M226,M228:M233)</f>
        <v>0.0105467844167609</v>
      </c>
      <c r="W231" s="2" t="n">
        <f aca="false">(1-W228)*N231/SUM(N226:N227,N229:N233)</f>
        <v>0.0174068454277808</v>
      </c>
      <c r="X231" s="2" t="n">
        <f aca="false">(1-X229)*O231/SUM(O226:O228,O230:O233)</f>
        <v>0.0369250871024198</v>
      </c>
      <c r="Y231" s="2" t="n">
        <f aca="false">(1-Y230)*P231/SUM(P226:P229,P231:P233)</f>
        <v>0.00222016543952438</v>
      </c>
      <c r="Z231" s="2" t="n">
        <f aca="false">IMR_in!AB$63/(IMR_in!AB$63+IMR_in!AB$85)</f>
        <v>0.602434596952475</v>
      </c>
      <c r="AA231" s="2" t="n">
        <f aca="false">(1-AA232)*R231/SUM(R226:R231,R233)</f>
        <v>0.0647605516678013</v>
      </c>
      <c r="AB231" s="2" t="n">
        <f aca="false">(1-AB233)*S231/SUM(S226:S232)</f>
        <v>0.00338452151685109</v>
      </c>
    </row>
    <row r="232" customFormat="false" ht="13.5" hidden="false" customHeight="false" outlineLevel="0" collapsed="false">
      <c r="A232" s="2" t="s">
        <v>28</v>
      </c>
      <c r="B232" s="2" t="s">
        <v>45</v>
      </c>
      <c r="C232" s="3" t="n">
        <f aca="false">U232</f>
        <v>0.016918652092906</v>
      </c>
      <c r="D232" s="3" t="n">
        <f aca="false">V232</f>
        <v>0.0248497538191837</v>
      </c>
      <c r="E232" s="3" t="n">
        <f aca="false">W232</f>
        <v>0.0807171171200377</v>
      </c>
      <c r="F232" s="3" t="n">
        <f aca="false">X232</f>
        <v>0.0341194939231038</v>
      </c>
      <c r="G232" s="3" t="n">
        <f aca="false">Y232</f>
        <v>0.0032994453192117</v>
      </c>
      <c r="H232" s="3" t="n">
        <f aca="false">Z232</f>
        <v>0.0481880246687306</v>
      </c>
      <c r="I232" s="3" t="n">
        <f aca="false">AA232</f>
        <v>0.650665385485346</v>
      </c>
      <c r="J232" s="3" t="n">
        <f aca="false">AB232</f>
        <v>0</v>
      </c>
      <c r="L232" s="2" t="n">
        <v>0.00820018149767432</v>
      </c>
      <c r="M232" s="2" t="n">
        <v>0.0248497538191837</v>
      </c>
      <c r="N232" s="2" t="n">
        <v>0.0807171171200377</v>
      </c>
      <c r="O232" s="2" t="n">
        <v>0.0230218311227041</v>
      </c>
      <c r="P232" s="2" t="n">
        <v>0.0032994453192117</v>
      </c>
      <c r="Q232" s="2" t="n">
        <v>0.0400747171903431</v>
      </c>
      <c r="R232" s="2" t="n">
        <v>0.650665385485345</v>
      </c>
      <c r="U232" s="2" t="n">
        <f aca="false">(1-U226)*L232/(SUM(L227:L233))</f>
        <v>0.016918652092906</v>
      </c>
      <c r="V232" s="2" t="n">
        <f aca="false">(1-V227)*M232/SUM(M226,M228:M233)</f>
        <v>0.0248497538191837</v>
      </c>
      <c r="W232" s="2" t="n">
        <f aca="false">(1-W228)*N232/SUM(N226:N227,N229:N233)</f>
        <v>0.0807171171200377</v>
      </c>
      <c r="X232" s="2" t="n">
        <f aca="false">(1-X229)*O232/SUM(O226:O228,O230:O233)</f>
        <v>0.0341194939231038</v>
      </c>
      <c r="Y232" s="2" t="n">
        <f aca="false">(1-Y230)*P232/SUM(P226:P229,P231:P233)</f>
        <v>0.0032994453192117</v>
      </c>
      <c r="Z232" s="2" t="n">
        <f aca="false">(1-Z231)*Q232/SUM(Q226:Q230,Q232:Q233)</f>
        <v>0.0481880246687306</v>
      </c>
      <c r="AA232" s="2" t="n">
        <f aca="false">IMR_in!AB$64/(IMR_in!AB$64+IMR_in!AB$86)</f>
        <v>0.650665385485346</v>
      </c>
      <c r="AB232" s="2" t="n">
        <f aca="false">(1-AB233)*S232/SUM(S226:S232)</f>
        <v>0</v>
      </c>
    </row>
    <row r="233" customFormat="false" ht="13.5" hidden="false" customHeight="false" outlineLevel="0" collapsed="false">
      <c r="A233" s="2" t="s">
        <v>28</v>
      </c>
      <c r="B233" s="2" t="s">
        <v>46</v>
      </c>
      <c r="C233" s="3" t="n">
        <f aca="false">U233</f>
        <v>0.00893687952389435</v>
      </c>
      <c r="D233" s="3" t="n">
        <f aca="false">V233</f>
        <v>0</v>
      </c>
      <c r="E233" s="3" t="n">
        <f aca="false">W233</f>
        <v>0</v>
      </c>
      <c r="F233" s="3" t="n">
        <f aca="false">X233</f>
        <v>0</v>
      </c>
      <c r="G233" s="3" t="n">
        <f aca="false">Y233</f>
        <v>0.0029253075655592</v>
      </c>
      <c r="H233" s="3" t="n">
        <f aca="false">Z233</f>
        <v>0.000527807562112982</v>
      </c>
      <c r="I233" s="3" t="n">
        <f aca="false">AA233</f>
        <v>0</v>
      </c>
      <c r="J233" s="3" t="n">
        <f aca="false">AB233</f>
        <v>0.925238869415643</v>
      </c>
      <c r="L233" s="2" t="n">
        <v>0.00433155275706101</v>
      </c>
      <c r="P233" s="2" t="n">
        <v>0.0029253075655592</v>
      </c>
      <c r="Q233" s="2" t="n">
        <v>0.000438941810294366</v>
      </c>
      <c r="S233" s="2" t="n">
        <v>0.925238869415643</v>
      </c>
      <c r="U233" s="2" t="n">
        <f aca="false">(1-U226)*L233/(SUM(L227:L233))</f>
        <v>0.00893687952389435</v>
      </c>
      <c r="V233" s="2" t="n">
        <f aca="false">(1-V227)*M233/SUM(M226,M228:M233)</f>
        <v>0</v>
      </c>
      <c r="W233" s="2" t="n">
        <f aca="false">(1-W228)*N233/SUM(N226:N227,N229:N233)</f>
        <v>0</v>
      </c>
      <c r="X233" s="2" t="n">
        <f aca="false">(1-X229)*O233/SUM(O226:O228,O230:O233)</f>
        <v>0</v>
      </c>
      <c r="Y233" s="2" t="n">
        <f aca="false">(1-Y230)*P233/SUM(P226:P229,P231:P233)</f>
        <v>0.0029253075655592</v>
      </c>
      <c r="Z233" s="2" t="n">
        <f aca="false">(1-Z231)*Q233/SUM(Q226:Q230,Q232:Q233)</f>
        <v>0.000527807562112982</v>
      </c>
      <c r="AA233" s="2" t="n">
        <f aca="false">(1-AA232)*R233/SUM(R226:R231,R233)</f>
        <v>0</v>
      </c>
      <c r="AB233" s="2" t="n">
        <f aca="false">IMR_in!AB$65/(IMR_in!AB$65+IMR_in!AB$87)</f>
        <v>0.925238869415643</v>
      </c>
    </row>
    <row r="236" customFormat="false" ht="13.5" hidden="false" customHeight="false" outlineLevel="0" collapsed="false">
      <c r="L236" s="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1.62"/>
    <col collapsed="false" customWidth="true" hidden="false" outlineLevel="0" max="12" min="12" style="0" width="10.25"/>
  </cols>
  <sheetData>
    <row r="1" customFormat="false" ht="13.5" hidden="false" customHeight="false" outlineLevel="0" collapsed="false">
      <c r="A1" s="2"/>
      <c r="B1" s="2"/>
      <c r="C1" s="2" t="s">
        <v>37</v>
      </c>
      <c r="D1" s="2" t="s">
        <v>40</v>
      </c>
      <c r="E1" s="2" t="s">
        <v>41</v>
      </c>
      <c r="F1" s="2" t="s">
        <v>42</v>
      </c>
      <c r="G1" s="2" t="s">
        <v>43</v>
      </c>
      <c r="H1" s="2" t="s">
        <v>44</v>
      </c>
      <c r="I1" s="2" t="s">
        <v>45</v>
      </c>
      <c r="J1" s="2" t="s">
        <v>46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false" outlineLevel="0" collapsed="false">
      <c r="A2" s="2" t="s">
        <v>0</v>
      </c>
      <c r="B2" s="2" t="s">
        <v>37</v>
      </c>
      <c r="C2" s="2" t="n">
        <v>3198.1877632914</v>
      </c>
      <c r="D2" s="2" t="n">
        <v>224.443337819815</v>
      </c>
      <c r="E2" s="2" t="n">
        <v>991.10978024101</v>
      </c>
      <c r="F2" s="2" t="n">
        <v>515.219201347532</v>
      </c>
      <c r="G2" s="2" t="n">
        <v>1027.00861569247</v>
      </c>
      <c r="H2" s="2" t="n">
        <v>1176.60281381917</v>
      </c>
      <c r="I2" s="2" t="n">
        <v>652.47990584695</v>
      </c>
      <c r="J2" s="2" t="n">
        <v>160.207311583866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5" hidden="false" customHeight="false" outlineLevel="0" collapsed="false">
      <c r="A3" s="2" t="s">
        <v>0</v>
      </c>
      <c r="B3" s="2" t="s">
        <v>40</v>
      </c>
      <c r="C3" s="2" t="n">
        <v>276.747465835649</v>
      </c>
      <c r="D3" s="2" t="n">
        <v>1080.62512545045</v>
      </c>
      <c r="E3" s="2" t="n">
        <v>368.233326638999</v>
      </c>
      <c r="F3" s="2" t="n">
        <v>217.374426256671</v>
      </c>
      <c r="G3" s="2" t="n">
        <v>200.410570475099</v>
      </c>
      <c r="H3" s="2" t="n">
        <v>188.052443146551</v>
      </c>
      <c r="I3" s="2" t="n">
        <v>23.2353366603769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A4" s="2" t="s">
        <v>0</v>
      </c>
      <c r="B4" s="2" t="s">
        <v>41</v>
      </c>
      <c r="C4" s="2" t="n">
        <v>452.389730380879</v>
      </c>
      <c r="D4" s="2" t="n">
        <v>548.133703437427</v>
      </c>
      <c r="E4" s="2" t="n">
        <v>146.2264080303</v>
      </c>
      <c r="F4" s="2" t="n">
        <v>39.9068203184151</v>
      </c>
      <c r="G4" s="2" t="n">
        <v>19.3982478759145</v>
      </c>
      <c r="H4" s="2" t="n">
        <v>134.475204828244</v>
      </c>
      <c r="I4" s="2" t="n">
        <v>65.7914126668147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A5" s="2" t="s">
        <v>0</v>
      </c>
      <c r="B5" s="2" t="s">
        <v>42</v>
      </c>
      <c r="C5" s="2" t="n">
        <v>562.625171997747</v>
      </c>
      <c r="D5" s="2" t="n">
        <v>632.35141182576</v>
      </c>
      <c r="E5" s="2" t="n">
        <v>143.183555109704</v>
      </c>
      <c r="F5" s="2" t="n">
        <v>2351.63273117201</v>
      </c>
      <c r="G5" s="2" t="n">
        <v>230.686332827375</v>
      </c>
      <c r="H5" s="2" t="n">
        <v>121.254054267923</v>
      </c>
      <c r="I5" s="2" t="n">
        <v>946.052091773541</v>
      </c>
      <c r="J5" s="2" t="n">
        <v>7.93028368682274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A6" s="2" t="s">
        <v>0</v>
      </c>
      <c r="B6" s="2" t="s">
        <v>43</v>
      </c>
      <c r="C6" s="2" t="n">
        <v>76.196691956245</v>
      </c>
      <c r="D6" s="2" t="n">
        <v>783.274913416087</v>
      </c>
      <c r="E6" s="2" t="n">
        <v>40.0492786141552</v>
      </c>
      <c r="F6" s="2" t="n">
        <v>9.78292293729864</v>
      </c>
      <c r="G6" s="2" t="n">
        <v>1025.39530122832</v>
      </c>
      <c r="H6" s="2"/>
      <c r="I6" s="2" t="n">
        <v>0.0306204790748141</v>
      </c>
      <c r="J6" s="2" t="n">
        <v>4.32013627031745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2" t="s">
        <v>0</v>
      </c>
      <c r="B7" s="2" t="s">
        <v>44</v>
      </c>
      <c r="C7" s="2" t="n">
        <v>73.9320352937221</v>
      </c>
      <c r="D7" s="2" t="n">
        <v>118.190825049198</v>
      </c>
      <c r="E7" s="2" t="n">
        <v>62.9955239097486</v>
      </c>
      <c r="F7" s="2" t="n">
        <v>40.4511101022841</v>
      </c>
      <c r="G7" s="2" t="n">
        <v>4.89284110532652</v>
      </c>
      <c r="H7" s="2" t="n">
        <v>582.954833301154</v>
      </c>
      <c r="I7" s="2" t="n">
        <v>2.39669023029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A8" s="2" t="s">
        <v>0</v>
      </c>
      <c r="B8" s="2" t="s">
        <v>45</v>
      </c>
      <c r="C8" s="2" t="n">
        <v>19.0584195720067</v>
      </c>
      <c r="D8" s="2" t="n">
        <v>48.3090860326714</v>
      </c>
      <c r="E8" s="2" t="n">
        <v>57.5496498533902</v>
      </c>
      <c r="F8" s="2" t="n">
        <v>377.136051598077</v>
      </c>
      <c r="G8" s="2"/>
      <c r="H8" s="2"/>
      <c r="I8" s="2" t="n">
        <v>24.6253075727728</v>
      </c>
      <c r="J8" s="2" t="n">
        <v>20.188328477594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A9" s="2" t="s">
        <v>0</v>
      </c>
      <c r="B9" s="2" t="s">
        <v>46</v>
      </c>
      <c r="C9" s="2" t="n">
        <v>90.6593543581285</v>
      </c>
      <c r="D9" s="2" t="n">
        <v>78.2537571937642</v>
      </c>
      <c r="E9" s="2" t="n">
        <v>302.508494836449</v>
      </c>
      <c r="F9" s="2" t="n">
        <v>24.3527460678032</v>
      </c>
      <c r="G9" s="2" t="n">
        <v>0.255883876129132</v>
      </c>
      <c r="H9" s="2"/>
      <c r="I9" s="2" t="n">
        <v>0.15388292348934</v>
      </c>
      <c r="J9" s="2" t="n">
        <v>1291.6414105036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A10" s="2" t="s">
        <v>1</v>
      </c>
      <c r="B10" s="2" t="s">
        <v>37</v>
      </c>
      <c r="C10" s="2" t="n">
        <v>1612.15556559768</v>
      </c>
      <c r="D10" s="2" t="n">
        <v>99.5366423855084</v>
      </c>
      <c r="E10" s="2" t="n">
        <v>635.73441092886</v>
      </c>
      <c r="F10" s="2" t="n">
        <v>335.934047791152</v>
      </c>
      <c r="G10" s="2" t="n">
        <v>1064.10012502385</v>
      </c>
      <c r="H10" s="2" t="n">
        <v>521.982575785106</v>
      </c>
      <c r="I10" s="2" t="n">
        <v>375.081120585173</v>
      </c>
      <c r="J10" s="2" t="n">
        <v>65.0427287603569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 t="s">
        <v>1</v>
      </c>
      <c r="B11" s="2" t="s">
        <v>40</v>
      </c>
      <c r="C11" s="2" t="n">
        <v>138.445057877863</v>
      </c>
      <c r="D11" s="2" t="n">
        <v>477.416123840789</v>
      </c>
      <c r="E11" s="2" t="n">
        <v>235.939932451965</v>
      </c>
      <c r="F11" s="2" t="n">
        <v>141.480529858337</v>
      </c>
      <c r="G11" s="2" t="n">
        <v>207.935281349756</v>
      </c>
      <c r="H11" s="2" t="n">
        <v>83.2336548763202</v>
      </c>
      <c r="I11" s="2" t="n">
        <v>13.3409629537245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 t="s">
        <v>1</v>
      </c>
      <c r="B12" s="2" t="s">
        <v>41</v>
      </c>
      <c r="C12" s="2" t="n">
        <v>226.394749411512</v>
      </c>
      <c r="D12" s="2" t="n">
        <v>242.20975310486</v>
      </c>
      <c r="E12" s="2" t="n">
        <v>93.748828955764</v>
      </c>
      <c r="F12" s="2" t="n">
        <v>25.9926703524571</v>
      </c>
      <c r="G12" s="2" t="n">
        <v>20.1538278043902</v>
      </c>
      <c r="H12" s="2" t="n">
        <v>59.5233066724812</v>
      </c>
      <c r="I12" s="2" t="n">
        <v>37.784288612413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 t="s">
        <v>1</v>
      </c>
      <c r="B13" s="2" t="s">
        <v>42</v>
      </c>
      <c r="C13" s="2" t="n">
        <v>281.886969599253</v>
      </c>
      <c r="D13" s="2" t="n">
        <v>279.713897323111</v>
      </c>
      <c r="E13" s="2" t="n">
        <v>91.8052636033618</v>
      </c>
      <c r="F13" s="2" t="n">
        <v>1526.85583538705</v>
      </c>
      <c r="G13" s="2" t="n">
        <v>239.544964900223</v>
      </c>
      <c r="H13" s="2" t="n">
        <v>53.7059707483274</v>
      </c>
      <c r="I13" s="2" t="n">
        <v>543.491965620667</v>
      </c>
      <c r="J13" s="2" t="n">
        <v>3.21568211224659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A14" s="2" t="s">
        <v>1</v>
      </c>
      <c r="B14" s="2" t="s">
        <v>43</v>
      </c>
      <c r="C14" s="2" t="n">
        <v>38.2360101456829</v>
      </c>
      <c r="D14" s="2" t="n">
        <v>346.952186898701</v>
      </c>
      <c r="E14" s="2" t="n">
        <v>25.6885757149633</v>
      </c>
      <c r="F14" s="2" t="n">
        <v>6.37874881390217</v>
      </c>
      <c r="G14" s="2" t="n">
        <v>1064.88528950835</v>
      </c>
      <c r="H14" s="2"/>
      <c r="I14" s="2" t="n">
        <v>0.0175986885453224</v>
      </c>
      <c r="J14" s="2" t="n">
        <v>1.75290230708584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A15" s="2" t="s">
        <v>1</v>
      </c>
      <c r="B15" s="2" t="s">
        <v>44</v>
      </c>
      <c r="C15" s="2" t="n">
        <v>37.0099611984539</v>
      </c>
      <c r="D15" s="2" t="n">
        <v>52.2256040340586</v>
      </c>
      <c r="E15" s="2" t="n">
        <v>40.3988525103229</v>
      </c>
      <c r="F15" s="2" t="n">
        <v>26.3685761214338</v>
      </c>
      <c r="G15" s="2" t="n">
        <v>5.09185808540433</v>
      </c>
      <c r="H15" s="2" t="n">
        <v>258.439128245497</v>
      </c>
      <c r="I15" s="2" t="n">
        <v>1.37676987049467</v>
      </c>
      <c r="J15" s="2"/>
      <c r="K15" s="2"/>
      <c r="L15" s="2"/>
      <c r="M15" s="2" t="s">
        <v>67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A16" s="2" t="s">
        <v>1</v>
      </c>
      <c r="B16" s="2" t="s">
        <v>45</v>
      </c>
      <c r="C16" s="2" t="n">
        <v>9.33512285037161</v>
      </c>
      <c r="D16" s="2" t="n">
        <v>21.060630546088</v>
      </c>
      <c r="E16" s="2" t="n">
        <v>36.420613750485</v>
      </c>
      <c r="F16" s="2" t="n">
        <v>240.307652623848</v>
      </c>
      <c r="G16" s="2"/>
      <c r="H16" s="2"/>
      <c r="I16" s="2" t="n">
        <v>13.9982560294678</v>
      </c>
      <c r="J16" s="2" t="n">
        <v>8.1402889165322</v>
      </c>
      <c r="K16" s="2"/>
      <c r="L16" s="2" t="s">
        <v>6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A17" s="2" t="s">
        <v>1</v>
      </c>
      <c r="B17" s="2" t="s">
        <v>46</v>
      </c>
      <c r="C17" s="2" t="n">
        <v>45.3908549138277</v>
      </c>
      <c r="D17" s="2" t="n">
        <v>34.568155366858</v>
      </c>
      <c r="E17" s="2" t="n">
        <v>194.121716348537</v>
      </c>
      <c r="F17" s="2" t="n">
        <v>15.8926492055495</v>
      </c>
      <c r="G17" s="2" t="n">
        <v>0.267009438894848</v>
      </c>
      <c r="H17" s="2"/>
      <c r="I17" s="2" t="n">
        <v>0.0884236998258983</v>
      </c>
      <c r="J17" s="2" t="n">
        <v>528.442176330677</v>
      </c>
      <c r="K17" s="2"/>
      <c r="L17" s="2" t="s">
        <v>37</v>
      </c>
      <c r="M17" s="2" t="s">
        <v>40</v>
      </c>
      <c r="N17" s="2" t="s">
        <v>41</v>
      </c>
      <c r="O17" s="2" t="s">
        <v>42</v>
      </c>
      <c r="P17" s="2" t="s">
        <v>43</v>
      </c>
      <c r="Q17" s="2" t="s">
        <v>44</v>
      </c>
      <c r="R17" s="2" t="s">
        <v>45</v>
      </c>
      <c r="S17" s="2" t="s">
        <v>46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5" hidden="false" customHeight="false" outlineLevel="0" collapsed="false">
      <c r="A18" s="2" t="s">
        <v>2</v>
      </c>
      <c r="B18" s="2" t="s">
        <v>37</v>
      </c>
      <c r="C18" s="2" t="n">
        <v>12023.0914725272</v>
      </c>
      <c r="D18" s="2" t="n">
        <v>1402.29658188003</v>
      </c>
      <c r="E18" s="2" t="n">
        <v>465.772673576843</v>
      </c>
      <c r="F18" s="2" t="n">
        <v>312.236164093816</v>
      </c>
      <c r="G18" s="2" t="n">
        <v>1746.24713371487</v>
      </c>
      <c r="H18" s="2" t="n">
        <v>419.993965790488</v>
      </c>
      <c r="I18" s="2" t="n">
        <v>3865.40329564749</v>
      </c>
      <c r="J18" s="2" t="n">
        <v>293.648529548286</v>
      </c>
      <c r="K18" s="2"/>
      <c r="L18" s="2"/>
      <c r="M18" s="2"/>
      <c r="N18" s="2"/>
      <c r="O18" s="2"/>
      <c r="P18" s="2"/>
      <c r="Q18" s="2"/>
      <c r="R18" s="2" t="n">
        <f aca="false">I18/SUM($I$18:$I$25)</f>
        <v>0.96752450181439</v>
      </c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 t="s">
        <v>2</v>
      </c>
      <c r="B19" s="2" t="s">
        <v>40</v>
      </c>
      <c r="C19" s="2" t="n">
        <v>6334.54643643107</v>
      </c>
      <c r="D19" s="2" t="n">
        <v>1148.96775555949</v>
      </c>
      <c r="E19" s="2"/>
      <c r="F19" s="2" t="n">
        <v>2995.7654865176</v>
      </c>
      <c r="G19" s="2"/>
      <c r="H19" s="2" t="n">
        <v>2691.43870822326</v>
      </c>
      <c r="I19" s="2" t="n">
        <v>109.602844759737</v>
      </c>
      <c r="J19" s="2"/>
      <c r="K19" s="2"/>
      <c r="L19" s="2"/>
      <c r="M19" s="2"/>
      <c r="N19" s="2"/>
      <c r="O19" s="2"/>
      <c r="P19" s="2"/>
      <c r="Q19" s="2"/>
      <c r="R19" s="2" t="n">
        <f aca="false">I19/SUM($I$18:$I$25)</f>
        <v>0.0274339906247328</v>
      </c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 t="s">
        <v>2</v>
      </c>
      <c r="B20" s="2" t="s">
        <v>41</v>
      </c>
      <c r="C20" s="2"/>
      <c r="D20" s="2" t="n">
        <v>126.108064404775</v>
      </c>
      <c r="E20" s="2" t="n">
        <v>112.907575393079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 t="n">
        <f aca="false">I20/SUM($I$18:$I$25)</f>
        <v>0</v>
      </c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 t="s">
        <v>2</v>
      </c>
      <c r="B21" s="2" t="s">
        <v>42</v>
      </c>
      <c r="C21" s="2" t="n">
        <v>2010.10562382201</v>
      </c>
      <c r="D21" s="2" t="n">
        <v>32.4286062760272</v>
      </c>
      <c r="E21" s="2" t="n">
        <v>1903.31609101106</v>
      </c>
      <c r="F21" s="2" t="n">
        <v>3267.89171340311</v>
      </c>
      <c r="G21" s="2" t="n">
        <v>3147.99159477807</v>
      </c>
      <c r="H21" s="2" t="n">
        <v>441.771022958752</v>
      </c>
      <c r="I21" s="2" t="n">
        <v>20.1415573756073</v>
      </c>
      <c r="J21" s="2" t="n">
        <v>1763.24752204426</v>
      </c>
      <c r="K21" s="2"/>
      <c r="L21" s="2"/>
      <c r="M21" s="2"/>
      <c r="N21" s="2"/>
      <c r="O21" s="2"/>
      <c r="P21" s="2"/>
      <c r="Q21" s="2"/>
      <c r="R21" s="2" t="n">
        <f aca="false">I21/SUM($I$18:$I$25)</f>
        <v>0.00504150505784056</v>
      </c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 t="s">
        <v>2</v>
      </c>
      <c r="B22" s="2" t="s">
        <v>43</v>
      </c>
      <c r="C22" s="2" t="n">
        <v>722.684560022727</v>
      </c>
      <c r="D22" s="2"/>
      <c r="E22" s="2"/>
      <c r="F22" s="2"/>
      <c r="G22" s="2" t="n">
        <v>1581.92762283239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 t="n">
        <f aca="false">I22/SUM($I$18:$I$25)</f>
        <v>0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 t="s">
        <v>2</v>
      </c>
      <c r="B23" s="2" t="s">
        <v>44</v>
      </c>
      <c r="C23" s="2" t="n">
        <v>53.9417265025096</v>
      </c>
      <c r="D23" s="2" t="n">
        <v>433.860171863416</v>
      </c>
      <c r="E23" s="2"/>
      <c r="F23" s="2"/>
      <c r="G23" s="2"/>
      <c r="H23" s="2" t="n">
        <v>2230.47458337743</v>
      </c>
      <c r="I23" s="2"/>
      <c r="J23" s="2"/>
      <c r="K23" s="2"/>
      <c r="L23" s="2"/>
      <c r="M23" s="2"/>
      <c r="N23" s="2"/>
      <c r="O23" s="2"/>
      <c r="P23" s="2"/>
      <c r="Q23" s="2"/>
      <c r="R23" s="2" t="n">
        <f aca="false">I23/SUM($I$18:$I$25)</f>
        <v>0</v>
      </c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 t="s">
        <v>2</v>
      </c>
      <c r="B24" s="2" t="s">
        <v>45</v>
      </c>
      <c r="C24" s="2" t="n">
        <v>565.31390204932</v>
      </c>
      <c r="D24" s="2"/>
      <c r="E24" s="2" t="n">
        <v>2116.07903061533</v>
      </c>
      <c r="F24" s="2" t="n">
        <v>929.855072213244</v>
      </c>
      <c r="G24" s="2"/>
      <c r="H24" s="2"/>
      <c r="I24" s="2" t="n">
        <v>1E-005</v>
      </c>
      <c r="J24" s="2"/>
      <c r="K24" s="2"/>
      <c r="L24" s="10"/>
      <c r="M24" s="2"/>
      <c r="N24" s="2"/>
      <c r="O24" s="2"/>
      <c r="P24" s="2"/>
      <c r="Q24" s="2"/>
      <c r="R24" s="2" t="n">
        <f aca="false">I24/SUM($I$18:$I$25)</f>
        <v>2.50303636596947E-009</v>
      </c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 t="s">
        <v>2</v>
      </c>
      <c r="B25" s="2" t="s">
        <v>46</v>
      </c>
      <c r="C25" s="2" t="n">
        <v>1726.52334917794</v>
      </c>
      <c r="D25" s="2" t="n">
        <v>3741.221106232</v>
      </c>
      <c r="E25" s="2"/>
      <c r="F25" s="2"/>
      <c r="G25" s="2"/>
      <c r="H25" s="2"/>
      <c r="I25" s="2"/>
      <c r="J25" s="2" t="n">
        <v>470.398048251755</v>
      </c>
      <c r="K25" s="2"/>
      <c r="L25" s="2"/>
      <c r="M25" s="2"/>
      <c r="N25" s="2"/>
      <c r="O25" s="2"/>
      <c r="P25" s="2"/>
      <c r="Q25" s="2"/>
      <c r="R25" s="2" t="n">
        <f aca="false">I25/SUM($I$18:$I$25)</f>
        <v>0</v>
      </c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 t="s">
        <v>3</v>
      </c>
      <c r="B26" s="2" t="s">
        <v>37</v>
      </c>
      <c r="C26" s="2" t="n">
        <v>2162.93257509558</v>
      </c>
      <c r="D26" s="2" t="n">
        <v>297.338351776204</v>
      </c>
      <c r="E26" s="2" t="n">
        <v>304.324622380377</v>
      </c>
      <c r="F26" s="2" t="n">
        <v>363.320373064822</v>
      </c>
      <c r="G26" s="2"/>
      <c r="H26" s="2" t="n">
        <v>1287.20653099959</v>
      </c>
      <c r="I26" s="2" t="n">
        <v>1.03098884415147</v>
      </c>
      <c r="J26" s="2" t="n">
        <v>1168.42537380265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 t="s">
        <v>3</v>
      </c>
      <c r="B27" s="2" t="s">
        <v>40</v>
      </c>
      <c r="C27" s="2" t="n">
        <v>34.5096652076319</v>
      </c>
      <c r="D27" s="2" t="n">
        <v>1634.46280496886</v>
      </c>
      <c r="E27" s="2"/>
      <c r="F27" s="2" t="n">
        <v>599.746032933618</v>
      </c>
      <c r="G27" s="2" t="n">
        <v>2830.10327144471</v>
      </c>
      <c r="H27" s="2" t="n">
        <v>0.194512676202586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 t="s">
        <v>3</v>
      </c>
      <c r="B28" s="2" t="s">
        <v>41</v>
      </c>
      <c r="C28" s="2"/>
      <c r="D28" s="2" t="n">
        <v>102.113536091175</v>
      </c>
      <c r="E28" s="2" t="n">
        <v>1420.23644774088</v>
      </c>
      <c r="F28" s="2" t="n">
        <v>17.5112993385163</v>
      </c>
      <c r="G28" s="2"/>
      <c r="H28" s="2" t="n">
        <v>9.74416364525006</v>
      </c>
      <c r="I28" s="2" t="n">
        <v>495.107790464697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 t="s">
        <v>3</v>
      </c>
      <c r="B29" s="2" t="s">
        <v>42</v>
      </c>
      <c r="C29" s="2" t="n">
        <v>2303.83513209963</v>
      </c>
      <c r="D29" s="2"/>
      <c r="E29" s="2" t="n">
        <v>603.163705261805</v>
      </c>
      <c r="F29" s="2" t="n">
        <v>80.3797621520525</v>
      </c>
      <c r="G29" s="2"/>
      <c r="H29" s="2"/>
      <c r="I29" s="2" t="n">
        <v>622.536897148813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5" hidden="false" customHeight="false" outlineLevel="0" collapsed="false">
      <c r="A30" s="2" t="s">
        <v>3</v>
      </c>
      <c r="B30" s="2" t="s">
        <v>43</v>
      </c>
      <c r="C30" s="2"/>
      <c r="D30" s="2"/>
      <c r="E30" s="2"/>
      <c r="F30" s="2"/>
      <c r="G30" s="2"/>
      <c r="H30" s="2"/>
      <c r="I30" s="2" t="n">
        <v>2.0611296610921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 t="s">
        <v>3</v>
      </c>
      <c r="B31" s="2" t="s">
        <v>44</v>
      </c>
      <c r="C31" s="2"/>
      <c r="D31" s="2"/>
      <c r="E31" s="2"/>
      <c r="F31" s="2"/>
      <c r="G31" s="2"/>
      <c r="H31" s="2" t="n">
        <v>1521.37493695585</v>
      </c>
      <c r="I31" s="2" t="n">
        <v>20.6371735380606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5" hidden="false" customHeight="false" outlineLevel="0" collapsed="false">
      <c r="A32" s="2" t="s">
        <v>3</v>
      </c>
      <c r="B32" s="2" t="s">
        <v>45</v>
      </c>
      <c r="C32" s="2" t="n">
        <v>21.7792559897081</v>
      </c>
      <c r="D32" s="2"/>
      <c r="E32" s="2"/>
      <c r="F32" s="2" t="n">
        <v>1206.53249629493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5" hidden="false" customHeight="false" outlineLevel="0" collapsed="false">
      <c r="A33" s="2" t="s">
        <v>3</v>
      </c>
      <c r="B33" s="2" t="s">
        <v>46</v>
      </c>
      <c r="C33" s="2" t="n">
        <v>1530.7246063750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 t="s">
        <v>4</v>
      </c>
      <c r="B34" s="2" t="s">
        <v>37</v>
      </c>
      <c r="C34" s="2" t="n">
        <v>9408.01298374275</v>
      </c>
      <c r="D34" s="2" t="n">
        <v>1730.51007372943</v>
      </c>
      <c r="E34" s="2" t="n">
        <v>919.387707411422</v>
      </c>
      <c r="F34" s="2" t="n">
        <v>2219.91140124809</v>
      </c>
      <c r="G34" s="2"/>
      <c r="H34" s="2" t="n">
        <v>3705.31936632052</v>
      </c>
      <c r="I34" s="2" t="n">
        <v>5.03429385427165</v>
      </c>
      <c r="J34" s="2" t="n">
        <v>2891.53759131164</v>
      </c>
      <c r="K34" s="2"/>
      <c r="L34" s="2"/>
      <c r="M34" s="2"/>
      <c r="N34" s="2"/>
      <c r="O34" s="2"/>
      <c r="P34" s="2" t="n">
        <f aca="false">G34/SUM($G$34:$G$41)</f>
        <v>0</v>
      </c>
      <c r="Q34" s="2"/>
      <c r="R34" s="2" t="n">
        <f aca="false">I34/SUM($I$34:$I$41)</f>
        <v>0.000903839477193428</v>
      </c>
      <c r="S34" s="2" t="n">
        <f aca="false">J34/SUM($J$34:$J$41)</f>
        <v>0.999999996541632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 t="s">
        <v>4</v>
      </c>
      <c r="B35" s="2" t="s">
        <v>40</v>
      </c>
      <c r="C35" s="2" t="n">
        <v>150.406550291361</v>
      </c>
      <c r="D35" s="2" t="n">
        <v>9568.14345373389</v>
      </c>
      <c r="E35" s="2"/>
      <c r="F35" s="2" t="n">
        <v>3659.83715076851</v>
      </c>
      <c r="G35" s="2" t="n">
        <v>11905.0671215387</v>
      </c>
      <c r="H35" s="2" t="n">
        <v>0.559721006516431</v>
      </c>
      <c r="I35" s="2"/>
      <c r="J35" s="2"/>
      <c r="K35" s="2"/>
      <c r="L35" s="2"/>
      <c r="M35" s="2"/>
      <c r="N35" s="2"/>
      <c r="O35" s="2"/>
      <c r="P35" s="2" t="n">
        <f aca="false">G35/SUM($G$34:$G$41)</f>
        <v>0.999999999160022</v>
      </c>
      <c r="Q35" s="2"/>
      <c r="R35" s="2" t="n">
        <f aca="false">I35/SUM($I$34:$I$41)</f>
        <v>0</v>
      </c>
      <c r="S35" s="2" t="n">
        <f aca="false">J35/SUM($J$34:$J$41)</f>
        <v>0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A36" s="2" t="s">
        <v>4</v>
      </c>
      <c r="B36" s="2" t="s">
        <v>41</v>
      </c>
      <c r="C36" s="2"/>
      <c r="D36" s="2" t="n">
        <v>590.233754784206</v>
      </c>
      <c r="E36" s="2" t="n">
        <v>4285.89284618486</v>
      </c>
      <c r="F36" s="2" t="n">
        <v>106.147825160698</v>
      </c>
      <c r="G36" s="2"/>
      <c r="H36" s="2" t="n">
        <v>27.9016324487396</v>
      </c>
      <c r="I36" s="2" t="n">
        <v>2409.64623162229</v>
      </c>
      <c r="J36" s="2"/>
      <c r="K36" s="2"/>
      <c r="L36" s="2"/>
      <c r="M36" s="2"/>
      <c r="N36" s="2"/>
      <c r="O36" s="2"/>
      <c r="P36" s="2" t="n">
        <f aca="false">G36/SUM($G$34:$G$41)</f>
        <v>0</v>
      </c>
      <c r="Q36" s="2"/>
      <c r="R36" s="2" t="n">
        <f aca="false">I36/SUM($I$34:$I$41)</f>
        <v>0.432619440433061</v>
      </c>
      <c r="S36" s="2" t="n">
        <f aca="false">J36/SUM($J$34:$J$41)</f>
        <v>0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5" hidden="false" customHeight="false" outlineLevel="0" collapsed="false">
      <c r="A37" s="2" t="s">
        <v>4</v>
      </c>
      <c r="B37" s="2" t="s">
        <v>42</v>
      </c>
      <c r="C37" s="2" t="n">
        <v>10130.9284010606</v>
      </c>
      <c r="D37" s="2"/>
      <c r="E37" s="2" t="n">
        <v>1825.94081229618</v>
      </c>
      <c r="F37" s="2" t="n">
        <v>494.031334252301</v>
      </c>
      <c r="G37" s="2"/>
      <c r="H37" s="2"/>
      <c r="I37" s="2" t="n">
        <v>3044.22811787625</v>
      </c>
      <c r="J37" s="2"/>
      <c r="K37" s="2"/>
      <c r="L37" s="2"/>
      <c r="M37" s="2"/>
      <c r="N37" s="2"/>
      <c r="O37" s="2"/>
      <c r="P37" s="2" t="n">
        <f aca="false">G37/SUM($G$34:$G$41)</f>
        <v>0</v>
      </c>
      <c r="Q37" s="2"/>
      <c r="R37" s="2" t="n">
        <f aca="false">I37/SUM($I$34:$I$41)</f>
        <v>0.546550048560264</v>
      </c>
      <c r="S37" s="2" t="n">
        <f aca="false">J37/SUM($J$34:$J$41)</f>
        <v>0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5" hidden="false" customHeight="false" outlineLevel="0" collapsed="false">
      <c r="A38" s="2" t="s">
        <v>4</v>
      </c>
      <c r="B38" s="2" t="s">
        <v>43</v>
      </c>
      <c r="C38" s="2"/>
      <c r="D38" s="2"/>
      <c r="E38" s="2"/>
      <c r="F38" s="2"/>
      <c r="G38" s="2" t="n">
        <v>1E-005</v>
      </c>
      <c r="H38" s="2"/>
      <c r="I38" s="2" t="n">
        <v>10.0649514244814</v>
      </c>
      <c r="J38" s="2"/>
      <c r="K38" s="2"/>
      <c r="L38" s="2"/>
      <c r="M38" s="2"/>
      <c r="N38" s="2"/>
      <c r="O38" s="2"/>
      <c r="P38" s="2" t="n">
        <f aca="false">G38/SUM($G$34:$G$41)</f>
        <v>8.399784637508E-010</v>
      </c>
      <c r="Q38" s="2"/>
      <c r="R38" s="2" t="n">
        <f aca="false">I38/SUM($I$34:$I$41)</f>
        <v>0.00180702610868881</v>
      </c>
      <c r="S38" s="2" t="n">
        <f aca="false">J38/SUM($J$34:$J$41)</f>
        <v>0</v>
      </c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5" hidden="false" customHeight="false" outlineLevel="0" collapsed="false">
      <c r="A39" s="2" t="s">
        <v>4</v>
      </c>
      <c r="B39" s="2" t="s">
        <v>44</v>
      </c>
      <c r="C39" s="2"/>
      <c r="D39" s="2"/>
      <c r="E39" s="2"/>
      <c r="F39" s="2"/>
      <c r="G39" s="2"/>
      <c r="H39" s="2" t="n">
        <v>4382.53097662338</v>
      </c>
      <c r="I39" s="2" t="n">
        <v>100.924569956088</v>
      </c>
      <c r="J39" s="2"/>
      <c r="K39" s="2"/>
      <c r="L39" s="2"/>
      <c r="M39" s="2"/>
      <c r="N39" s="2"/>
      <c r="O39" s="2"/>
      <c r="P39" s="2" t="n">
        <f aca="false">G39/SUM($G$34:$G$41)</f>
        <v>0</v>
      </c>
      <c r="Q39" s="2"/>
      <c r="R39" s="2" t="n">
        <f aca="false">I39/SUM($I$34:$I$41)</f>
        <v>0.0181196436254276</v>
      </c>
      <c r="S39" s="2" t="n">
        <f aca="false">J39/SUM($J$34:$J$41)</f>
        <v>0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 t="s">
        <v>4</v>
      </c>
      <c r="B40" s="2" t="s">
        <v>45</v>
      </c>
      <c r="C40" s="2" t="n">
        <v>94.8650344291916</v>
      </c>
      <c r="D40" s="2"/>
      <c r="E40" s="2"/>
      <c r="F40" s="2" t="n">
        <v>7356.30811130699</v>
      </c>
      <c r="G40" s="2"/>
      <c r="H40" s="2"/>
      <c r="I40" s="2" t="n">
        <v>1E-005</v>
      </c>
      <c r="J40" s="2"/>
      <c r="K40" s="2"/>
      <c r="L40" s="2"/>
      <c r="M40" s="2"/>
      <c r="N40" s="2"/>
      <c r="O40" s="2"/>
      <c r="P40" s="2" t="n">
        <f aca="false">G40/SUM($G$34:$G$41)</f>
        <v>0</v>
      </c>
      <c r="Q40" s="2"/>
      <c r="R40" s="2" t="n">
        <f aca="false">I40/SUM($I$34:$I$41)</f>
        <v>1.79536495754317E-009</v>
      </c>
      <c r="S40" s="2" t="n">
        <f aca="false">J40/SUM($J$34:$J$41)</f>
        <v>0</v>
      </c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5" hidden="false" customHeight="false" outlineLevel="0" collapsed="false">
      <c r="A41" s="2" t="s">
        <v>4</v>
      </c>
      <c r="B41" s="2" t="s">
        <v>46</v>
      </c>
      <c r="C41" s="2" t="n">
        <v>6423.59948809177</v>
      </c>
      <c r="D41" s="2"/>
      <c r="E41" s="2"/>
      <c r="F41" s="2"/>
      <c r="G41" s="2"/>
      <c r="H41" s="2"/>
      <c r="I41" s="2"/>
      <c r="J41" s="2" t="n">
        <v>1E-005</v>
      </c>
      <c r="K41" s="2"/>
      <c r="L41" s="2"/>
      <c r="M41" s="2"/>
      <c r="N41" s="2"/>
      <c r="O41" s="2"/>
      <c r="P41" s="2" t="n">
        <f aca="false">G41/SUM($G$34:$G$41)</f>
        <v>0</v>
      </c>
      <c r="Q41" s="2"/>
      <c r="R41" s="2" t="n">
        <f aca="false">I41/SUM($I$34:$I$41)</f>
        <v>0</v>
      </c>
      <c r="S41" s="2" t="n">
        <f aca="false">J41/SUM($J$34:$J$41)</f>
        <v>3.45836761571555E-009</v>
      </c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5" hidden="false" customHeight="false" outlineLevel="0" collapsed="false">
      <c r="A42" s="2" t="s">
        <v>5</v>
      </c>
      <c r="B42" s="2" t="s">
        <v>37</v>
      </c>
      <c r="C42" s="2" t="n">
        <v>7988.48226066227</v>
      </c>
      <c r="D42" s="2" t="n">
        <v>27.4303288098748</v>
      </c>
      <c r="E42" s="2"/>
      <c r="F42" s="2" t="n">
        <v>1086.4170835309</v>
      </c>
      <c r="G42" s="2" t="n">
        <v>2083.6592810326</v>
      </c>
      <c r="H42" s="2" t="n">
        <v>1888.73088454879</v>
      </c>
      <c r="I42" s="2" t="n">
        <v>59.5801058329932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5" hidden="false" customHeight="false" outlineLevel="0" collapsed="false">
      <c r="A43" s="2" t="s">
        <v>5</v>
      </c>
      <c r="B43" s="2" t="s">
        <v>40</v>
      </c>
      <c r="C43" s="2" t="n">
        <v>0.4266181996472</v>
      </c>
      <c r="D43" s="2" t="n">
        <v>7571.4311713762</v>
      </c>
      <c r="E43" s="2" t="n">
        <v>518.566625645884</v>
      </c>
      <c r="F43" s="2" t="n">
        <v>57.8229199492875</v>
      </c>
      <c r="G43" s="2" t="n">
        <v>52.7262594454736</v>
      </c>
      <c r="H43" s="2"/>
      <c r="I43" s="2" t="n">
        <v>451.567006556183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5" hidden="false" customHeight="false" outlineLevel="0" collapsed="false">
      <c r="A44" s="2" t="s">
        <v>5</v>
      </c>
      <c r="B44" s="2" t="s">
        <v>41</v>
      </c>
      <c r="C44" s="2" t="n">
        <v>68.1152702482676</v>
      </c>
      <c r="D44" s="2" t="n">
        <v>1.05546918578261</v>
      </c>
      <c r="E44" s="2" t="n">
        <v>1092.50198856196</v>
      </c>
      <c r="F44" s="2" t="n">
        <v>93.9739293211011</v>
      </c>
      <c r="G44" s="2" t="n">
        <v>0.129684072225644</v>
      </c>
      <c r="H44" s="2"/>
      <c r="I44" s="2" t="n">
        <v>704.177182392052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 t="s">
        <v>5</v>
      </c>
      <c r="B45" s="2" t="s">
        <v>42</v>
      </c>
      <c r="C45" s="2" t="n">
        <v>675.922630215056</v>
      </c>
      <c r="D45" s="2"/>
      <c r="E45" s="2" t="n">
        <v>369.378818044773</v>
      </c>
      <c r="F45" s="2" t="n">
        <v>7574.62306494902</v>
      </c>
      <c r="G45" s="2" t="n">
        <v>8.65324392404419</v>
      </c>
      <c r="H45" s="2" t="n">
        <v>359.338831909096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 t="s">
        <v>5</v>
      </c>
      <c r="B46" s="2" t="s">
        <v>43</v>
      </c>
      <c r="C46" s="2"/>
      <c r="D46" s="2"/>
      <c r="E46" s="2"/>
      <c r="F46" s="2"/>
      <c r="G46" s="2" t="n">
        <v>2382.77213421915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5" hidden="false" customHeight="false" outlineLevel="0" collapsed="false">
      <c r="A47" s="2" t="s">
        <v>5</v>
      </c>
      <c r="B47" s="2" t="s">
        <v>44</v>
      </c>
      <c r="C47" s="2" t="n">
        <v>8.00057089864373</v>
      </c>
      <c r="D47" s="2" t="n">
        <v>1.27867356723845</v>
      </c>
      <c r="E47" s="2" t="n">
        <v>259.845520047155</v>
      </c>
      <c r="F47" s="2" t="n">
        <v>10.9320620112973</v>
      </c>
      <c r="G47" s="2" t="n">
        <v>0.869476325227509</v>
      </c>
      <c r="H47" s="2" t="n">
        <v>1784.56882701224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5" hidden="false" customHeight="false" outlineLevel="0" collapsed="false">
      <c r="A48" s="2" t="s">
        <v>5</v>
      </c>
      <c r="B48" s="2" t="s">
        <v>45</v>
      </c>
      <c r="C48" s="2"/>
      <c r="D48" s="2"/>
      <c r="E48" s="2" t="n">
        <v>64.7808333995625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 t="s">
        <v>5</v>
      </c>
      <c r="B49" s="2" t="s">
        <v>46</v>
      </c>
      <c r="C49" s="2" t="n">
        <v>4.10278717201248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 t="s">
        <v>6</v>
      </c>
      <c r="B50" s="2" t="s">
        <v>37</v>
      </c>
      <c r="C50" s="2" t="n">
        <v>80.6136904554094</v>
      </c>
      <c r="D50" s="2" t="n">
        <v>0.0234055415100527</v>
      </c>
      <c r="E50" s="2"/>
      <c r="F50" s="2" t="n">
        <v>51.573626698771</v>
      </c>
      <c r="G50" s="2" t="n">
        <v>310.456273558033</v>
      </c>
      <c r="H50" s="2" t="n">
        <v>169.251222141871</v>
      </c>
      <c r="I50" s="2" t="n">
        <v>13.9518334740803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 t="s">
        <v>6</v>
      </c>
      <c r="B51" s="2" t="s">
        <v>40</v>
      </c>
      <c r="C51" s="2" t="n">
        <v>0.00431784446899525</v>
      </c>
      <c r="D51" s="2" t="n">
        <v>6.29544168192826</v>
      </c>
      <c r="E51" s="2" t="n">
        <v>84.9528590251611</v>
      </c>
      <c r="F51" s="2" t="n">
        <v>2.73680744728001</v>
      </c>
      <c r="G51" s="2" t="n">
        <v>7.84666473443034</v>
      </c>
      <c r="H51" s="2"/>
      <c r="I51" s="2" t="n">
        <v>105.71733047483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 t="s">
        <v>6</v>
      </c>
      <c r="B52" s="2" t="s">
        <v>41</v>
      </c>
      <c r="C52" s="2" t="n">
        <v>0.691320002066942</v>
      </c>
      <c r="D52" s="2" t="n">
        <v>0.000900220418680563</v>
      </c>
      <c r="E52" s="2" t="n">
        <v>178.795876331378</v>
      </c>
      <c r="F52" s="2" t="n">
        <v>4.46113425582964</v>
      </c>
      <c r="G52" s="2" t="n">
        <v>0.0193338419435391</v>
      </c>
      <c r="H52" s="2"/>
      <c r="I52" s="2" t="n">
        <v>164.944491231852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 t="s">
        <v>6</v>
      </c>
      <c r="B53" s="2" t="s">
        <v>42</v>
      </c>
      <c r="C53" s="2" t="n">
        <v>6.85023787713862</v>
      </c>
      <c r="D53" s="2"/>
      <c r="E53" s="2" t="n">
        <v>60.6097065666304</v>
      </c>
      <c r="F53" s="2" t="n">
        <v>350.863217242126</v>
      </c>
      <c r="G53" s="2" t="n">
        <v>1.29152784692445</v>
      </c>
      <c r="H53" s="2" t="n">
        <v>32.2174662099274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 t="s">
        <v>6</v>
      </c>
      <c r="B54" s="2" t="s">
        <v>43</v>
      </c>
      <c r="C54" s="2"/>
      <c r="D54" s="2"/>
      <c r="E54" s="2"/>
      <c r="F54" s="2"/>
      <c r="G54" s="2" t="n">
        <v>355.2687980603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 t="s">
        <v>6</v>
      </c>
      <c r="B55" s="2" t="s">
        <v>44</v>
      </c>
      <c r="C55" s="2" t="n">
        <v>0.0803204847118686</v>
      </c>
      <c r="D55" s="2" t="n">
        <v>0.00108026906223221</v>
      </c>
      <c r="E55" s="2" t="n">
        <v>42.4958300849686</v>
      </c>
      <c r="F55" s="2" t="n">
        <v>0.513406095773582</v>
      </c>
      <c r="G55" s="2" t="n">
        <v>0.128950321864626</v>
      </c>
      <c r="H55" s="2" t="n">
        <v>159.530694107051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 t="s">
        <v>6</v>
      </c>
      <c r="B56" s="2" t="s">
        <v>45</v>
      </c>
      <c r="C56" s="2"/>
      <c r="D56" s="2"/>
      <c r="E56" s="2" t="n">
        <v>10.6299539626527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 t="s">
        <v>6</v>
      </c>
      <c r="B57" s="2" t="s">
        <v>46</v>
      </c>
      <c r="C57" s="2" t="n">
        <v>0.0435146771769903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 t="s">
        <v>7</v>
      </c>
      <c r="B58" s="2" t="s">
        <v>37</v>
      </c>
      <c r="C58" s="2" t="n">
        <v>17080.0422841624</v>
      </c>
      <c r="D58" s="2" t="n">
        <v>26.0524266178418</v>
      </c>
      <c r="E58" s="2"/>
      <c r="F58" s="2" t="n">
        <v>1509.67630794058</v>
      </c>
      <c r="G58" s="2" t="n">
        <v>4502.08218355965</v>
      </c>
      <c r="H58" s="2" t="n">
        <v>2845.33952112013</v>
      </c>
      <c r="I58" s="2" t="n">
        <v>206.245659319478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 t="s">
        <v>7</v>
      </c>
      <c r="B59" s="2" t="s">
        <v>40</v>
      </c>
      <c r="C59" s="2" t="n">
        <v>0.914603492111749</v>
      </c>
      <c r="D59" s="2" t="n">
        <v>7027.2846221861</v>
      </c>
      <c r="E59" s="2" t="n">
        <v>1507.345985738</v>
      </c>
      <c r="F59" s="2" t="n">
        <v>80.1175001207728</v>
      </c>
      <c r="G59" s="2" t="n">
        <v>113.76562389046</v>
      </c>
      <c r="H59" s="2"/>
      <c r="I59" s="2" t="n">
        <v>1562.65749850867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 t="s">
        <v>7</v>
      </c>
      <c r="B60" s="2" t="s">
        <v>41</v>
      </c>
      <c r="C60" s="2" t="n">
        <v>146.913559688351</v>
      </c>
      <c r="D60" s="2" t="n">
        <v>1.00347235543444</v>
      </c>
      <c r="E60" s="2" t="n">
        <v>3196.03058462576</v>
      </c>
      <c r="F60" s="2" t="n">
        <v>130.851362363606</v>
      </c>
      <c r="G60" s="2" t="n">
        <v>0.280697846477787</v>
      </c>
      <c r="H60" s="2"/>
      <c r="I60" s="2" t="n">
        <v>2439.56054372441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 t="s">
        <v>7</v>
      </c>
      <c r="B61" s="2" t="s">
        <v>42</v>
      </c>
      <c r="C61" s="2" t="n">
        <v>1466.41064897659</v>
      </c>
      <c r="D61" s="2"/>
      <c r="E61" s="2" t="n">
        <v>1078.18714757297</v>
      </c>
      <c r="F61" s="2" t="n">
        <v>10588.3056145599</v>
      </c>
      <c r="G61" s="2" t="n">
        <v>18.7875055733461</v>
      </c>
      <c r="H61" s="2" t="n">
        <v>542.794298121647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 t="s">
        <v>7</v>
      </c>
      <c r="B62" s="2" t="s">
        <v>43</v>
      </c>
      <c r="C62" s="2"/>
      <c r="D62" s="2"/>
      <c r="E62" s="2"/>
      <c r="F62" s="2"/>
      <c r="G62" s="2" t="n">
        <v>5181.94268907742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 t="s">
        <v>7</v>
      </c>
      <c r="B63" s="2" t="s">
        <v>44</v>
      </c>
      <c r="C63" s="2" t="n">
        <v>17.3229390416521</v>
      </c>
      <c r="D63" s="2" t="n">
        <v>1.21091341703597</v>
      </c>
      <c r="E63" s="2" t="n">
        <v>758.601565209533</v>
      </c>
      <c r="F63" s="2" t="n">
        <v>15.2024453586887</v>
      </c>
      <c r="G63" s="2" t="n">
        <v>1.88592547781513</v>
      </c>
      <c r="H63" s="2" t="n">
        <v>2688.11294251361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 t="s">
        <v>7</v>
      </c>
      <c r="B64" s="2" t="s">
        <v>45</v>
      </c>
      <c r="C64" s="2"/>
      <c r="D64" s="2"/>
      <c r="E64" s="2" t="n">
        <v>188.571188082364</v>
      </c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 t="s">
        <v>7</v>
      </c>
      <c r="B65" s="2" t="s">
        <v>46</v>
      </c>
      <c r="C65" s="2" t="n">
        <v>8.96624729637575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 t="s">
        <v>8</v>
      </c>
      <c r="B66" s="2" t="s">
        <v>37</v>
      </c>
      <c r="C66" s="2" t="n">
        <v>2594.69472341602</v>
      </c>
      <c r="D66" s="2" t="n">
        <v>465.491432012109</v>
      </c>
      <c r="E66" s="2" t="n">
        <v>1047.29724500554</v>
      </c>
      <c r="F66" s="2" t="n">
        <v>144.2264398306</v>
      </c>
      <c r="G66" s="2"/>
      <c r="H66" s="2" t="n">
        <v>961.698450432893</v>
      </c>
      <c r="I66" s="2" t="n">
        <v>10.8072036981041</v>
      </c>
      <c r="J66" s="2" t="n">
        <v>391.550595228133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 t="s">
        <v>8</v>
      </c>
      <c r="B67" s="2" t="s">
        <v>40</v>
      </c>
      <c r="C67" s="2" t="n">
        <v>548.806623613859</v>
      </c>
      <c r="D67" s="2" t="n">
        <v>1051.15089142575</v>
      </c>
      <c r="E67" s="2" t="n">
        <v>541.018457351846</v>
      </c>
      <c r="F67" s="2" t="n">
        <v>20.8248329647312</v>
      </c>
      <c r="G67" s="2" t="n">
        <v>973.974984256813</v>
      </c>
      <c r="H67" s="2" t="n">
        <v>147.50153343178</v>
      </c>
      <c r="I67" s="2" t="n">
        <v>15.8493402584343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 t="s">
        <v>8</v>
      </c>
      <c r="B68" s="2" t="s">
        <v>41</v>
      </c>
      <c r="C68" s="2" t="n">
        <v>408.283255768745</v>
      </c>
      <c r="D68" s="2" t="n">
        <v>384.918098178168</v>
      </c>
      <c r="E68" s="2" t="n">
        <v>293.630257158537</v>
      </c>
      <c r="F68" s="2" t="n">
        <v>109.049111805074</v>
      </c>
      <c r="G68" s="2" t="n">
        <v>83.9341147617457</v>
      </c>
      <c r="H68" s="2" t="n">
        <v>9.00245960451664</v>
      </c>
      <c r="I68" s="2" t="n">
        <v>66.1456945448226</v>
      </c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 t="s">
        <v>8</v>
      </c>
      <c r="B69" s="2" t="s">
        <v>42</v>
      </c>
      <c r="C69" s="2" t="n">
        <v>1160.51390485377</v>
      </c>
      <c r="D69" s="2" t="n">
        <v>651.414378963694</v>
      </c>
      <c r="E69" s="2" t="n">
        <v>196.100032272327</v>
      </c>
      <c r="F69" s="2" t="n">
        <v>4307.35288241573</v>
      </c>
      <c r="G69" s="2" t="n">
        <v>1228.66191221372</v>
      </c>
      <c r="H69" s="2"/>
      <c r="I69" s="2" t="n">
        <v>1401.23605154491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 t="s">
        <v>8</v>
      </c>
      <c r="B70" s="2" t="s">
        <v>43</v>
      </c>
      <c r="C70" s="2" t="n">
        <v>413.697067184916</v>
      </c>
      <c r="D70" s="2" t="n">
        <v>136.271661164752</v>
      </c>
      <c r="E70" s="2" t="n">
        <v>280.912441861525</v>
      </c>
      <c r="F70" s="2" t="n">
        <v>8.37645389257268</v>
      </c>
      <c r="G70" s="2" t="n">
        <v>1363.63609717779</v>
      </c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 t="s">
        <v>8</v>
      </c>
      <c r="B71" s="2" t="s">
        <v>44</v>
      </c>
      <c r="C71" s="2" t="n">
        <v>379.464973541801</v>
      </c>
      <c r="D71" s="2" t="n">
        <v>181.649056194134</v>
      </c>
      <c r="E71" s="2" t="n">
        <v>367.104787231049</v>
      </c>
      <c r="F71" s="2" t="n">
        <v>10.8027379593604</v>
      </c>
      <c r="G71" s="2" t="n">
        <v>24.0358788999329</v>
      </c>
      <c r="H71" s="2" t="n">
        <v>1128.24009368132</v>
      </c>
      <c r="I71" s="2" t="n">
        <v>2.75870509409722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 t="s">
        <v>8</v>
      </c>
      <c r="B72" s="2" t="s">
        <v>45</v>
      </c>
      <c r="C72" s="2" t="n">
        <v>2.6284503798039</v>
      </c>
      <c r="D72" s="2" t="n">
        <v>120.021154485701</v>
      </c>
      <c r="E72" s="2" t="n">
        <v>79.0342342004839</v>
      </c>
      <c r="F72" s="2" t="n">
        <v>138.410397374112</v>
      </c>
      <c r="G72" s="2"/>
      <c r="H72" s="2"/>
      <c r="I72" s="2" t="n">
        <v>44.222865995282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 t="s">
        <v>8</v>
      </c>
      <c r="B73" s="2" t="s">
        <v>46</v>
      </c>
      <c r="C73" s="2"/>
      <c r="D73" s="2"/>
      <c r="E73" s="2" t="n">
        <v>1.75278060398786</v>
      </c>
      <c r="F73" s="2" t="n">
        <v>114.940732124791</v>
      </c>
      <c r="G73" s="2" t="n">
        <v>1.43457096630674</v>
      </c>
      <c r="H73" s="2"/>
      <c r="I73" s="2" t="n">
        <v>0.275261425947366</v>
      </c>
      <c r="J73" s="2" t="n">
        <v>130.503512794727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 t="s">
        <v>9</v>
      </c>
      <c r="B74" s="2" t="s">
        <v>37</v>
      </c>
      <c r="C74" s="2" t="n">
        <v>6188.65474753397</v>
      </c>
      <c r="D74" s="2" t="n">
        <v>770.741363988439</v>
      </c>
      <c r="E74" s="2" t="n">
        <v>1769.40572086654</v>
      </c>
      <c r="F74" s="2" t="n">
        <v>251.152945539072</v>
      </c>
      <c r="G74" s="2"/>
      <c r="H74" s="2" t="n">
        <v>1973.36770374818</v>
      </c>
      <c r="I74" s="2" t="n">
        <v>18.5060382864213</v>
      </c>
      <c r="J74" s="2" t="n">
        <v>1086.39536553593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 t="s">
        <v>9</v>
      </c>
      <c r="B75" s="2" t="s">
        <v>40</v>
      </c>
      <c r="C75" s="2" t="n">
        <v>1299.42597676894</v>
      </c>
      <c r="D75" s="2" t="n">
        <v>1738.91967893854</v>
      </c>
      <c r="E75" s="2" t="n">
        <v>912.030017926927</v>
      </c>
      <c r="F75" s="2" t="n">
        <v>36.1217271947354</v>
      </c>
      <c r="G75" s="2" t="n">
        <v>1595.19950871445</v>
      </c>
      <c r="H75" s="2" t="n">
        <v>302.064692487261</v>
      </c>
      <c r="I75" s="2" t="n">
        <v>27.1068798073411</v>
      </c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 t="s">
        <v>9</v>
      </c>
      <c r="B76" s="2" t="s">
        <v>41</v>
      </c>
      <c r="C76" s="2" t="n">
        <v>964.462720574467</v>
      </c>
      <c r="D76" s="2" t="n">
        <v>635.598835870179</v>
      </c>
      <c r="E76" s="2" t="n">
        <v>496.152670313415</v>
      </c>
      <c r="F76" s="2" t="n">
        <v>188.989067151929</v>
      </c>
      <c r="G76" s="2" t="n">
        <v>137.404988655303</v>
      </c>
      <c r="H76" s="2" t="n">
        <v>18.4238798851647</v>
      </c>
      <c r="I76" s="2" t="n">
        <v>113.100979100142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 t="s">
        <v>9</v>
      </c>
      <c r="B77" s="2" t="s">
        <v>42</v>
      </c>
      <c r="C77" s="2" t="n">
        <v>2761.5559295765</v>
      </c>
      <c r="D77" s="2" t="n">
        <v>1078.55553872555</v>
      </c>
      <c r="E77" s="2" t="n">
        <v>331.299413046876</v>
      </c>
      <c r="F77" s="2" t="n">
        <v>7635.35263287017</v>
      </c>
      <c r="G77" s="2" t="n">
        <v>2018.01695760006</v>
      </c>
      <c r="H77" s="2"/>
      <c r="I77" s="2" t="n">
        <v>2399.39714108418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 t="s">
        <v>9</v>
      </c>
      <c r="B78" s="2" t="s">
        <v>43</v>
      </c>
      <c r="C78" s="2" t="n">
        <v>980.983177637018</v>
      </c>
      <c r="D78" s="2" t="n">
        <v>225.389008210771</v>
      </c>
      <c r="E78" s="2" t="n">
        <v>474.09771486144</v>
      </c>
      <c r="F78" s="2" t="n">
        <v>14.5572057038061</v>
      </c>
      <c r="G78" s="2" t="n">
        <v>2250.0286245659</v>
      </c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 t="s">
        <v>9</v>
      </c>
      <c r="B79" s="2" t="s">
        <v>44</v>
      </c>
      <c r="C79" s="2" t="n">
        <v>902.093423916305</v>
      </c>
      <c r="D79" s="2" t="n">
        <v>300.499295827673</v>
      </c>
      <c r="E79" s="2" t="n">
        <v>619.708632527519</v>
      </c>
      <c r="F79" s="2" t="n">
        <v>18.7852336664573</v>
      </c>
      <c r="G79" s="2" t="n">
        <v>39.4356666249623</v>
      </c>
      <c r="H79" s="2" t="n">
        <v>2315.36962223691</v>
      </c>
      <c r="I79" s="2" t="n">
        <v>4.72181432351718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 t="s">
        <v>9</v>
      </c>
      <c r="B80" s="2" t="s">
        <v>45</v>
      </c>
      <c r="C80" s="2" t="n">
        <v>6.23626944745431</v>
      </c>
      <c r="D80" s="2" t="n">
        <v>198.531126134672</v>
      </c>
      <c r="E80" s="2" t="n">
        <v>133.400379167181</v>
      </c>
      <c r="F80" s="2" t="n">
        <v>240.591394045302</v>
      </c>
      <c r="G80" s="2"/>
      <c r="H80" s="2"/>
      <c r="I80" s="2" t="n">
        <v>75.8894533835578</v>
      </c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 t="s">
        <v>9</v>
      </c>
      <c r="B81" s="2" t="s">
        <v>46</v>
      </c>
      <c r="C81" s="2"/>
      <c r="D81" s="2"/>
      <c r="E81" s="2" t="n">
        <v>2.89746343898513</v>
      </c>
      <c r="F81" s="2" t="n">
        <v>192.367080476703</v>
      </c>
      <c r="G81" s="2" t="n">
        <v>2.29192050147196</v>
      </c>
      <c r="H81" s="2"/>
      <c r="I81" s="2" t="n">
        <v>0.465654160459843</v>
      </c>
      <c r="J81" s="2" t="n">
        <v>362.464939645382</v>
      </c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 t="s">
        <v>10</v>
      </c>
      <c r="B82" s="2" t="s">
        <v>37</v>
      </c>
      <c r="C82" s="2" t="n">
        <v>26735.6805442824</v>
      </c>
      <c r="D82" s="2" t="n">
        <v>3705.14401847439</v>
      </c>
      <c r="E82" s="2" t="n">
        <v>4462.53902120472</v>
      </c>
      <c r="F82" s="2" t="n">
        <v>806.742005965133</v>
      </c>
      <c r="G82" s="2"/>
      <c r="H82" s="2" t="n">
        <v>7840.1335196084</v>
      </c>
      <c r="I82" s="2" t="n">
        <v>81.1029486692105</v>
      </c>
      <c r="J82" s="2" t="n">
        <v>5937.20739324628</v>
      </c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 t="s">
        <v>10</v>
      </c>
      <c r="B83" s="2" t="s">
        <v>40</v>
      </c>
      <c r="C83" s="2" t="n">
        <v>5615.72225183885</v>
      </c>
      <c r="D83" s="2" t="n">
        <v>8332.58320976925</v>
      </c>
      <c r="E83" s="2" t="n">
        <v>2300.38639672029</v>
      </c>
      <c r="F83" s="2" t="n">
        <v>115.978829550113</v>
      </c>
      <c r="G83" s="2" t="n">
        <v>8752.84812772455</v>
      </c>
      <c r="H83" s="2" t="n">
        <v>1199.36279936522</v>
      </c>
      <c r="I83" s="2" t="n">
        <v>118.742730268711</v>
      </c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 t="s">
        <v>10</v>
      </c>
      <c r="B84" s="2" t="s">
        <v>41</v>
      </c>
      <c r="C84" s="2" t="n">
        <v>3826.16943896844</v>
      </c>
      <c r="D84" s="2" t="n">
        <v>2943.73591682195</v>
      </c>
      <c r="E84" s="2" t="n">
        <v>1223.16842754428</v>
      </c>
      <c r="F84" s="2" t="n">
        <v>582.584018208782</v>
      </c>
      <c r="G84" s="2" t="n">
        <v>716.523518048387</v>
      </c>
      <c r="H84" s="2" t="n">
        <v>71.1384526698478</v>
      </c>
      <c r="I84" s="2" t="n">
        <v>486.798708570729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 t="s">
        <v>10</v>
      </c>
      <c r="B85" s="2" t="s">
        <v>42</v>
      </c>
      <c r="C85" s="2" t="n">
        <v>11898.0081237767</v>
      </c>
      <c r="D85" s="2" t="n">
        <v>5173.33035673254</v>
      </c>
      <c r="E85" s="2" t="n">
        <v>834.770651973552</v>
      </c>
      <c r="F85" s="2" t="n">
        <v>24308.8602012761</v>
      </c>
      <c r="G85" s="2" t="n">
        <v>11056.3790697883</v>
      </c>
      <c r="H85" s="2"/>
      <c r="I85" s="2" t="n">
        <v>10504.1286066506</v>
      </c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 t="s">
        <v>10</v>
      </c>
      <c r="B86" s="2" t="s">
        <v>43</v>
      </c>
      <c r="C86" s="2" t="n">
        <v>4126.66300280106</v>
      </c>
      <c r="D86" s="2" t="n">
        <v>1070.03922210937</v>
      </c>
      <c r="E86" s="2" t="n">
        <v>1189.4501574434</v>
      </c>
      <c r="F86" s="2" t="n">
        <v>46.1515471425449</v>
      </c>
      <c r="G86" s="2" t="n">
        <v>12230.0535978954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 t="s">
        <v>10</v>
      </c>
      <c r="B87" s="2" t="s">
        <v>44</v>
      </c>
      <c r="C87" s="2" t="n">
        <v>3973.09451933988</v>
      </c>
      <c r="D87" s="2" t="n">
        <v>1454.87745008937</v>
      </c>
      <c r="E87" s="2" t="n">
        <v>1568.30420073733</v>
      </c>
      <c r="F87" s="2" t="n">
        <v>60.826649409823</v>
      </c>
      <c r="G87" s="2" t="n">
        <v>218.925742005054</v>
      </c>
      <c r="H87" s="2" t="n">
        <v>9306.37376610186</v>
      </c>
      <c r="I87" s="2" t="n">
        <v>20.7650574619283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 t="s">
        <v>10</v>
      </c>
      <c r="B88" s="2" t="s">
        <v>45</v>
      </c>
      <c r="C88" s="2" t="n">
        <v>26.5952203896856</v>
      </c>
      <c r="D88" s="2" t="n">
        <v>948.01801959363</v>
      </c>
      <c r="E88" s="2" t="n">
        <v>335.594169416844</v>
      </c>
      <c r="F88" s="2" t="n">
        <v>767.688213211005</v>
      </c>
      <c r="G88" s="2"/>
      <c r="H88" s="2"/>
      <c r="I88" s="2" t="n">
        <v>329.605255625521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 t="s">
        <v>10</v>
      </c>
      <c r="B89" s="2" t="s">
        <v>46</v>
      </c>
      <c r="C89" s="2"/>
      <c r="D89" s="2"/>
      <c r="E89" s="2" t="n">
        <v>7.42163199565565</v>
      </c>
      <c r="F89" s="2" t="n">
        <v>632.681585357985</v>
      </c>
      <c r="G89" s="2" t="n">
        <v>12.6738018842581</v>
      </c>
      <c r="H89" s="2"/>
      <c r="I89" s="2" t="n">
        <v>2.05066567995166</v>
      </c>
      <c r="J89" s="2" t="n">
        <v>1977.22490510747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 t="s">
        <v>11</v>
      </c>
      <c r="B90" s="2" t="s">
        <v>37</v>
      </c>
      <c r="C90" s="2" t="n">
        <v>24788.2222221421</v>
      </c>
      <c r="D90" s="2" t="n">
        <v>2441.18682583889</v>
      </c>
      <c r="E90" s="2" t="n">
        <v>6668.43898743889</v>
      </c>
      <c r="F90" s="2" t="n">
        <v>320.352721467379</v>
      </c>
      <c r="G90" s="2"/>
      <c r="H90" s="2" t="n">
        <v>7501.77163751161</v>
      </c>
      <c r="I90" s="2" t="n">
        <v>44.5941825198036</v>
      </c>
      <c r="J90" s="2" t="n">
        <v>3631.74536392198</v>
      </c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 t="s">
        <v>11</v>
      </c>
      <c r="B91" s="2" t="s">
        <v>40</v>
      </c>
      <c r="C91" s="2" t="n">
        <v>5156.09834904519</v>
      </c>
      <c r="D91" s="2" t="n">
        <v>5504.68812388559</v>
      </c>
      <c r="E91" s="2" t="n">
        <v>3431.0149562939</v>
      </c>
      <c r="F91" s="2" t="n">
        <v>46.0973328494333</v>
      </c>
      <c r="G91" s="2" t="n">
        <v>4636.89995185231</v>
      </c>
      <c r="H91" s="2" t="n">
        <v>1146.23915161336</v>
      </c>
      <c r="I91" s="2" t="n">
        <v>65.2949162091828</v>
      </c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 t="s">
        <v>11</v>
      </c>
      <c r="B92" s="2" t="s">
        <v>41</v>
      </c>
      <c r="C92" s="2" t="n">
        <v>3796.47822061749</v>
      </c>
      <c r="D92" s="2" t="n">
        <v>2006.37403869423</v>
      </c>
      <c r="E92" s="2" t="n">
        <v>1873.94355036532</v>
      </c>
      <c r="F92" s="2" t="n">
        <v>241.356053443705</v>
      </c>
      <c r="G92" s="2" t="n">
        <v>398.593526124906</v>
      </c>
      <c r="H92" s="2" t="n">
        <v>69.7281262212113</v>
      </c>
      <c r="I92" s="2" t="n">
        <v>272.284431042446</v>
      </c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 t="s">
        <v>11</v>
      </c>
      <c r="B93" s="2" t="s">
        <v>42</v>
      </c>
      <c r="C93" s="2" t="n">
        <v>10730.8367430736</v>
      </c>
      <c r="D93" s="2" t="n">
        <v>3389.40243695968</v>
      </c>
      <c r="E93" s="2" t="n">
        <v>1237.34817121829</v>
      </c>
      <c r="F93" s="2" t="n">
        <v>9403.64303250438</v>
      </c>
      <c r="G93" s="2" t="n">
        <v>5822.9594989088</v>
      </c>
      <c r="H93" s="2"/>
      <c r="I93" s="2" t="n">
        <v>5763.76430336122</v>
      </c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 t="s">
        <v>11</v>
      </c>
      <c r="B94" s="2" t="s">
        <v>43</v>
      </c>
      <c r="C94" s="2" t="n">
        <v>3801.78535922955</v>
      </c>
      <c r="D94" s="2" t="n">
        <v>708.006449842861</v>
      </c>
      <c r="E94" s="2" t="n">
        <v>1769.22632774477</v>
      </c>
      <c r="F94" s="2" t="n">
        <v>18.510033917243</v>
      </c>
      <c r="G94" s="2" t="n">
        <v>6494.5015059591</v>
      </c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 t="s">
        <v>11</v>
      </c>
      <c r="B95" s="2" t="s">
        <v>44</v>
      </c>
      <c r="C95" s="2" t="n">
        <v>3638.62116586627</v>
      </c>
      <c r="D95" s="2" t="n">
        <v>954.851416837714</v>
      </c>
      <c r="E95" s="2" t="n">
        <v>2344.28144627692</v>
      </c>
      <c r="F95" s="2" t="n">
        <v>24.0047511737093</v>
      </c>
      <c r="G95" s="2" t="n">
        <v>115.199764465695</v>
      </c>
      <c r="H95" s="2" t="n">
        <v>8885.10847695975</v>
      </c>
      <c r="I95" s="2" t="n">
        <v>11.3925720560684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 t="s">
        <v>11</v>
      </c>
      <c r="B96" s="2" t="s">
        <v>45</v>
      </c>
      <c r="C96" s="2" t="n">
        <v>25.2189333703216</v>
      </c>
      <c r="D96" s="2" t="n">
        <v>631.616936716936</v>
      </c>
      <c r="E96" s="2" t="n">
        <v>505.137338875549</v>
      </c>
      <c r="F96" s="2" t="n">
        <v>308.421577904392</v>
      </c>
      <c r="G96" s="2"/>
      <c r="H96" s="2"/>
      <c r="I96" s="2" t="n">
        <v>181.789952684731</v>
      </c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 t="s">
        <v>11</v>
      </c>
      <c r="B97" s="2" t="s">
        <v>46</v>
      </c>
      <c r="C97" s="2"/>
      <c r="D97" s="2"/>
      <c r="E97" s="2" t="n">
        <v>11.7611698908246</v>
      </c>
      <c r="F97" s="2" t="n">
        <v>264.257369919742</v>
      </c>
      <c r="G97" s="2" t="n">
        <v>7.22691480528192</v>
      </c>
      <c r="H97" s="2"/>
      <c r="I97" s="2" t="n">
        <v>1.15782316261851</v>
      </c>
      <c r="J97" s="2" t="n">
        <v>1208.99107655202</v>
      </c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 t="s">
        <v>12</v>
      </c>
      <c r="B98" s="2" t="s">
        <v>37</v>
      </c>
      <c r="C98" s="2" t="n">
        <v>2952.66700168847</v>
      </c>
      <c r="D98" s="2" t="n">
        <v>1501.51472159798</v>
      </c>
      <c r="E98" s="2" t="n">
        <v>4473.0283545977</v>
      </c>
      <c r="F98" s="2" t="n">
        <v>458.149931558763</v>
      </c>
      <c r="G98" s="2"/>
      <c r="H98" s="2" t="n">
        <v>1653.79107328338</v>
      </c>
      <c r="I98" s="2" t="n">
        <v>93.126028054204</v>
      </c>
      <c r="J98" s="2" t="n">
        <v>6072.95409850729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 t="s">
        <v>12</v>
      </c>
      <c r="B99" s="2" t="s">
        <v>40</v>
      </c>
      <c r="C99" s="2" t="n">
        <v>669.684293851066</v>
      </c>
      <c r="D99" s="2" t="n">
        <v>3587.85286662848</v>
      </c>
      <c r="E99" s="2" t="n">
        <v>2503.64376931782</v>
      </c>
      <c r="F99" s="2" t="n">
        <v>73.6267751680639</v>
      </c>
      <c r="G99" s="2" t="n">
        <v>5264.85730531918</v>
      </c>
      <c r="H99" s="2" t="n">
        <v>259.835139310971</v>
      </c>
      <c r="I99" s="2" t="n">
        <v>149.714314166847</v>
      </c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 t="s">
        <v>12</v>
      </c>
      <c r="B100" s="2" t="s">
        <v>41</v>
      </c>
      <c r="C100" s="2" t="n">
        <v>502.252792506876</v>
      </c>
      <c r="D100" s="2" t="n">
        <v>1336.68050035558</v>
      </c>
      <c r="E100" s="2" t="n">
        <v>1335.310941737</v>
      </c>
      <c r="F100" s="2" t="n">
        <v>391.76922138974</v>
      </c>
      <c r="G100" s="2" t="n">
        <v>461.776245682766</v>
      </c>
      <c r="H100" s="2" t="n">
        <v>15.9262420816826</v>
      </c>
      <c r="I100" s="2" t="n">
        <v>632.51419042725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 t="s">
        <v>12</v>
      </c>
      <c r="B101" s="2" t="s">
        <v>42</v>
      </c>
      <c r="C101" s="2" t="n">
        <v>1414.75559064807</v>
      </c>
      <c r="D101" s="2" t="n">
        <v>2231.35590856106</v>
      </c>
      <c r="E101" s="2" t="n">
        <v>902.533548121783</v>
      </c>
      <c r="F101" s="2" t="n">
        <v>15129.6461544467</v>
      </c>
      <c r="G101" s="2" t="n">
        <v>6582.95623778382</v>
      </c>
      <c r="H101" s="2"/>
      <c r="I101" s="2" t="n">
        <v>13144.1614993315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 t="s">
        <v>12</v>
      </c>
      <c r="B102" s="2" t="s">
        <v>43</v>
      </c>
      <c r="C102" s="2" t="n">
        <v>519.815996448261</v>
      </c>
      <c r="D102" s="2" t="n">
        <v>488.538392493324</v>
      </c>
      <c r="E102" s="2" t="n">
        <v>1367.98116769577</v>
      </c>
      <c r="F102" s="2" t="n">
        <v>31.7347915991376</v>
      </c>
      <c r="G102" s="2" t="n">
        <v>7392.28633916168</v>
      </c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 t="s">
        <v>12</v>
      </c>
      <c r="B103" s="2" t="s">
        <v>44</v>
      </c>
      <c r="C103" s="2" t="n">
        <v>469.595030328909</v>
      </c>
      <c r="D103" s="2" t="n">
        <v>638.920223871639</v>
      </c>
      <c r="E103" s="2" t="n">
        <v>1747.1115532914</v>
      </c>
      <c r="F103" s="2" t="n">
        <v>39.65019065638</v>
      </c>
      <c r="G103" s="2" t="n">
        <v>135.750226654817</v>
      </c>
      <c r="H103" s="2" t="n">
        <v>1956.74201114851</v>
      </c>
      <c r="I103" s="2" t="n">
        <v>26.9079008419781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 t="s">
        <v>12</v>
      </c>
      <c r="B104" s="2" t="s">
        <v>45</v>
      </c>
      <c r="C104" s="2" t="n">
        <v>3.20939202558987</v>
      </c>
      <c r="D104" s="2" t="n">
        <v>411.745126398654</v>
      </c>
      <c r="E104" s="2" t="n">
        <v>364.378789082039</v>
      </c>
      <c r="F104" s="2" t="n">
        <v>487.245396186949</v>
      </c>
      <c r="G104" s="2"/>
      <c r="H104" s="2"/>
      <c r="I104" s="2" t="n">
        <v>414.960897840205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 t="s">
        <v>12</v>
      </c>
      <c r="B105" s="2" t="s">
        <v>46</v>
      </c>
      <c r="C105" s="2"/>
      <c r="D105" s="2"/>
      <c r="E105" s="2" t="n">
        <v>8.00870450742949</v>
      </c>
      <c r="F105" s="2" t="n">
        <v>400.098488075953</v>
      </c>
      <c r="G105" s="2" t="n">
        <v>7.59474248509842</v>
      </c>
      <c r="H105" s="2"/>
      <c r="I105" s="2" t="n">
        <v>2.55703632957968</v>
      </c>
      <c r="J105" s="2" t="n">
        <v>2035.73668832193</v>
      </c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 t="s">
        <v>13</v>
      </c>
      <c r="B106" s="2" t="s">
        <v>37</v>
      </c>
      <c r="C106" s="2" t="n">
        <v>2040.5268174217</v>
      </c>
      <c r="D106" s="2" t="n">
        <v>217.642475966321</v>
      </c>
      <c r="E106" s="2" t="n">
        <v>369.974544691769</v>
      </c>
      <c r="F106" s="2" t="n">
        <v>27.5211710595562</v>
      </c>
      <c r="G106" s="2"/>
      <c r="H106" s="2" t="n">
        <v>425.933931358656</v>
      </c>
      <c r="I106" s="2" t="n">
        <v>7.03083901241674</v>
      </c>
      <c r="J106" s="2" t="n">
        <v>431.725803324925</v>
      </c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 t="s">
        <v>13</v>
      </c>
      <c r="B107" s="2" t="s">
        <v>40</v>
      </c>
      <c r="C107" s="2" t="n">
        <v>428.919337610335</v>
      </c>
      <c r="D107" s="2" t="n">
        <v>487.316070232945</v>
      </c>
      <c r="E107" s="2" t="n">
        <v>190.546525990515</v>
      </c>
      <c r="F107" s="2" t="n">
        <v>3.95973837479267</v>
      </c>
      <c r="G107" s="2" t="n">
        <v>370.552820164207</v>
      </c>
      <c r="H107" s="2" t="n">
        <v>65.1423792071217</v>
      </c>
      <c r="I107" s="2" t="n">
        <v>10.2839749722987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 t="s">
        <v>13</v>
      </c>
      <c r="B108" s="2" t="s">
        <v>41</v>
      </c>
      <c r="C108" s="2" t="n">
        <v>321.478747692687</v>
      </c>
      <c r="D108" s="2" t="n">
        <v>179.808565243099</v>
      </c>
      <c r="E108" s="2" t="n">
        <v>103.329487425248</v>
      </c>
      <c r="F108" s="2" t="n">
        <v>20.8086069340939</v>
      </c>
      <c r="G108" s="2" t="n">
        <v>32.0421896522578</v>
      </c>
      <c r="H108" s="2" t="n">
        <v>3.98471121350965</v>
      </c>
      <c r="I108" s="2" t="n">
        <v>42.9992833987289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 t="s">
        <v>13</v>
      </c>
      <c r="B109" s="2" t="s">
        <v>42</v>
      </c>
      <c r="C109" s="2" t="n">
        <v>911.911452986732</v>
      </c>
      <c r="D109" s="2" t="n">
        <v>304.069475723028</v>
      </c>
      <c r="E109" s="2" t="n">
        <v>69.2003592249122</v>
      </c>
      <c r="F109" s="2" t="n">
        <v>814.369241102212</v>
      </c>
      <c r="G109" s="2" t="n">
        <v>468.668921255689</v>
      </c>
      <c r="H109" s="2"/>
      <c r="I109" s="2" t="n">
        <v>910.450890364742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 t="s">
        <v>13</v>
      </c>
      <c r="B110" s="2" t="s">
        <v>43</v>
      </c>
      <c r="C110" s="2" t="n">
        <v>325.669713333565</v>
      </c>
      <c r="D110" s="2" t="n">
        <v>63.6697994191506</v>
      </c>
      <c r="E110" s="2" t="n">
        <v>99.2162281431657</v>
      </c>
      <c r="F110" s="2" t="n">
        <v>1.59960951457611</v>
      </c>
      <c r="G110" s="2" t="n">
        <v>516.324028634019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 t="s">
        <v>13</v>
      </c>
      <c r="B111" s="2" t="s">
        <v>44</v>
      </c>
      <c r="C111" s="2" t="n">
        <v>298.708407766868</v>
      </c>
      <c r="D111" s="2" t="n">
        <v>84.7833173360739</v>
      </c>
      <c r="E111" s="2" t="n">
        <v>129.488952043058</v>
      </c>
      <c r="F111" s="2" t="n">
        <v>2.05654595561032</v>
      </c>
      <c r="G111" s="2" t="n">
        <v>9.16422273382396</v>
      </c>
      <c r="H111" s="2" t="n">
        <v>498.282874181102</v>
      </c>
      <c r="I111" s="2" t="n">
        <v>1.7929428176449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 t="s">
        <v>13</v>
      </c>
      <c r="B112" s="2" t="s">
        <v>45</v>
      </c>
      <c r="C112" s="2" t="n">
        <v>2.1317682439071</v>
      </c>
      <c r="D112" s="2" t="n">
        <v>56.6093025711471</v>
      </c>
      <c r="E112" s="2" t="n">
        <v>28.0999159257528</v>
      </c>
      <c r="F112" s="2" t="n">
        <v>26.5871543967108</v>
      </c>
      <c r="G112" s="2"/>
      <c r="H112" s="2"/>
      <c r="I112" s="2" t="n">
        <v>28.8519223768871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 t="s">
        <v>13</v>
      </c>
      <c r="B113" s="2" t="s">
        <v>46</v>
      </c>
      <c r="C113" s="2"/>
      <c r="D113" s="2"/>
      <c r="E113" s="2" t="n">
        <v>0.629991850697955</v>
      </c>
      <c r="F113" s="2" t="n">
        <v>22.3386333877509</v>
      </c>
      <c r="G113" s="2" t="n">
        <v>0.561434241942863</v>
      </c>
      <c r="H113" s="2"/>
      <c r="I113" s="2" t="n">
        <v>0.181993089297467</v>
      </c>
      <c r="J113" s="2" t="n">
        <v>143.558753666078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 t="s">
        <v>14</v>
      </c>
      <c r="B114" s="2" t="s">
        <v>37</v>
      </c>
      <c r="C114" s="2" t="n">
        <v>27237.7226315831</v>
      </c>
      <c r="D114" s="2" t="n">
        <v>1372.40636323851</v>
      </c>
      <c r="E114" s="2" t="n">
        <v>5457.06259367518</v>
      </c>
      <c r="F114" s="2" t="n">
        <v>2840.70075487287</v>
      </c>
      <c r="G114" s="2" t="n">
        <v>8656.33079995902</v>
      </c>
      <c r="H114" s="2" t="n">
        <v>6711.11044787135</v>
      </c>
      <c r="I114" s="2" t="n">
        <v>2587.31314627812</v>
      </c>
      <c r="J114" s="2" t="n">
        <v>398.918179760586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 t="s">
        <v>14</v>
      </c>
      <c r="B115" s="2" t="s">
        <v>40</v>
      </c>
      <c r="C115" s="2" t="n">
        <v>2305.87183679759</v>
      </c>
      <c r="D115" s="2" t="n">
        <v>6627.21087396621</v>
      </c>
      <c r="E115" s="2" t="n">
        <v>2021.89448261706</v>
      </c>
      <c r="F115" s="2" t="n">
        <v>1192.93868686174</v>
      </c>
      <c r="G115" s="2" t="n">
        <v>1685.79085452719</v>
      </c>
      <c r="H115" s="2" t="n">
        <v>1069.60739414115</v>
      </c>
      <c r="I115" s="2" t="n">
        <v>91.8883739085082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 t="s">
        <v>14</v>
      </c>
      <c r="B116" s="2" t="s">
        <v>41</v>
      </c>
      <c r="C116" s="2" t="n">
        <v>3673.01062848753</v>
      </c>
      <c r="D116" s="2" t="n">
        <v>3290.50764671294</v>
      </c>
      <c r="E116" s="2" t="n">
        <v>803.857182472078</v>
      </c>
      <c r="F116" s="2" t="n">
        <v>216.128484428494</v>
      </c>
      <c r="G116" s="2" t="n">
        <v>160.950941589657</v>
      </c>
      <c r="H116" s="2" t="n">
        <v>758.488789777697</v>
      </c>
      <c r="I116" s="2" t="n">
        <v>258.96054384668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 t="s">
        <v>14</v>
      </c>
      <c r="B117" s="2" t="s">
        <v>42</v>
      </c>
      <c r="C117" s="2" t="n">
        <v>4669.67106795762</v>
      </c>
      <c r="D117" s="2" t="n">
        <v>3843.47245681454</v>
      </c>
      <c r="E117" s="2" t="n">
        <v>785.490981709712</v>
      </c>
      <c r="F117" s="2" t="n">
        <v>13057.1530084957</v>
      </c>
      <c r="G117" s="2" t="n">
        <v>1936.47568365638</v>
      </c>
      <c r="H117" s="2" t="n">
        <v>688.985858419347</v>
      </c>
      <c r="I117" s="2" t="n">
        <v>3739.94373356853</v>
      </c>
      <c r="J117" s="2" t="n">
        <v>19.6925368027451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 t="s">
        <v>14</v>
      </c>
      <c r="B118" s="2" t="s">
        <v>43</v>
      </c>
      <c r="C118" s="2" t="n">
        <v>630.823114863223</v>
      </c>
      <c r="D118" s="2" t="n">
        <v>4758.34948634686</v>
      </c>
      <c r="E118" s="2" t="n">
        <v>219.683943242113</v>
      </c>
      <c r="F118" s="2" t="n">
        <v>53.5954369975234</v>
      </c>
      <c r="G118" s="2" t="n">
        <v>8710.10741723101</v>
      </c>
      <c r="H118" s="2"/>
      <c r="I118" s="2" t="n">
        <v>0.121091346540727</v>
      </c>
      <c r="J118" s="2" t="n">
        <v>10.7350028197526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 t="s">
        <v>14</v>
      </c>
      <c r="B119" s="2" t="s">
        <v>44</v>
      </c>
      <c r="C119" s="2" t="n">
        <v>622.262182635036</v>
      </c>
      <c r="D119" s="2" t="n">
        <v>722.930933583751</v>
      </c>
      <c r="E119" s="2" t="n">
        <v>346.691205488528</v>
      </c>
      <c r="F119" s="2" t="n">
        <v>222.870437184383</v>
      </c>
      <c r="G119" s="2" t="n">
        <v>41.3781622261487</v>
      </c>
      <c r="H119" s="2" t="n">
        <v>3330.90526257895</v>
      </c>
      <c r="I119" s="2" t="n">
        <v>9.4870296677272</v>
      </c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 t="s">
        <v>14</v>
      </c>
      <c r="B120" s="2" t="s">
        <v>45</v>
      </c>
      <c r="C120" s="2" t="n">
        <v>156.731823922726</v>
      </c>
      <c r="D120" s="2" t="n">
        <v>292.303044863302</v>
      </c>
      <c r="E120" s="2" t="n">
        <v>314.966427263992</v>
      </c>
      <c r="F120" s="2" t="n">
        <v>2058.19756803916</v>
      </c>
      <c r="G120" s="2"/>
      <c r="H120" s="2"/>
      <c r="I120" s="2" t="n">
        <v>97.4149911071524</v>
      </c>
      <c r="J120" s="2" t="n">
        <v>50.11173905208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 t="s">
        <v>14</v>
      </c>
      <c r="B121" s="2" t="s">
        <v>46</v>
      </c>
      <c r="C121" s="2" t="n">
        <v>725.255355201082</v>
      </c>
      <c r="D121" s="2" t="n">
        <v>465.409868241925</v>
      </c>
      <c r="E121" s="2" t="n">
        <v>1639.38155339902</v>
      </c>
      <c r="F121" s="2" t="n">
        <v>130.697157677619</v>
      </c>
      <c r="G121" s="2" t="n">
        <v>2.10655570591832</v>
      </c>
      <c r="H121" s="2"/>
      <c r="I121" s="2" t="n">
        <v>0.6033858986008</v>
      </c>
      <c r="J121" s="2" t="n">
        <v>3138.73885421352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 t="s">
        <v>15</v>
      </c>
      <c r="B122" s="2" t="s">
        <v>37</v>
      </c>
      <c r="C122" s="2" t="n">
        <v>283980.780300401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 t="s">
        <v>15</v>
      </c>
      <c r="B123" s="2" t="s">
        <v>40</v>
      </c>
      <c r="C123" s="2"/>
      <c r="D123" s="2" t="n">
        <v>111663.394396062</v>
      </c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 t="s">
        <v>15</v>
      </c>
      <c r="B124" s="2" t="s">
        <v>41</v>
      </c>
      <c r="C124" s="2"/>
      <c r="D124" s="2"/>
      <c r="E124" s="2" t="n">
        <v>92528.3166341006</v>
      </c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 t="s">
        <v>15</v>
      </c>
      <c r="B125" s="2" t="s">
        <v>42</v>
      </c>
      <c r="C125" s="2"/>
      <c r="D125" s="2"/>
      <c r="E125" s="2"/>
      <c r="F125" s="2" t="n">
        <v>132793.278528266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 t="s">
        <v>15</v>
      </c>
      <c r="B126" s="2" t="s">
        <v>43</v>
      </c>
      <c r="C126" s="2"/>
      <c r="D126" s="2"/>
      <c r="E126" s="2"/>
      <c r="F126" s="2"/>
      <c r="G126" s="2" t="n">
        <v>130973.178226217</v>
      </c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 t="s">
        <v>15</v>
      </c>
      <c r="B127" s="2" t="s">
        <v>44</v>
      </c>
      <c r="C127" s="2"/>
      <c r="D127" s="2"/>
      <c r="E127" s="2"/>
      <c r="F127" s="2"/>
      <c r="G127" s="2"/>
      <c r="H127" s="2" t="n">
        <v>78031.3278578006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 t="s">
        <v>15</v>
      </c>
      <c r="B128" s="2" t="s">
        <v>45</v>
      </c>
      <c r="C128" s="2"/>
      <c r="D128" s="2"/>
      <c r="E128" s="2"/>
      <c r="F128" s="2"/>
      <c r="G128" s="2"/>
      <c r="H128" s="2"/>
      <c r="I128" s="2" t="n">
        <v>65781.3246668983</v>
      </c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 t="s">
        <v>15</v>
      </c>
      <c r="B129" s="2" t="s">
        <v>46</v>
      </c>
      <c r="C129" s="2"/>
      <c r="D129" s="2"/>
      <c r="E129" s="2"/>
      <c r="F129" s="2"/>
      <c r="G129" s="2"/>
      <c r="H129" s="2"/>
      <c r="I129" s="2"/>
      <c r="J129" s="2" t="n">
        <v>44887.3993902543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 t="s">
        <v>16</v>
      </c>
      <c r="B130" s="2" t="s">
        <v>37</v>
      </c>
      <c r="C130" s="2" t="n">
        <v>9205.68700664054</v>
      </c>
      <c r="D130" s="2" t="n">
        <v>210.156884962161</v>
      </c>
      <c r="E130" s="2" t="n">
        <v>85.2111950960066</v>
      </c>
      <c r="F130" s="2" t="n">
        <v>506.217405408825</v>
      </c>
      <c r="G130" s="2" t="n">
        <v>41.7304392774206</v>
      </c>
      <c r="H130" s="2" t="n">
        <v>657.959829122005</v>
      </c>
      <c r="I130" s="2" t="n">
        <v>191.564337247904</v>
      </c>
      <c r="J130" s="2" t="n">
        <v>173.388647329665</v>
      </c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 t="s">
        <v>16</v>
      </c>
      <c r="B131" s="2" t="s">
        <v>40</v>
      </c>
      <c r="C131" s="2" t="n">
        <v>214.35080672147</v>
      </c>
      <c r="D131" s="2" t="n">
        <v>2560.8893859378</v>
      </c>
      <c r="E131" s="2" t="n">
        <v>165.744389832597</v>
      </c>
      <c r="F131" s="2" t="n">
        <v>34.049848309353</v>
      </c>
      <c r="G131" s="2" t="n">
        <v>197.434370318185</v>
      </c>
      <c r="H131" s="2" t="n">
        <v>107.866114503512</v>
      </c>
      <c r="I131" s="2" t="n">
        <v>65.9459657668451</v>
      </c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 t="s">
        <v>16</v>
      </c>
      <c r="B132" s="2" t="s">
        <v>41</v>
      </c>
      <c r="C132" s="2" t="n">
        <v>169.28619731785</v>
      </c>
      <c r="D132" s="2" t="n">
        <v>405.323816844882</v>
      </c>
      <c r="E132" s="2" t="n">
        <v>1450.15665407145</v>
      </c>
      <c r="F132" s="2" t="n">
        <v>77.9454637671906</v>
      </c>
      <c r="G132" s="2" t="n">
        <v>37.2045410097108</v>
      </c>
      <c r="H132" s="2" t="n">
        <v>18.6003798339303</v>
      </c>
      <c r="I132" s="2" t="n">
        <v>217.379165353383</v>
      </c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 t="s">
        <v>16</v>
      </c>
      <c r="B133" s="2" t="s">
        <v>42</v>
      </c>
      <c r="C133" s="2" t="n">
        <v>330.815628292589</v>
      </c>
      <c r="D133" s="2" t="n">
        <v>52.3799887890906</v>
      </c>
      <c r="E133" s="2" t="n">
        <v>106.92751239551</v>
      </c>
      <c r="F133" s="2" t="n">
        <v>2657.17135252277</v>
      </c>
      <c r="G133" s="2" t="n">
        <v>23.8374837414487</v>
      </c>
      <c r="H133" s="2" t="n">
        <v>139.760856987743</v>
      </c>
      <c r="I133" s="2" t="n">
        <v>111.699708512957</v>
      </c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 t="s">
        <v>16</v>
      </c>
      <c r="B134" s="2" t="s">
        <v>43</v>
      </c>
      <c r="C134" s="2" t="n">
        <v>141.789255836292</v>
      </c>
      <c r="D134" s="2" t="n">
        <v>323.305487339432</v>
      </c>
      <c r="E134" s="2" t="n">
        <v>35.2160885756422</v>
      </c>
      <c r="F134" s="2" t="n">
        <v>22.9565430031377</v>
      </c>
      <c r="G134" s="2" t="n">
        <v>2913.45222993581</v>
      </c>
      <c r="H134" s="2" t="n">
        <v>28.6353187500261</v>
      </c>
      <c r="I134" s="2" t="n">
        <v>24.5927554058567</v>
      </c>
      <c r="J134" s="2" t="n">
        <v>17.6330406847158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 t="s">
        <v>16</v>
      </c>
      <c r="B135" s="2" t="s">
        <v>44</v>
      </c>
      <c r="C135" s="2" t="n">
        <v>718.505684180205</v>
      </c>
      <c r="D135" s="2" t="n">
        <v>13.5554093862146</v>
      </c>
      <c r="E135" s="2" t="n">
        <v>27.6915065263336</v>
      </c>
      <c r="F135" s="2" t="n">
        <v>103.736682789935</v>
      </c>
      <c r="G135" s="2" t="n">
        <v>32.076042053975</v>
      </c>
      <c r="H135" s="2" t="n">
        <v>1515.90419271343</v>
      </c>
      <c r="I135" s="2" t="n">
        <v>128.341343761044</v>
      </c>
      <c r="J135" s="2" t="n">
        <v>11.4310062237435</v>
      </c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 t="s">
        <v>16</v>
      </c>
      <c r="B136" s="2" t="s">
        <v>45</v>
      </c>
      <c r="C136" s="2" t="n">
        <v>228.802062261762</v>
      </c>
      <c r="D136" s="2" t="n">
        <v>111.569631906598</v>
      </c>
      <c r="E136" s="2" t="n">
        <v>126.171286205941</v>
      </c>
      <c r="F136" s="2" t="n">
        <v>156.058375631656</v>
      </c>
      <c r="G136" s="2" t="n">
        <v>34.9168730284882</v>
      </c>
      <c r="H136" s="2" t="n">
        <v>166.2258599034</v>
      </c>
      <c r="I136" s="2" t="n">
        <v>1015.41353883613</v>
      </c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 t="s">
        <v>16</v>
      </c>
      <c r="B137" s="2" t="s">
        <v>46</v>
      </c>
      <c r="C137" s="2" t="n">
        <v>174.212644147366</v>
      </c>
      <c r="D137" s="2" t="n">
        <v>11.6149522368539</v>
      </c>
      <c r="E137" s="2"/>
      <c r="F137" s="2"/>
      <c r="G137" s="2" t="n">
        <v>27.8175983556502</v>
      </c>
      <c r="H137" s="2"/>
      <c r="I137" s="2"/>
      <c r="J137" s="2" t="n">
        <v>948.689214405581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 t="s">
        <v>17</v>
      </c>
      <c r="B138" s="2" t="s">
        <v>37</v>
      </c>
      <c r="C138" s="2" t="n">
        <v>15005.6144195325</v>
      </c>
      <c r="D138" s="2" t="n">
        <v>462.435929233998</v>
      </c>
      <c r="E138" s="2" t="n">
        <v>2449.20206920761</v>
      </c>
      <c r="F138" s="2" t="n">
        <v>1060.00140445597</v>
      </c>
      <c r="G138" s="2" t="n">
        <v>3373.20059639085</v>
      </c>
      <c r="H138" s="2" t="n">
        <v>3551.84595979331</v>
      </c>
      <c r="I138" s="2" t="n">
        <v>1447.13639598486</v>
      </c>
      <c r="J138" s="2" t="n">
        <v>266.66343126912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 t="s">
        <v>17</v>
      </c>
      <c r="B139" s="2" t="s">
        <v>40</v>
      </c>
      <c r="C139" s="2" t="n">
        <v>1329.64359406718</v>
      </c>
      <c r="D139" s="2" t="n">
        <v>2231.98557507853</v>
      </c>
      <c r="E139" s="2" t="n">
        <v>912.585261884348</v>
      </c>
      <c r="F139" s="2" t="n">
        <v>448.304274938087</v>
      </c>
      <c r="G139" s="2" t="n">
        <v>662.481622293607</v>
      </c>
      <c r="H139" s="2" t="n">
        <v>570.428502448407</v>
      </c>
      <c r="I139" s="2" t="n">
        <v>51.6193477431019</v>
      </c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 t="s">
        <v>17</v>
      </c>
      <c r="B140" s="2" t="s">
        <v>41</v>
      </c>
      <c r="C140" s="2" t="n">
        <v>1944.21017081046</v>
      </c>
      <c r="D140" s="2" t="n">
        <v>1090.95243032033</v>
      </c>
      <c r="E140" s="2" t="n">
        <v>353.567732556263</v>
      </c>
      <c r="F140" s="2" t="n">
        <v>79.3063728753887</v>
      </c>
      <c r="G140" s="2" t="n">
        <v>61.4756507403295</v>
      </c>
      <c r="H140" s="2" t="n">
        <v>394.159010169257</v>
      </c>
      <c r="I140" s="2" t="n">
        <v>143.33920645974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 t="s">
        <v>17</v>
      </c>
      <c r="B141" s="2" t="s">
        <v>42</v>
      </c>
      <c r="C141" s="2" t="n">
        <v>2333.91534519329</v>
      </c>
      <c r="D141" s="2" t="n">
        <v>1245.71687636102</v>
      </c>
      <c r="E141" s="2" t="n">
        <v>342.782865583559</v>
      </c>
      <c r="F141" s="2" t="n">
        <v>4573.93341820896</v>
      </c>
      <c r="G141" s="2" t="n">
        <v>721.768576064501</v>
      </c>
      <c r="H141" s="2" t="n">
        <v>351.768306301015</v>
      </c>
      <c r="I141" s="2" t="n">
        <v>2049.88675575748</v>
      </c>
      <c r="J141" s="2" t="n">
        <v>12.9922159588398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 t="s">
        <v>17</v>
      </c>
      <c r="B142" s="2" t="s">
        <v>43</v>
      </c>
      <c r="C142" s="2" t="n">
        <v>356.44761637833</v>
      </c>
      <c r="D142" s="2" t="n">
        <v>1607.62841630069</v>
      </c>
      <c r="E142" s="2" t="n">
        <v>98.7389445228145</v>
      </c>
      <c r="F142" s="2" t="n">
        <v>20.0484357883988</v>
      </c>
      <c r="G142" s="2" t="n">
        <v>3365.41800323773</v>
      </c>
      <c r="H142" s="2"/>
      <c r="I142" s="2" t="n">
        <v>0.0677854818215598</v>
      </c>
      <c r="J142" s="2" t="n">
        <v>7.17916163228469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 t="s">
        <v>17</v>
      </c>
      <c r="B143" s="2" t="s">
        <v>44</v>
      </c>
      <c r="C143" s="2" t="n">
        <v>367.666955660913</v>
      </c>
      <c r="D143" s="2" t="n">
        <v>246.507718500274</v>
      </c>
      <c r="E143" s="2" t="n">
        <v>157.272552290958</v>
      </c>
      <c r="F143" s="2" t="n">
        <v>84.2217413733263</v>
      </c>
      <c r="G143" s="2" t="n">
        <v>16.3746945128094</v>
      </c>
      <c r="H143" s="2" t="n">
        <v>1790.19497521679</v>
      </c>
      <c r="I143" s="2" t="n">
        <v>5.35201389759378</v>
      </c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 t="s">
        <v>17</v>
      </c>
      <c r="B144" s="2" t="s">
        <v>45</v>
      </c>
      <c r="C144" s="2" t="n">
        <v>99.7941815817098</v>
      </c>
      <c r="D144" s="2" t="n">
        <v>102.789510613914</v>
      </c>
      <c r="E144" s="2" t="n">
        <v>145.673954896882</v>
      </c>
      <c r="F144" s="2" t="n">
        <v>801.094223600064</v>
      </c>
      <c r="G144" s="2"/>
      <c r="H144" s="2"/>
      <c r="I144" s="2" t="n">
        <v>55.2584095571186</v>
      </c>
      <c r="J144" s="2" t="n">
        <v>33.9594015891858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 t="s">
        <v>17</v>
      </c>
      <c r="B145" s="2" t="s">
        <v>46</v>
      </c>
      <c r="C145" s="2" t="n">
        <v>382.309528048784</v>
      </c>
      <c r="D145" s="2" t="n">
        <v>154.349442398214</v>
      </c>
      <c r="E145" s="2" t="n">
        <v>725.53371289886</v>
      </c>
      <c r="F145" s="2" t="n">
        <v>47.9575667611011</v>
      </c>
      <c r="G145" s="2" t="n">
        <v>0.804337825080905</v>
      </c>
      <c r="H145" s="2"/>
      <c r="I145" s="2" t="n">
        <v>0.333740585057758</v>
      </c>
      <c r="J145" s="2" t="n">
        <v>2115.78669627455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 t="s">
        <v>18</v>
      </c>
      <c r="B146" s="2" t="s">
        <v>37</v>
      </c>
      <c r="C146" s="2" t="n">
        <v>199258.423382651</v>
      </c>
      <c r="D146" s="2" t="n">
        <v>670.108293648694</v>
      </c>
      <c r="E146" s="2" t="n">
        <v>360.054976613534</v>
      </c>
      <c r="F146" s="2" t="n">
        <v>1897.73402584183</v>
      </c>
      <c r="G146" s="2" t="n">
        <v>334.176441628963</v>
      </c>
      <c r="H146" s="2" t="n">
        <v>5404.10798771131</v>
      </c>
      <c r="I146" s="2" t="n">
        <v>825.692872983193</v>
      </c>
      <c r="J146" s="2" t="n">
        <v>428.354733345715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 t="s">
        <v>18</v>
      </c>
      <c r="B147" s="2" t="s">
        <v>40</v>
      </c>
      <c r="C147" s="2" t="n">
        <v>354.299545760979</v>
      </c>
      <c r="D147" s="2" t="n">
        <v>53333.7061400427</v>
      </c>
      <c r="E147" s="2" t="n">
        <v>1777.37056272861</v>
      </c>
      <c r="F147" s="2" t="n">
        <v>130.139660895947</v>
      </c>
      <c r="G147" s="2" t="n">
        <v>1213.40756725253</v>
      </c>
      <c r="H147" s="2" t="n">
        <v>208.514298315425</v>
      </c>
      <c r="I147" s="2" t="n">
        <v>316.634411522395</v>
      </c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 t="s">
        <v>18</v>
      </c>
      <c r="B148" s="2" t="s">
        <v>41</v>
      </c>
      <c r="C148" s="2" t="n">
        <v>182.933474315344</v>
      </c>
      <c r="D148" s="2" t="n">
        <v>1324.62633929344</v>
      </c>
      <c r="E148" s="2" t="n">
        <v>33144.4294318879</v>
      </c>
      <c r="F148" s="2" t="n">
        <v>1194.31815445559</v>
      </c>
      <c r="G148" s="2" t="n">
        <v>210.424109555439</v>
      </c>
      <c r="H148" s="2" t="n">
        <v>304.721636188392</v>
      </c>
      <c r="I148" s="2" t="n">
        <v>1195.43412837768</v>
      </c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 t="s">
        <v>18</v>
      </c>
      <c r="B149" s="2" t="s">
        <v>42</v>
      </c>
      <c r="C149" s="2" t="n">
        <v>854.251734468766</v>
      </c>
      <c r="D149" s="2" t="n">
        <v>41.7077820972545</v>
      </c>
      <c r="E149" s="2" t="n">
        <v>1151.74298840882</v>
      </c>
      <c r="F149" s="2" t="n">
        <v>44036.4536460836</v>
      </c>
      <c r="G149" s="2" t="n">
        <v>107.176889053728</v>
      </c>
      <c r="H149" s="2" t="n">
        <v>598.438049510252</v>
      </c>
      <c r="I149" s="2" t="n">
        <v>437.511750275327</v>
      </c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 t="s">
        <v>18</v>
      </c>
      <c r="B150" s="2" t="s">
        <v>43</v>
      </c>
      <c r="C150" s="2" t="n">
        <v>465.416337324207</v>
      </c>
      <c r="D150" s="2" t="n">
        <v>1006.42836490215</v>
      </c>
      <c r="E150" s="2" t="n">
        <v>180.57025077394</v>
      </c>
      <c r="F150" s="2" t="n">
        <v>131.311696157631</v>
      </c>
      <c r="G150" s="2" t="n">
        <v>50589.2177399457</v>
      </c>
      <c r="H150" s="2" t="n">
        <v>182.217509716167</v>
      </c>
      <c r="I150" s="2" t="n">
        <v>113.874243194166</v>
      </c>
      <c r="J150" s="2" t="n">
        <v>46.0071125864123</v>
      </c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 t="s">
        <v>18</v>
      </c>
      <c r="B151" s="2" t="s">
        <v>44</v>
      </c>
      <c r="C151" s="2" t="n">
        <v>2883.43367239075</v>
      </c>
      <c r="D151" s="2" t="n">
        <v>197.167615828608</v>
      </c>
      <c r="E151" s="2" t="n">
        <v>423.165688888378</v>
      </c>
      <c r="F151" s="2" t="n">
        <v>970.323374289657</v>
      </c>
      <c r="G151" s="2" t="n">
        <v>145.31231200543</v>
      </c>
      <c r="H151" s="2" t="n">
        <v>33273.5013351956</v>
      </c>
      <c r="I151" s="2" t="n">
        <v>746.345402831722</v>
      </c>
      <c r="J151" s="2" t="n">
        <v>10.2686711367583</v>
      </c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 t="s">
        <v>18</v>
      </c>
      <c r="B152" s="2" t="s">
        <v>45</v>
      </c>
      <c r="C152" s="2" t="n">
        <v>720.838834829629</v>
      </c>
      <c r="D152" s="2" t="n">
        <v>476.708865785546</v>
      </c>
      <c r="E152" s="2" t="n">
        <v>3329.80521006699</v>
      </c>
      <c r="F152" s="2" t="n">
        <v>572.313405089139</v>
      </c>
      <c r="G152" s="2" t="n">
        <v>160.914562120124</v>
      </c>
      <c r="H152" s="2" t="n">
        <v>1795.42956582533</v>
      </c>
      <c r="I152" s="2" t="n">
        <v>26798.3317841493</v>
      </c>
      <c r="J152" s="2" t="n">
        <v>20.1523537886987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 t="s">
        <v>18</v>
      </c>
      <c r="B153" s="2" t="s">
        <v>46</v>
      </c>
      <c r="C153" s="2" t="n">
        <v>309.755871781373</v>
      </c>
      <c r="D153" s="2"/>
      <c r="E153" s="2" t="n">
        <v>27.7379825920327</v>
      </c>
      <c r="F153" s="2" t="n">
        <v>17.958377538865</v>
      </c>
      <c r="G153" s="2" t="n">
        <v>140.839553814807</v>
      </c>
      <c r="H153" s="2"/>
      <c r="I153" s="2" t="n">
        <v>8.73025298831846</v>
      </c>
      <c r="J153" s="2" t="n">
        <v>14773.9764630256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 t="s">
        <v>19</v>
      </c>
      <c r="B154" s="2" t="s">
        <v>37</v>
      </c>
      <c r="C154" s="2" t="n">
        <v>103135.390324683</v>
      </c>
      <c r="D154" s="2" t="n">
        <v>1767.25484866322</v>
      </c>
      <c r="E154" s="2" t="n">
        <v>929.992401151948</v>
      </c>
      <c r="F154" s="2" t="n">
        <v>4877.36148390219</v>
      </c>
      <c r="G154" s="2" t="n">
        <v>396.819066801069</v>
      </c>
      <c r="H154" s="2" t="n">
        <v>6621.42311883459</v>
      </c>
      <c r="I154" s="2" t="n">
        <v>1948.27179568232</v>
      </c>
      <c r="J154" s="2" t="n">
        <v>1386.81642147846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 t="s">
        <v>19</v>
      </c>
      <c r="B155" s="2" t="s">
        <v>40</v>
      </c>
      <c r="C155" s="2" t="n">
        <v>2230.49618074767</v>
      </c>
      <c r="D155" s="2" t="n">
        <v>21503.3531173345</v>
      </c>
      <c r="E155" s="2" t="n">
        <v>1793.95601921945</v>
      </c>
      <c r="F155" s="2" t="n">
        <v>323.787138224698</v>
      </c>
      <c r="G155" s="2" t="n">
        <v>1854.8859705793</v>
      </c>
      <c r="H155" s="2" t="n">
        <v>1074.47395518232</v>
      </c>
      <c r="I155" s="2" t="n">
        <v>666.096502862623</v>
      </c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 t="s">
        <v>19</v>
      </c>
      <c r="B156" s="2" t="s">
        <v>41</v>
      </c>
      <c r="C156" s="2" t="n">
        <v>1652.53504253744</v>
      </c>
      <c r="D156" s="2" t="n">
        <v>3319.56309938756</v>
      </c>
      <c r="E156" s="2" t="n">
        <v>15716.7568816942</v>
      </c>
      <c r="F156" s="2" t="n">
        <v>729.085060616999</v>
      </c>
      <c r="G156" s="2" t="n">
        <v>344.312769883039</v>
      </c>
      <c r="H156" s="2" t="n">
        <v>182.849258458705</v>
      </c>
      <c r="I156" s="2" t="n">
        <v>2176.14313944199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 t="s">
        <v>19</v>
      </c>
      <c r="B157" s="2" t="s">
        <v>42</v>
      </c>
      <c r="C157" s="2" t="n">
        <v>3240.31039849249</v>
      </c>
      <c r="D157" s="2" t="n">
        <v>429.231141685291</v>
      </c>
      <c r="E157" s="2" t="n">
        <v>1145.17927391641</v>
      </c>
      <c r="F157" s="2" t="n">
        <v>25056.0467662237</v>
      </c>
      <c r="G157" s="2" t="n">
        <v>220.759260323649</v>
      </c>
      <c r="H157" s="2" t="n">
        <v>1374.80046883937</v>
      </c>
      <c r="I157" s="2" t="n">
        <v>1118.70203087985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 t="s">
        <v>19</v>
      </c>
      <c r="B158" s="2" t="s">
        <v>43</v>
      </c>
      <c r="C158" s="2" t="n">
        <v>1381.61047650102</v>
      </c>
      <c r="D158" s="2" t="n">
        <v>2647.6384056249</v>
      </c>
      <c r="E158" s="2" t="n">
        <v>376.824704807851</v>
      </c>
      <c r="F158" s="2" t="n">
        <v>214.669657946117</v>
      </c>
      <c r="G158" s="2" t="n">
        <v>27207.8737586517</v>
      </c>
      <c r="H158" s="2" t="n">
        <v>281.415976265491</v>
      </c>
      <c r="I158" s="2" t="n">
        <v>246.144064794716</v>
      </c>
      <c r="J158" s="2" t="n">
        <v>139.90257587606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 t="s">
        <v>19</v>
      </c>
      <c r="B159" s="2" t="s">
        <v>44</v>
      </c>
      <c r="C159" s="2" t="n">
        <v>7534.52864278058</v>
      </c>
      <c r="D159" s="2" t="n">
        <v>112.995255253672</v>
      </c>
      <c r="E159" s="2" t="n">
        <v>300.145736692308</v>
      </c>
      <c r="F159" s="2" t="n">
        <v>989.371055183408</v>
      </c>
      <c r="G159" s="2" t="n">
        <v>302.191946139567</v>
      </c>
      <c r="H159" s="2" t="n">
        <v>15199.9995829323</v>
      </c>
      <c r="I159" s="2" t="n">
        <v>1298.08350555612</v>
      </c>
      <c r="J159" s="2" t="n">
        <v>91.1865993085638</v>
      </c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 t="s">
        <v>19</v>
      </c>
      <c r="B160" s="2" t="s">
        <v>45</v>
      </c>
      <c r="C160" s="2" t="n">
        <v>2289.57080443393</v>
      </c>
      <c r="D160" s="2" t="n">
        <v>917.876823853425</v>
      </c>
      <c r="E160" s="2" t="n">
        <v>1356.29136739551</v>
      </c>
      <c r="F160" s="2" t="n">
        <v>1468.26818612014</v>
      </c>
      <c r="G160" s="2" t="n">
        <v>324.850092557559</v>
      </c>
      <c r="H160" s="2" t="n">
        <v>1642.02322335806</v>
      </c>
      <c r="I160" s="2" t="n">
        <v>10301.7647226055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 t="s">
        <v>19</v>
      </c>
      <c r="B161" s="2" t="s">
        <v>46</v>
      </c>
      <c r="C161" s="2" t="n">
        <v>1677.00079592455</v>
      </c>
      <c r="D161" s="2" t="n">
        <v>94.9507544300065</v>
      </c>
      <c r="E161" s="2"/>
      <c r="F161" s="2"/>
      <c r="G161" s="2" t="n">
        <v>256.777618858804</v>
      </c>
      <c r="H161" s="2"/>
      <c r="I161" s="2"/>
      <c r="J161" s="2" t="n">
        <v>7797.96061413041</v>
      </c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 t="s">
        <v>20</v>
      </c>
      <c r="B162" s="2" t="s">
        <v>37</v>
      </c>
      <c r="C162" s="2" t="n">
        <v>284741.300431144</v>
      </c>
      <c r="D162" s="2" t="n">
        <v>3913.33064294546</v>
      </c>
      <c r="E162" s="2" t="n">
        <v>1838.67629640479</v>
      </c>
      <c r="F162" s="2" t="n">
        <v>9726.14800684095</v>
      </c>
      <c r="G162" s="2" t="n">
        <v>665.849317161237</v>
      </c>
      <c r="H162" s="2" t="n">
        <v>14747.3674781166</v>
      </c>
      <c r="I162" s="2" t="n">
        <v>4512.08619814168</v>
      </c>
      <c r="J162" s="2" t="n">
        <v>3013.1236591131</v>
      </c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 t="s">
        <v>20</v>
      </c>
      <c r="B163" s="2" t="s">
        <v>40</v>
      </c>
      <c r="C163" s="2" t="n">
        <v>5400.54326538118</v>
      </c>
      <c r="D163" s="2" t="n">
        <v>43317.848158182</v>
      </c>
      <c r="E163" s="2" t="n">
        <v>3491.94989737518</v>
      </c>
      <c r="F163" s="2" t="n">
        <v>630.149822677189</v>
      </c>
      <c r="G163" s="2" t="n">
        <v>3065.85467890736</v>
      </c>
      <c r="H163" s="2" t="n">
        <v>2333.8851515685</v>
      </c>
      <c r="I163" s="2" t="n">
        <v>1516.90018321648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 t="s">
        <v>20</v>
      </c>
      <c r="B164" s="2" t="s">
        <v>41</v>
      </c>
      <c r="C164" s="2" t="n">
        <v>3517.79105417596</v>
      </c>
      <c r="D164" s="2" t="n">
        <v>7024.1207242972</v>
      </c>
      <c r="E164" s="2" t="n">
        <v>28237.8907327916</v>
      </c>
      <c r="F164" s="2" t="n">
        <v>1395.60846112686</v>
      </c>
      <c r="G164" s="2" t="n">
        <v>565.060052873186</v>
      </c>
      <c r="H164" s="2" t="n">
        <v>389.444478458135</v>
      </c>
      <c r="I164" s="2" t="n">
        <v>4890.8213395357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 t="s">
        <v>20</v>
      </c>
      <c r="B165" s="2" t="s">
        <v>42</v>
      </c>
      <c r="C165" s="2" t="n">
        <v>6974.00073902525</v>
      </c>
      <c r="D165" s="2" t="n">
        <v>909.773096306963</v>
      </c>
      <c r="E165" s="2" t="n">
        <v>2207.66291387802</v>
      </c>
      <c r="F165" s="2" t="n">
        <v>45019.7775761692</v>
      </c>
      <c r="G165" s="2" t="n">
        <v>362.533060773337</v>
      </c>
      <c r="H165" s="2" t="n">
        <v>2933.10734036317</v>
      </c>
      <c r="I165" s="2" t="n">
        <v>2517.11307489194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 t="s">
        <v>20</v>
      </c>
      <c r="B166" s="2" t="s">
        <v>43</v>
      </c>
      <c r="C166" s="2" t="n">
        <v>3071.83552542113</v>
      </c>
      <c r="D166" s="2" t="n">
        <v>5651.13392870469</v>
      </c>
      <c r="E166" s="2" t="n">
        <v>729.8153301233</v>
      </c>
      <c r="F166" s="2" t="n">
        <v>414.502576744072</v>
      </c>
      <c r="G166" s="2" t="n">
        <v>38252.7658590521</v>
      </c>
      <c r="H166" s="2" t="n">
        <v>604.163258096018</v>
      </c>
      <c r="I166" s="2" t="n">
        <v>556.167007841675</v>
      </c>
      <c r="J166" s="2" t="n">
        <v>300.577103724788</v>
      </c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 t="s">
        <v>20</v>
      </c>
      <c r="B167" s="2" t="s">
        <v>44</v>
      </c>
      <c r="C167" s="2" t="n">
        <v>19183.281985461</v>
      </c>
      <c r="D167" s="2" t="n">
        <v>246.28304531647</v>
      </c>
      <c r="E167" s="2" t="n">
        <v>588.12529434046</v>
      </c>
      <c r="F167" s="2" t="n">
        <v>1945.52159203951</v>
      </c>
      <c r="G167" s="2" t="n">
        <v>503.502103423239</v>
      </c>
      <c r="H167" s="2" t="n">
        <v>34313.2999529976</v>
      </c>
      <c r="I167" s="2" t="n">
        <v>2974.70591178912</v>
      </c>
      <c r="J167" s="2" t="n">
        <v>197.166842478137</v>
      </c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 t="s">
        <v>20</v>
      </c>
      <c r="B168" s="2" t="s">
        <v>45</v>
      </c>
      <c r="C168" s="2" t="n">
        <v>5423.24563135056</v>
      </c>
      <c r="D168" s="2" t="n">
        <v>1976.67337216402</v>
      </c>
      <c r="E168" s="2" t="n">
        <v>2639.00138151409</v>
      </c>
      <c r="F168" s="2" t="n">
        <v>2855.71774485155</v>
      </c>
      <c r="G168" s="2" t="n">
        <v>537.87269859835</v>
      </c>
      <c r="H168" s="2" t="n">
        <v>3558.07285949071</v>
      </c>
      <c r="I168" s="2" t="n">
        <v>22604.6850572135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 t="s">
        <v>20</v>
      </c>
      <c r="B169" s="2" t="s">
        <v>46</v>
      </c>
      <c r="C169" s="2" t="n">
        <v>3921.9598938953</v>
      </c>
      <c r="D169" s="2" t="n">
        <v>204.969088359156</v>
      </c>
      <c r="E169" s="2"/>
      <c r="F169" s="2"/>
      <c r="G169" s="2" t="n">
        <v>428.48024551659</v>
      </c>
      <c r="H169" s="2"/>
      <c r="I169" s="2"/>
      <c r="J169" s="2" t="n">
        <v>15795.7568776505</v>
      </c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 t="s">
        <v>21</v>
      </c>
      <c r="B170" s="2" t="s">
        <v>37</v>
      </c>
      <c r="C170" s="2" t="n">
        <v>87670.0121893106</v>
      </c>
      <c r="D170" s="2" t="n">
        <v>1168.94501566905</v>
      </c>
      <c r="E170" s="2" t="n">
        <v>1094.56438735495</v>
      </c>
      <c r="F170" s="2" t="n">
        <v>3939.72644442389</v>
      </c>
      <c r="G170" s="2" t="n">
        <v>527.764669570305</v>
      </c>
      <c r="H170" s="2" t="n">
        <v>6170.71229607076</v>
      </c>
      <c r="I170" s="2" t="n">
        <v>1772.80113529397</v>
      </c>
      <c r="J170" s="2" t="n">
        <v>713.857284680725</v>
      </c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 t="s">
        <v>21</v>
      </c>
      <c r="B171" s="2" t="s">
        <v>40</v>
      </c>
      <c r="C171" s="2" t="n">
        <v>648.500648257422</v>
      </c>
      <c r="D171" s="2" t="n">
        <v>29224.6329655767</v>
      </c>
      <c r="E171" s="2" t="n">
        <v>2199.57237336704</v>
      </c>
      <c r="F171" s="2" t="n">
        <v>241.668742853087</v>
      </c>
      <c r="G171" s="2" t="n">
        <v>2435.16711083367</v>
      </c>
      <c r="H171" s="2" t="n">
        <v>310.731546695926</v>
      </c>
      <c r="I171" s="2" t="n">
        <v>902.667565546611</v>
      </c>
      <c r="J171" s="2" t="n">
        <v>3.39272600526436</v>
      </c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 t="s">
        <v>21</v>
      </c>
      <c r="B172" s="2" t="s">
        <v>41</v>
      </c>
      <c r="C172" s="2" t="n">
        <v>416.12149816334</v>
      </c>
      <c r="D172" s="2" t="n">
        <v>2156.77858064489</v>
      </c>
      <c r="E172" s="2" t="n">
        <v>18173.8220950745</v>
      </c>
      <c r="F172" s="2" t="n">
        <v>1079.58140723228</v>
      </c>
      <c r="G172" s="2" t="n">
        <v>214.0562163126</v>
      </c>
      <c r="H172" s="2" t="n">
        <v>379.959013321998</v>
      </c>
      <c r="I172" s="2" t="n">
        <v>1616.52989446821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 t="s">
        <v>21</v>
      </c>
      <c r="B173" s="2" t="s">
        <v>42</v>
      </c>
      <c r="C173" s="2" t="n">
        <v>2050.29258563183</v>
      </c>
      <c r="D173" s="2" t="n">
        <v>189.158438202494</v>
      </c>
      <c r="E173" s="2" t="n">
        <v>1393.34595784278</v>
      </c>
      <c r="F173" s="2" t="n">
        <v>37424.7172689691</v>
      </c>
      <c r="G173" s="2" t="n">
        <v>5.30093823933245</v>
      </c>
      <c r="H173" s="2" t="n">
        <v>829.367355646172</v>
      </c>
      <c r="I173" s="2" t="n">
        <v>723.91692380401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 t="s">
        <v>21</v>
      </c>
      <c r="B174" s="2" t="s">
        <v>43</v>
      </c>
      <c r="C174" s="2" t="n">
        <v>141.784742993334</v>
      </c>
      <c r="D174" s="2" t="n">
        <v>1398.77881837679</v>
      </c>
      <c r="E174" s="2" t="n">
        <v>106.431916283509</v>
      </c>
      <c r="F174" s="2" t="n">
        <v>12.833100774639</v>
      </c>
      <c r="G174" s="2" t="n">
        <v>36661.0634657226</v>
      </c>
      <c r="H174" s="2" t="n">
        <v>75.5433169427784</v>
      </c>
      <c r="I174" s="2" t="n">
        <v>81.3737078646728</v>
      </c>
      <c r="J174" s="2" t="n">
        <v>34.2063816256906</v>
      </c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 t="s">
        <v>21</v>
      </c>
      <c r="B175" s="2" t="s">
        <v>44</v>
      </c>
      <c r="C175" s="2" t="n">
        <v>4161.0061634474</v>
      </c>
      <c r="D175" s="2" t="n">
        <v>369.304641674744</v>
      </c>
      <c r="E175" s="2" t="n">
        <v>440.201474757107</v>
      </c>
      <c r="F175" s="2" t="n">
        <v>1081.79238242837</v>
      </c>
      <c r="G175" s="2" t="n">
        <v>87.2718382695957</v>
      </c>
      <c r="H175" s="2" t="n">
        <v>18072.2258409779</v>
      </c>
      <c r="I175" s="2" t="n">
        <v>1166.0882402806</v>
      </c>
      <c r="J175" s="2" t="n">
        <v>35.8193745548165</v>
      </c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 t="s">
        <v>21</v>
      </c>
      <c r="B176" s="2" t="s">
        <v>45</v>
      </c>
      <c r="C176" s="2" t="n">
        <v>790.495321811633</v>
      </c>
      <c r="D176" s="2" t="n">
        <v>854.681823886598</v>
      </c>
      <c r="E176" s="2" t="n">
        <v>2015.22270556404</v>
      </c>
      <c r="F176" s="2" t="n">
        <v>977.13070038509</v>
      </c>
      <c r="G176" s="2" t="n">
        <v>127.075851467151</v>
      </c>
      <c r="H176" s="2" t="n">
        <v>1070.39238437808</v>
      </c>
      <c r="I176" s="2" t="n">
        <v>11653.9111077865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 t="s">
        <v>21</v>
      </c>
      <c r="B177" s="2" t="s">
        <v>46</v>
      </c>
      <c r="C177" s="2" t="n">
        <v>429.954289251385</v>
      </c>
      <c r="D177" s="2"/>
      <c r="E177" s="2"/>
      <c r="F177" s="2"/>
      <c r="G177" s="2" t="n">
        <v>113.402487915801</v>
      </c>
      <c r="H177" s="2" t="n">
        <v>11.8010856456541</v>
      </c>
      <c r="I177" s="2"/>
      <c r="J177" s="2" t="n">
        <v>9701.90610615083</v>
      </c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 t="s">
        <v>22</v>
      </c>
      <c r="B178" s="2" t="s">
        <v>37</v>
      </c>
      <c r="C178" s="2" t="n">
        <v>48106.1233026359</v>
      </c>
      <c r="D178" s="2" t="n">
        <v>1091.91176714206</v>
      </c>
      <c r="E178" s="2" t="n">
        <v>559.151676939356</v>
      </c>
      <c r="F178" s="2" t="n">
        <v>3205.35260125994</v>
      </c>
      <c r="G178" s="2" t="n">
        <v>254.026829959226</v>
      </c>
      <c r="H178" s="2" t="n">
        <v>3759.14520851382</v>
      </c>
      <c r="I178" s="2" t="n">
        <v>1107.7873521412</v>
      </c>
      <c r="J178" s="2" t="n">
        <v>828.672698199469</v>
      </c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 t="s">
        <v>22</v>
      </c>
      <c r="B179" s="2" t="s">
        <v>40</v>
      </c>
      <c r="C179" s="2" t="n">
        <v>1159.04656899781</v>
      </c>
      <c r="D179" s="2" t="n">
        <v>13613.0703743945</v>
      </c>
      <c r="E179" s="2" t="n">
        <v>1095.00413013325</v>
      </c>
      <c r="F179" s="2" t="n">
        <v>218.19720432528</v>
      </c>
      <c r="G179" s="2" t="n">
        <v>1214.54660649878</v>
      </c>
      <c r="H179" s="2" t="n">
        <v>620.967807659006</v>
      </c>
      <c r="I179" s="2" t="n">
        <v>383.30333533044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 t="s">
        <v>22</v>
      </c>
      <c r="B180" s="2" t="s">
        <v>41</v>
      </c>
      <c r="C180" s="2" t="n">
        <v>890.115061133598</v>
      </c>
      <c r="D180" s="2" t="n">
        <v>2106.65039291724</v>
      </c>
      <c r="E180" s="2" t="n">
        <v>9650.41666877436</v>
      </c>
      <c r="F180" s="2" t="n">
        <v>493.086319141404</v>
      </c>
      <c r="G180" s="2" t="n">
        <v>226.344784890174</v>
      </c>
      <c r="H180" s="2" t="n">
        <v>106.260661545924</v>
      </c>
      <c r="I180" s="2" t="n">
        <v>1256.96993214063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 t="s">
        <v>22</v>
      </c>
      <c r="B181" s="2" t="s">
        <v>42</v>
      </c>
      <c r="C181" s="2" t="n">
        <v>1833.87298637094</v>
      </c>
      <c r="D181" s="2" t="n">
        <v>277.055224458097</v>
      </c>
      <c r="E181" s="2" t="n">
        <v>709.785616532273</v>
      </c>
      <c r="F181" s="2" t="n">
        <v>17703.3128789671</v>
      </c>
      <c r="G181" s="2" t="n">
        <v>147.776892238493</v>
      </c>
      <c r="H181" s="2" t="n">
        <v>809.424908366505</v>
      </c>
      <c r="I181" s="2" t="n">
        <v>651.847804457669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 t="s">
        <v>22</v>
      </c>
      <c r="B182" s="2" t="s">
        <v>43</v>
      </c>
      <c r="C182" s="2" t="n">
        <v>753.545549688197</v>
      </c>
      <c r="D182" s="2" t="n">
        <v>1686.31390231638</v>
      </c>
      <c r="E182" s="2" t="n">
        <v>231.46361969622</v>
      </c>
      <c r="F182" s="2" t="n">
        <v>145.788356745185</v>
      </c>
      <c r="G182" s="2" t="n">
        <v>18282.8754561877</v>
      </c>
      <c r="H182" s="2" t="n">
        <v>164.022165754615</v>
      </c>
      <c r="I182" s="2" t="n">
        <v>142.456822576046</v>
      </c>
      <c r="J182" s="2" t="n">
        <v>84.38319161976</v>
      </c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 t="s">
        <v>22</v>
      </c>
      <c r="B183" s="2" t="s">
        <v>44</v>
      </c>
      <c r="C183" s="2" t="n">
        <v>3954.96090034455</v>
      </c>
      <c r="D183" s="2" t="n">
        <v>71.531192961392</v>
      </c>
      <c r="E183" s="2" t="n">
        <v>183.520210575521</v>
      </c>
      <c r="F183" s="2" t="n">
        <v>668.485097738867</v>
      </c>
      <c r="G183" s="2" t="n">
        <v>198.351497879047</v>
      </c>
      <c r="H183" s="2" t="n">
        <v>8724.36762303442</v>
      </c>
      <c r="I183" s="2" t="n">
        <v>748.045171911636</v>
      </c>
      <c r="J183" s="2" t="n">
        <v>54.8800213284847</v>
      </c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 t="s">
        <v>22</v>
      </c>
      <c r="B184" s="2" t="s">
        <v>45</v>
      </c>
      <c r="C184" s="2" t="n">
        <v>1159.19701544107</v>
      </c>
      <c r="D184" s="2" t="n">
        <v>572.80404182139</v>
      </c>
      <c r="E184" s="2" t="n">
        <v>821.384310740476</v>
      </c>
      <c r="F184" s="2" t="n">
        <v>974.387460026178</v>
      </c>
      <c r="G184" s="2" t="n">
        <v>209.916758255649</v>
      </c>
      <c r="H184" s="2" t="n">
        <v>941.019746896613</v>
      </c>
      <c r="I184" s="2" t="n">
        <v>5857.28290584269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 t="s">
        <v>22</v>
      </c>
      <c r="B185" s="2" t="s">
        <v>46</v>
      </c>
      <c r="C185" s="2" t="n">
        <v>925.805961755513</v>
      </c>
      <c r="D185" s="2" t="n">
        <v>60.5791935550159</v>
      </c>
      <c r="E185" s="2"/>
      <c r="F185" s="2"/>
      <c r="G185" s="2" t="n">
        <v>169.67198768618</v>
      </c>
      <c r="H185" s="2"/>
      <c r="I185" s="2"/>
      <c r="J185" s="2" t="n">
        <v>4552.32284419291</v>
      </c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 t="s">
        <v>23</v>
      </c>
      <c r="B186" s="2" t="s">
        <v>37</v>
      </c>
      <c r="C186" s="2" t="n">
        <v>117872.024751965</v>
      </c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 t="s">
        <v>23</v>
      </c>
      <c r="B187" s="2" t="s">
        <v>40</v>
      </c>
      <c r="C187" s="2"/>
      <c r="D187" s="2" t="n">
        <v>34982.3307744949</v>
      </c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 t="s">
        <v>23</v>
      </c>
      <c r="B188" s="2" t="s">
        <v>41</v>
      </c>
      <c r="C188" s="2"/>
      <c r="D188" s="2"/>
      <c r="E188" s="2" t="n">
        <v>27462.440748706</v>
      </c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 t="s">
        <v>23</v>
      </c>
      <c r="B189" s="2" t="s">
        <v>42</v>
      </c>
      <c r="C189" s="2"/>
      <c r="D189" s="2"/>
      <c r="E189" s="2"/>
      <c r="F189" s="2" t="n">
        <v>37202.5082675791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 t="s">
        <v>23</v>
      </c>
      <c r="B190" s="2" t="s">
        <v>43</v>
      </c>
      <c r="C190" s="2"/>
      <c r="D190" s="2"/>
      <c r="E190" s="2"/>
      <c r="F190" s="2"/>
      <c r="G190" s="2" t="n">
        <v>45512.0994005472</v>
      </c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 t="s">
        <v>23</v>
      </c>
      <c r="B191" s="2" t="s">
        <v>44</v>
      </c>
      <c r="C191" s="2"/>
      <c r="D191" s="2"/>
      <c r="E191" s="2"/>
      <c r="F191" s="2"/>
      <c r="G191" s="2"/>
      <c r="H191" s="2" t="n">
        <v>28844.2106129018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 t="s">
        <v>23</v>
      </c>
      <c r="B192" s="2" t="s">
        <v>45</v>
      </c>
      <c r="C192" s="2"/>
      <c r="D192" s="2"/>
      <c r="E192" s="2"/>
      <c r="F192" s="2"/>
      <c r="G192" s="2"/>
      <c r="H192" s="2"/>
      <c r="I192" s="2" t="n">
        <v>21118.97417701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 t="s">
        <v>23</v>
      </c>
      <c r="B193" s="2" t="s">
        <v>46</v>
      </c>
      <c r="C193" s="2"/>
      <c r="D193" s="2"/>
      <c r="E193" s="2"/>
      <c r="F193" s="2"/>
      <c r="G193" s="2"/>
      <c r="H193" s="2"/>
      <c r="I193" s="2"/>
      <c r="J193" s="2" t="n">
        <v>21718.4112667964</v>
      </c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 t="s">
        <v>24</v>
      </c>
      <c r="B194" s="2" t="s">
        <v>37</v>
      </c>
      <c r="C194" s="2" t="n">
        <v>163776.637558355</v>
      </c>
      <c r="D194" s="2" t="n">
        <v>1025.19596749821</v>
      </c>
      <c r="E194" s="2" t="n">
        <v>985.924205465365</v>
      </c>
      <c r="F194" s="2" t="n">
        <v>4004.63051224241</v>
      </c>
      <c r="G194" s="2" t="n">
        <v>700.270980791134</v>
      </c>
      <c r="H194" s="2" t="n">
        <v>6368.76345230474</v>
      </c>
      <c r="I194" s="2" t="n">
        <v>1218.11287406176</v>
      </c>
      <c r="J194" s="2" t="n">
        <v>398.150800200921</v>
      </c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 t="s">
        <v>24</v>
      </c>
      <c r="B195" s="2" t="s">
        <v>40</v>
      </c>
      <c r="C195" s="2" t="n">
        <v>845.729728097027</v>
      </c>
      <c r="D195" s="2" t="n">
        <v>51137.7640191831</v>
      </c>
      <c r="E195" s="2" t="n">
        <v>3074.15424060882</v>
      </c>
      <c r="F195" s="2" t="n">
        <v>424.929547703466</v>
      </c>
      <c r="G195" s="2" t="n">
        <v>2287.73489550612</v>
      </c>
      <c r="H195" s="2" t="n">
        <v>457.600105900685</v>
      </c>
      <c r="I195" s="2" t="n">
        <v>2047.21207131362</v>
      </c>
      <c r="J195" s="2" t="n">
        <v>12.4362101103147</v>
      </c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 t="s">
        <v>24</v>
      </c>
      <c r="B196" s="2" t="s">
        <v>41</v>
      </c>
      <c r="C196" s="2" t="n">
        <v>233.469156422095</v>
      </c>
      <c r="D196" s="2" t="n">
        <v>1292.47510698816</v>
      </c>
      <c r="E196" s="2" t="n">
        <v>40660.6159487248</v>
      </c>
      <c r="F196" s="2" t="n">
        <v>528.906557195211</v>
      </c>
      <c r="G196" s="2" t="n">
        <v>101.654362223346</v>
      </c>
      <c r="H196" s="2" t="n">
        <v>245.609830426581</v>
      </c>
      <c r="I196" s="2" t="n">
        <v>1531.66313460217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 t="s">
        <v>24</v>
      </c>
      <c r="B197" s="2" t="s">
        <v>42</v>
      </c>
      <c r="C197" s="2" t="n">
        <v>245.87384481979</v>
      </c>
      <c r="D197" s="2" t="n">
        <v>4.67771095557413</v>
      </c>
      <c r="E197" s="2" t="n">
        <v>712.071111208238</v>
      </c>
      <c r="F197" s="2" t="n">
        <v>64434.6796132028</v>
      </c>
      <c r="G197" s="2"/>
      <c r="H197" s="2" t="n">
        <v>87.0043169769357</v>
      </c>
      <c r="I197" s="2" t="n">
        <v>54.4956214107512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 t="s">
        <v>24</v>
      </c>
      <c r="B198" s="2" t="s">
        <v>43</v>
      </c>
      <c r="C198" s="2" t="n">
        <v>41.4799413523856</v>
      </c>
      <c r="D198" s="2" t="n">
        <v>1301.80709052872</v>
      </c>
      <c r="E198" s="2" t="n">
        <v>90.9351788998776</v>
      </c>
      <c r="F198" s="2" t="n">
        <v>10.8973011883494</v>
      </c>
      <c r="G198" s="2" t="n">
        <v>64143.1972518662</v>
      </c>
      <c r="H198" s="2" t="n">
        <v>24.7737384467796</v>
      </c>
      <c r="I198" s="2" t="n">
        <v>61.0079263287342</v>
      </c>
      <c r="J198" s="2" t="n">
        <v>9.85415371055179</v>
      </c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 t="s">
        <v>24</v>
      </c>
      <c r="B199" s="2" t="s">
        <v>44</v>
      </c>
      <c r="C199" s="2" t="n">
        <v>1967.26663114048</v>
      </c>
      <c r="D199" s="2" t="n">
        <v>201.340446239958</v>
      </c>
      <c r="E199" s="2" t="n">
        <v>176.108751842273</v>
      </c>
      <c r="F199" s="2" t="n">
        <v>689.266360754884</v>
      </c>
      <c r="G199" s="2" t="n">
        <v>65.2234171802069</v>
      </c>
      <c r="H199" s="2" t="n">
        <v>38098.8573752856</v>
      </c>
      <c r="I199" s="2" t="n">
        <v>325.930941525775</v>
      </c>
      <c r="J199" s="2" t="n">
        <v>19.5020415225826</v>
      </c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 t="s">
        <v>24</v>
      </c>
      <c r="B200" s="2" t="s">
        <v>45</v>
      </c>
      <c r="C200" s="2" t="n">
        <v>703.382025706256</v>
      </c>
      <c r="D200" s="2" t="n">
        <v>1318.71916168013</v>
      </c>
      <c r="E200" s="2" t="n">
        <v>3626.35434306388</v>
      </c>
      <c r="F200" s="2" t="n">
        <v>540.46182119168</v>
      </c>
      <c r="G200" s="2" t="n">
        <v>191.658106116286</v>
      </c>
      <c r="H200" s="2" t="n">
        <v>810.832885779541</v>
      </c>
      <c r="I200" s="2" t="n">
        <v>24167.4629753121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 t="s">
        <v>24</v>
      </c>
      <c r="B201" s="2" t="s">
        <v>46</v>
      </c>
      <c r="C201" s="2" t="n">
        <v>320.803298448768</v>
      </c>
      <c r="D201" s="2"/>
      <c r="E201" s="2"/>
      <c r="F201" s="2"/>
      <c r="G201" s="2" t="n">
        <v>295.957771751309</v>
      </c>
      <c r="H201" s="2"/>
      <c r="I201" s="2"/>
      <c r="J201" s="2" t="n">
        <v>20412.8098943005</v>
      </c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 t="s">
        <v>25</v>
      </c>
      <c r="B202" s="2" t="s">
        <v>37</v>
      </c>
      <c r="C202" s="2" t="n">
        <v>149681.820606129</v>
      </c>
      <c r="D202" s="2" t="n">
        <v>574.250421683176</v>
      </c>
      <c r="E202" s="2" t="n">
        <v>287.230381766528</v>
      </c>
      <c r="F202" s="2" t="n">
        <v>1770.49823846953</v>
      </c>
      <c r="G202" s="2" t="n">
        <v>445.92609814883</v>
      </c>
      <c r="H202" s="2" t="n">
        <v>4044.5326382414</v>
      </c>
      <c r="I202" s="2" t="n">
        <v>850.534467512105</v>
      </c>
      <c r="J202" s="2" t="n">
        <v>761.647698625241</v>
      </c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 t="s">
        <v>25</v>
      </c>
      <c r="B203" s="2" t="s">
        <v>40</v>
      </c>
      <c r="C203" s="2" t="n">
        <v>343.005396691625</v>
      </c>
      <c r="D203" s="2" t="n">
        <v>34847.7536915831</v>
      </c>
      <c r="E203" s="2" t="n">
        <v>1395.63412398071</v>
      </c>
      <c r="F203" s="2" t="n">
        <v>118.80365864104</v>
      </c>
      <c r="G203" s="2" t="n">
        <v>1578.71851450929</v>
      </c>
      <c r="H203" s="2" t="n">
        <v>153.297330944863</v>
      </c>
      <c r="I203" s="2" t="n">
        <v>322.101275032923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 t="s">
        <v>25</v>
      </c>
      <c r="B204" s="2" t="s">
        <v>41</v>
      </c>
      <c r="C204" s="2" t="n">
        <v>182.626082154612</v>
      </c>
      <c r="D204" s="2" t="n">
        <v>1121.20443114935</v>
      </c>
      <c r="E204" s="2" t="n">
        <v>23256.0689884012</v>
      </c>
      <c r="F204" s="2" t="n">
        <v>1098.32212326075</v>
      </c>
      <c r="G204" s="2" t="n">
        <v>275.960111901007</v>
      </c>
      <c r="H204" s="2" t="n">
        <v>225.434976635652</v>
      </c>
      <c r="I204" s="2" t="n">
        <v>1221.63204429493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 t="s">
        <v>25</v>
      </c>
      <c r="B205" s="2" t="s">
        <v>42</v>
      </c>
      <c r="C205" s="2" t="n">
        <v>906.624385009621</v>
      </c>
      <c r="D205" s="2" t="n">
        <v>35.9369455930671</v>
      </c>
      <c r="E205" s="2" t="n">
        <v>921.127307899475</v>
      </c>
      <c r="F205" s="2" t="n">
        <v>35655.0491545528</v>
      </c>
      <c r="G205" s="2" t="n">
        <v>142.650168575553</v>
      </c>
      <c r="H205" s="2" t="n">
        <v>448.204975964739</v>
      </c>
      <c r="I205" s="2" t="n">
        <v>451.187352283638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 t="s">
        <v>25</v>
      </c>
      <c r="B206" s="2" t="s">
        <v>43</v>
      </c>
      <c r="C206" s="2" t="n">
        <v>496.984127518239</v>
      </c>
      <c r="D206" s="2" t="n">
        <v>868.575801751106</v>
      </c>
      <c r="E206" s="2" t="n">
        <v>144.584420047706</v>
      </c>
      <c r="F206" s="2" t="n">
        <v>122.665579303518</v>
      </c>
      <c r="G206" s="2" t="n">
        <v>44032.906719321</v>
      </c>
      <c r="H206" s="2" t="n">
        <v>136.646288717778</v>
      </c>
      <c r="I206" s="2" t="n">
        <v>117.540127154243</v>
      </c>
      <c r="J206" s="2" t="n">
        <v>81.5620474641518</v>
      </c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 t="s">
        <v>25</v>
      </c>
      <c r="B207" s="2" t="s">
        <v>44</v>
      </c>
      <c r="C207" s="2" t="n">
        <v>3201.03041417354</v>
      </c>
      <c r="D207" s="2" t="n">
        <v>171.449083518441</v>
      </c>
      <c r="E207" s="2" t="n">
        <v>341.074980492653</v>
      </c>
      <c r="F207" s="2" t="n">
        <v>916.577413249381</v>
      </c>
      <c r="G207" s="2" t="n">
        <v>196.51395942065</v>
      </c>
      <c r="H207" s="2" t="n">
        <v>26580.8893861398</v>
      </c>
      <c r="I207" s="2" t="n">
        <v>774.782713707877</v>
      </c>
      <c r="J207" s="2" t="n">
        <v>18.3278852300069</v>
      </c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 t="s">
        <v>25</v>
      </c>
      <c r="B208" s="2" t="s">
        <v>45</v>
      </c>
      <c r="C208" s="2" t="n">
        <v>673.034877294224</v>
      </c>
      <c r="D208" s="2" t="n">
        <v>396.640977799725</v>
      </c>
      <c r="E208" s="2" t="n">
        <v>2597.27903429284</v>
      </c>
      <c r="F208" s="2" t="n">
        <v>517.535777369991</v>
      </c>
      <c r="G208" s="2" t="n">
        <v>207.023734011593</v>
      </c>
      <c r="H208" s="2" t="n">
        <v>1309.86059490993</v>
      </c>
      <c r="I208" s="2" t="n">
        <v>19287.075900135</v>
      </c>
      <c r="J208" s="2" t="n">
        <v>35.3378901715899</v>
      </c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 t="s">
        <v>25</v>
      </c>
      <c r="B209" s="2" t="s">
        <v>46</v>
      </c>
      <c r="C209" s="2" t="n">
        <v>322.91570274915</v>
      </c>
      <c r="D209" s="2"/>
      <c r="E209" s="2" t="n">
        <v>22.1223654743154</v>
      </c>
      <c r="F209" s="2" t="n">
        <v>16.6574996780509</v>
      </c>
      <c r="G209" s="2" t="n">
        <v>186.040483524641</v>
      </c>
      <c r="H209" s="2"/>
      <c r="I209" s="2" t="n">
        <v>8.9796244795122</v>
      </c>
      <c r="J209" s="2" t="n">
        <v>17011.1765548621</v>
      </c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 t="s">
        <v>26</v>
      </c>
      <c r="B210" s="2" t="s">
        <v>37</v>
      </c>
      <c r="C210" s="2" t="n">
        <v>91341.2966272136</v>
      </c>
      <c r="D210" s="2" t="n">
        <v>1674.76717637672</v>
      </c>
      <c r="E210" s="2" t="n">
        <v>784.490018621759</v>
      </c>
      <c r="F210" s="2" t="n">
        <v>4932.30511630762</v>
      </c>
      <c r="G210" s="2" t="n">
        <v>375.934577434743</v>
      </c>
      <c r="H210" s="2" t="n">
        <v>6529.37912539531</v>
      </c>
      <c r="I210" s="2" t="n">
        <v>1699.81466593066</v>
      </c>
      <c r="J210" s="2" t="n">
        <v>1408.84584302035</v>
      </c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 t="s">
        <v>26</v>
      </c>
      <c r="B211" s="2" t="s">
        <v>40</v>
      </c>
      <c r="C211" s="2" t="n">
        <v>2010.87842831895</v>
      </c>
      <c r="D211" s="2" t="n">
        <v>20074.5603722606</v>
      </c>
      <c r="E211" s="2" t="n">
        <v>1519.64218375943</v>
      </c>
      <c r="F211" s="2" t="n">
        <v>329.213595557022</v>
      </c>
      <c r="G211" s="2" t="n">
        <v>1766.73234777338</v>
      </c>
      <c r="H211" s="2" t="n">
        <v>1064.18328752198</v>
      </c>
      <c r="I211" s="2" t="n">
        <v>583.070713678669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 t="s">
        <v>26</v>
      </c>
      <c r="B212" s="2" t="s">
        <v>41</v>
      </c>
      <c r="C212" s="2" t="n">
        <v>1479.1494044971</v>
      </c>
      <c r="D212" s="2" t="n">
        <v>3152.66626813494</v>
      </c>
      <c r="E212" s="2" t="n">
        <v>12879.9236199782</v>
      </c>
      <c r="F212" s="2" t="n">
        <v>737.278243023023</v>
      </c>
      <c r="G212" s="2" t="n">
        <v>326.920584046886</v>
      </c>
      <c r="H212" s="2" t="n">
        <v>180.43534331664</v>
      </c>
      <c r="I212" s="2" t="n">
        <v>1903.33210782267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 t="s">
        <v>26</v>
      </c>
      <c r="B213" s="2" t="s">
        <v>42</v>
      </c>
      <c r="C213" s="2" t="n">
        <v>2985.96273072277</v>
      </c>
      <c r="D213" s="2" t="n">
        <v>410.84638423116</v>
      </c>
      <c r="E213" s="2" t="n">
        <v>974.464127950238</v>
      </c>
      <c r="F213" s="2" t="n">
        <v>25227.2085766163</v>
      </c>
      <c r="G213" s="2" t="n">
        <v>211.253695811139</v>
      </c>
      <c r="H213" s="2" t="n">
        <v>1366.25526284544</v>
      </c>
      <c r="I213" s="2" t="n">
        <v>982.488425780846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 t="s">
        <v>26</v>
      </c>
      <c r="B214" s="2" t="s">
        <v>43</v>
      </c>
      <c r="C214" s="2" t="n">
        <v>1290.7203851809</v>
      </c>
      <c r="D214" s="2" t="n">
        <v>2542.94125170172</v>
      </c>
      <c r="E214" s="2" t="n">
        <v>321.421312570792</v>
      </c>
      <c r="F214" s="2" t="n">
        <v>219.934283309611</v>
      </c>
      <c r="G214" s="2" t="n">
        <v>25469.1879377323</v>
      </c>
      <c r="H214" s="2" t="n">
        <v>280.490400485418</v>
      </c>
      <c r="I214" s="2" t="n">
        <v>216.600694758307</v>
      </c>
      <c r="J214" s="2" t="n">
        <v>142.648720389052</v>
      </c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 t="s">
        <v>26</v>
      </c>
      <c r="B215" s="2" t="s">
        <v>44</v>
      </c>
      <c r="C215" s="2" t="n">
        <v>6512.24272664053</v>
      </c>
      <c r="D215" s="2" t="n">
        <v>106.442495581426</v>
      </c>
      <c r="E215" s="2" t="n">
        <v>252.534393289672</v>
      </c>
      <c r="F215" s="2" t="n">
        <v>992.445803270436</v>
      </c>
      <c r="G215" s="2" t="n">
        <v>284.58241009795</v>
      </c>
      <c r="H215" s="2" t="n">
        <v>14836.3827838991</v>
      </c>
      <c r="I215" s="2" t="n">
        <v>1129.53624711818</v>
      </c>
      <c r="J215" s="2" t="n">
        <v>92.4285046112333</v>
      </c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 t="s">
        <v>26</v>
      </c>
      <c r="B216" s="2" t="s">
        <v>45</v>
      </c>
      <c r="C216" s="2" t="n">
        <v>2142.2759865991</v>
      </c>
      <c r="D216" s="2" t="n">
        <v>882.628748256833</v>
      </c>
      <c r="E216" s="2" t="n">
        <v>1156.45784937117</v>
      </c>
      <c r="F216" s="2" t="n">
        <v>1507.95898153791</v>
      </c>
      <c r="G216" s="2" t="n">
        <v>312.29839922912</v>
      </c>
      <c r="H216" s="2" t="n">
        <v>1639.1894616856</v>
      </c>
      <c r="I216" s="2" t="n">
        <v>8984.03491760914</v>
      </c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 t="s">
        <v>26</v>
      </c>
      <c r="B217" s="2" t="s">
        <v>46</v>
      </c>
      <c r="C217" s="2" t="n">
        <v>1480.49948862089</v>
      </c>
      <c r="D217" s="2" t="n">
        <v>89.802031521935</v>
      </c>
      <c r="E217" s="2"/>
      <c r="F217" s="2"/>
      <c r="G217" s="2" t="n">
        <v>242.795501357039</v>
      </c>
      <c r="H217" s="2"/>
      <c r="I217" s="2"/>
      <c r="J217" s="2" t="n">
        <v>7803.27048193681</v>
      </c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 t="s">
        <v>27</v>
      </c>
      <c r="B218" s="2" t="s">
        <v>37</v>
      </c>
      <c r="C218" s="2" t="n">
        <v>179461.528510958</v>
      </c>
      <c r="D218" s="2" t="n">
        <v>679.794014454626</v>
      </c>
      <c r="E218" s="2" t="n">
        <v>322.168955050961</v>
      </c>
      <c r="F218" s="2" t="n">
        <v>2219.70888021904</v>
      </c>
      <c r="G218" s="2" t="n">
        <v>440.868848307048</v>
      </c>
      <c r="H218" s="2" t="n">
        <v>4943.90824878274</v>
      </c>
      <c r="I218" s="2" t="n">
        <v>997.632961322776</v>
      </c>
      <c r="J218" s="2" t="n">
        <v>664.152049039545</v>
      </c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 t="s">
        <v>27</v>
      </c>
      <c r="B219" s="2" t="s">
        <v>40</v>
      </c>
      <c r="C219" s="2" t="n">
        <v>458.743561820493</v>
      </c>
      <c r="D219" s="2" t="n">
        <v>42917.2947121877</v>
      </c>
      <c r="E219" s="2" t="n">
        <v>1591.1751563148</v>
      </c>
      <c r="F219" s="2" t="n">
        <v>152.417909004426</v>
      </c>
      <c r="G219" s="2" t="n">
        <v>1602.42918437703</v>
      </c>
      <c r="H219" s="2" t="n">
        <v>190.91976451098</v>
      </c>
      <c r="I219" s="2" t="n">
        <v>382.764565775121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 t="s">
        <v>27</v>
      </c>
      <c r="B220" s="2" t="s">
        <v>41</v>
      </c>
      <c r="C220" s="2" t="n">
        <v>244.283043259761</v>
      </c>
      <c r="D220" s="2" t="n">
        <v>1356.29666882906</v>
      </c>
      <c r="E220" s="2" t="n">
        <v>26852.0137764588</v>
      </c>
      <c r="F220" s="2" t="n">
        <v>1409.15774485091</v>
      </c>
      <c r="G220" s="2" t="n">
        <v>280.109486316151</v>
      </c>
      <c r="H220" s="2" t="n">
        <v>280.770768320001</v>
      </c>
      <c r="I220" s="2" t="n">
        <v>1451.73790709912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 t="s">
        <v>27</v>
      </c>
      <c r="B221" s="2" t="s">
        <v>42</v>
      </c>
      <c r="C221" s="2" t="n">
        <v>1253.79983390543</v>
      </c>
      <c r="D221" s="2" t="n">
        <v>43.8293861598253</v>
      </c>
      <c r="E221" s="2" t="n">
        <v>1056.64279623153</v>
      </c>
      <c r="F221" s="2" t="n">
        <v>47370.4864593836</v>
      </c>
      <c r="G221" s="2" t="n">
        <v>146.204555170967</v>
      </c>
      <c r="H221" s="2" t="n">
        <v>562.188886163465</v>
      </c>
      <c r="I221" s="2" t="n">
        <v>538.809992850874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 t="s">
        <v>27</v>
      </c>
      <c r="B222" s="2" t="s">
        <v>43</v>
      </c>
      <c r="C222" s="2" t="n">
        <v>667.603162055967</v>
      </c>
      <c r="D222" s="2" t="n">
        <v>1051.70090339208</v>
      </c>
      <c r="E222" s="2" t="n">
        <v>164.996769986165</v>
      </c>
      <c r="F222" s="2" t="n">
        <v>157.490482778348</v>
      </c>
      <c r="G222" s="2" t="n">
        <v>46871.8102381731</v>
      </c>
      <c r="H222" s="2" t="n">
        <v>170.328996712648</v>
      </c>
      <c r="I222" s="2" t="n">
        <v>139.771709150443</v>
      </c>
      <c r="J222" s="2" t="n">
        <v>71.8943008393505</v>
      </c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 t="s">
        <v>27</v>
      </c>
      <c r="B223" s="2" t="s">
        <v>44</v>
      </c>
      <c r="C223" s="2" t="n">
        <v>4132.03247157464</v>
      </c>
      <c r="D223" s="2" t="n">
        <v>205.647405649964</v>
      </c>
      <c r="E223" s="2" t="n">
        <v>386.182496110866</v>
      </c>
      <c r="F223" s="2" t="n">
        <v>1166.399244847</v>
      </c>
      <c r="G223" s="2" t="n">
        <v>197.054515666381</v>
      </c>
      <c r="H223" s="2" t="n">
        <v>32628.7140442089</v>
      </c>
      <c r="I223" s="2" t="n">
        <v>915.822747384861</v>
      </c>
      <c r="J223" s="2" t="n">
        <v>16.0552847610594</v>
      </c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 t="s">
        <v>27</v>
      </c>
      <c r="B224" s="2" t="s">
        <v>45</v>
      </c>
      <c r="C224" s="2" t="n">
        <v>897.560676850403</v>
      </c>
      <c r="D224" s="2" t="n">
        <v>479.342186518494</v>
      </c>
      <c r="E224" s="2" t="n">
        <v>2960.68857800193</v>
      </c>
      <c r="F224" s="2" t="n">
        <v>662.714510986738</v>
      </c>
      <c r="G224" s="2" t="n">
        <v>210.293295926302</v>
      </c>
      <c r="H224" s="2" t="n">
        <v>1630.02590194559</v>
      </c>
      <c r="I224" s="2" t="n">
        <v>22951.9500055514</v>
      </c>
      <c r="J224" s="2" t="n">
        <v>31.1509673493623</v>
      </c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 t="s">
        <v>27</v>
      </c>
      <c r="B225" s="2" t="s">
        <v>46</v>
      </c>
      <c r="C225" s="2" t="n">
        <v>449.080150270609</v>
      </c>
      <c r="D225" s="2"/>
      <c r="E225" s="2" t="n">
        <v>25.4160102294134</v>
      </c>
      <c r="F225" s="2" t="n">
        <v>21.5597307101203</v>
      </c>
      <c r="G225" s="2" t="n">
        <v>191.420035325751</v>
      </c>
      <c r="H225" s="2"/>
      <c r="I225" s="2" t="n">
        <v>10.7335902985477</v>
      </c>
      <c r="J225" s="2" t="n">
        <v>15254.996837455</v>
      </c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 t="s">
        <v>28</v>
      </c>
      <c r="B226" s="2" t="s">
        <v>37</v>
      </c>
      <c r="C226" s="2" t="n">
        <v>41775.7192145815</v>
      </c>
      <c r="D226" s="2" t="n">
        <v>447.088053251953</v>
      </c>
      <c r="E226" s="2" t="n">
        <v>426.984670244148</v>
      </c>
      <c r="F226" s="2" t="n">
        <v>1517.38131054804</v>
      </c>
      <c r="G226" s="2" t="n">
        <v>199.972975129948</v>
      </c>
      <c r="H226" s="2" t="n">
        <v>2656.41460334267</v>
      </c>
      <c r="I226" s="2" t="n">
        <v>724.614991862013</v>
      </c>
      <c r="J226" s="2" t="n">
        <v>293.45835450509</v>
      </c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 t="s">
        <v>28</v>
      </c>
      <c r="B227" s="2" t="s">
        <v>40</v>
      </c>
      <c r="C227" s="2" t="n">
        <v>296.937171339083</v>
      </c>
      <c r="D227" s="2" t="n">
        <v>10823.0159486646</v>
      </c>
      <c r="E227" s="2" t="n">
        <v>850.74783238412</v>
      </c>
      <c r="F227" s="2" t="n">
        <v>91.7294364772841</v>
      </c>
      <c r="G227" s="2" t="n">
        <v>910.72639155088</v>
      </c>
      <c r="H227" s="2" t="n">
        <v>132.476167437466</v>
      </c>
      <c r="I227" s="2" t="n">
        <v>366.656603462174</v>
      </c>
      <c r="J227" s="2" t="n">
        <v>1.38956993868545</v>
      </c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 t="s">
        <v>28</v>
      </c>
      <c r="B228" s="2" t="s">
        <v>41</v>
      </c>
      <c r="C228" s="2" t="n">
        <v>193.276226963877</v>
      </c>
      <c r="D228" s="2" t="n">
        <v>820.085088299617</v>
      </c>
      <c r="E228" s="2" t="n">
        <v>6931.7588457893</v>
      </c>
      <c r="F228" s="2" t="n">
        <v>412.812675842362</v>
      </c>
      <c r="G228" s="2" t="n">
        <v>80.5884904370308</v>
      </c>
      <c r="H228" s="2" t="n">
        <v>162.670528963807</v>
      </c>
      <c r="I228" s="2" t="n">
        <v>658.491906952839</v>
      </c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 t="s">
        <v>28</v>
      </c>
      <c r="B229" s="2" t="s">
        <v>42</v>
      </c>
      <c r="C229" s="2" t="n">
        <v>916.619896224487</v>
      </c>
      <c r="D229" s="2" t="n">
        <v>70.9302071519961</v>
      </c>
      <c r="E229" s="2" t="n">
        <v>535.751444721893</v>
      </c>
      <c r="F229" s="2" t="n">
        <v>13551.7217979124</v>
      </c>
      <c r="G229" s="2" t="n">
        <v>1.96440807265615</v>
      </c>
      <c r="H229" s="2" t="n">
        <v>351.315961831971</v>
      </c>
      <c r="I229" s="2" t="n">
        <v>292.808650830181</v>
      </c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 t="s">
        <v>28</v>
      </c>
      <c r="B230" s="2" t="s">
        <v>43</v>
      </c>
      <c r="C230" s="2" t="n">
        <v>67.5797431151824</v>
      </c>
      <c r="D230" s="2" t="n">
        <v>536.432634508159</v>
      </c>
      <c r="E230" s="2" t="n">
        <v>41.5937747147724</v>
      </c>
      <c r="F230" s="2" t="n">
        <v>4.96014795865814</v>
      </c>
      <c r="G230" s="2" t="n">
        <v>13289.8864294602</v>
      </c>
      <c r="H230" s="2" t="n">
        <v>32.5658136689065</v>
      </c>
      <c r="I230" s="2" t="n">
        <v>33.296825812171</v>
      </c>
      <c r="J230" s="2" t="n">
        <v>14.0704236771793</v>
      </c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 t="s">
        <v>28</v>
      </c>
      <c r="B231" s="2" t="s">
        <v>44</v>
      </c>
      <c r="C231" s="2" t="n">
        <v>1882.05148601166</v>
      </c>
      <c r="D231" s="2" t="n">
        <v>138.832533942205</v>
      </c>
      <c r="E231" s="2" t="n">
        <v>169.592160767349</v>
      </c>
      <c r="F231" s="2" t="n">
        <v>407.682029654606</v>
      </c>
      <c r="G231" s="2" t="n">
        <v>32.4288227451375</v>
      </c>
      <c r="H231" s="2" t="n">
        <v>7695.75783720572</v>
      </c>
      <c r="I231" s="2" t="n">
        <v>472.405738316502</v>
      </c>
      <c r="J231" s="2" t="n">
        <v>14.6482273370064</v>
      </c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 t="s">
        <v>28</v>
      </c>
      <c r="B232" s="2" t="s">
        <v>45</v>
      </c>
      <c r="C232" s="2" t="n">
        <v>374.78885233907</v>
      </c>
      <c r="D232" s="2" t="n">
        <v>327.109586602963</v>
      </c>
      <c r="E232" s="2" t="n">
        <v>786.414193203049</v>
      </c>
      <c r="F232" s="2" t="n">
        <v>376.706072345254</v>
      </c>
      <c r="G232" s="2" t="n">
        <v>48.1933127636252</v>
      </c>
      <c r="H232" s="2" t="n">
        <v>460.738457595828</v>
      </c>
      <c r="I232" s="2" t="n">
        <v>4746.37806366963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 t="s">
        <v>28</v>
      </c>
      <c r="B233" s="2" t="s">
        <v>46</v>
      </c>
      <c r="C233" s="2" t="n">
        <v>197.973384750746</v>
      </c>
      <c r="D233" s="2"/>
      <c r="E233" s="2"/>
      <c r="F233" s="2"/>
      <c r="G233" s="2" t="n">
        <v>42.7284736667425</v>
      </c>
      <c r="H233" s="2" t="n">
        <v>5.04650779414808</v>
      </c>
      <c r="I233" s="2"/>
      <c r="J233" s="2" t="n">
        <v>4004.43880553158</v>
      </c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0.62"/>
    <col collapsed="false" customWidth="true" hidden="false" outlineLevel="0" max="10" min="10" style="0" width="13.99"/>
    <col collapsed="false" customWidth="true" hidden="false" outlineLevel="0" max="11" min="11" style="0" width="9.87"/>
    <col collapsed="false" customWidth="true" hidden="false" outlineLevel="0" max="13" min="12" style="0" width="9.12"/>
    <col collapsed="false" customWidth="true" hidden="false" outlineLevel="0" max="14" min="14" style="0" width="9.87"/>
    <col collapsed="false" customWidth="true" hidden="false" outlineLevel="0" max="18" min="15" style="0" width="9.12"/>
    <col collapsed="false" customWidth="true" hidden="false" outlineLevel="0" max="19" min="19" style="0" width="9.87"/>
    <col collapsed="false" customWidth="true" hidden="false" outlineLevel="0" max="22" min="22" style="0" width="9.25"/>
  </cols>
  <sheetData>
    <row r="1" customFormat="false" ht="13.5" hidden="false" customHeight="false" outlineLevel="0" collapsed="false">
      <c r="A1" s="2"/>
      <c r="B1" s="2" t="s">
        <v>37</v>
      </c>
      <c r="C1" s="2" t="s">
        <v>40</v>
      </c>
      <c r="D1" s="2" t="s">
        <v>41</v>
      </c>
      <c r="E1" s="2" t="s">
        <v>42</v>
      </c>
      <c r="F1" s="2" t="s">
        <v>43</v>
      </c>
      <c r="G1" s="2" t="s">
        <v>44</v>
      </c>
      <c r="H1" s="2" t="s">
        <v>45</v>
      </c>
      <c r="I1" s="2" t="s">
        <v>46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false" outlineLevel="0" collapsed="false">
      <c r="A2" s="2" t="s">
        <v>0</v>
      </c>
      <c r="B2" s="11" t="n">
        <f aca="false">K130</f>
        <v>916.285044106511</v>
      </c>
      <c r="C2" s="11" t="n">
        <f aca="false">L130</f>
        <v>7308.68873850602</v>
      </c>
      <c r="D2" s="11" t="n">
        <f aca="false">M130</f>
        <v>15022.2538012939</v>
      </c>
      <c r="E2" s="11" t="n">
        <f aca="false">N130</f>
        <v>10725.69453647</v>
      </c>
      <c r="F2" s="11" t="n">
        <f aca="false">O130</f>
        <v>13300.722623695</v>
      </c>
      <c r="G2" s="11" t="n">
        <f aca="false">P130</f>
        <v>8069.72355258315</v>
      </c>
      <c r="H2" s="11" t="n">
        <f aca="false">Q130</f>
        <v>13907.0511040372</v>
      </c>
      <c r="I2" s="11" t="n">
        <f aca="false">R130</f>
        <v>6403.70244839471</v>
      </c>
      <c r="J2" s="2"/>
      <c r="K2" s="11" t="n">
        <v>2939.26864525462</v>
      </c>
      <c r="L2" s="11" t="n">
        <v>52703.5513071685</v>
      </c>
      <c r="M2" s="11" t="n">
        <v>118174.580563826</v>
      </c>
      <c r="N2" s="11" t="n">
        <v>34405.9939124801</v>
      </c>
      <c r="O2" s="11" t="n">
        <v>95912.5969515041</v>
      </c>
      <c r="P2" s="11" t="n">
        <v>25886.1427091275</v>
      </c>
      <c r="Q2" s="11" t="n">
        <v>109401.688510797</v>
      </c>
      <c r="R2" s="11" t="n">
        <v>50375.5868396666</v>
      </c>
      <c r="S2" s="2"/>
      <c r="T2" s="12" t="s">
        <v>69</v>
      </c>
      <c r="U2" s="4" t="s">
        <v>70</v>
      </c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5" hidden="false" customHeight="false" outlineLevel="0" collapsed="false">
      <c r="A3" s="2" t="s">
        <v>1</v>
      </c>
      <c r="B3" s="11" t="n">
        <f aca="false">K131</f>
        <v>93.304684824364</v>
      </c>
      <c r="C3" s="11" t="n">
        <f aca="false">L131</f>
        <v>505.490944432247</v>
      </c>
      <c r="D3" s="11" t="n">
        <f aca="false">M131</f>
        <v>616.975138085324</v>
      </c>
      <c r="E3" s="11" t="n">
        <f aca="false">N131</f>
        <v>2922.45864010707</v>
      </c>
      <c r="F3" s="11" t="n">
        <f aca="false">O131</f>
        <v>1186.41638228878</v>
      </c>
      <c r="G3" s="11" t="n">
        <f aca="false">P131</f>
        <v>1312.11030138307</v>
      </c>
      <c r="H3" s="11" t="n">
        <f aca="false">Q131</f>
        <v>1.32938614976574</v>
      </c>
      <c r="I3" s="11" t="n">
        <f aca="false">R131</f>
        <v>827.596479812769</v>
      </c>
      <c r="J3" s="2"/>
      <c r="K3" s="11" t="n">
        <v>135.109064224541</v>
      </c>
      <c r="L3" s="11" t="n">
        <v>645.134928805632</v>
      </c>
      <c r="M3" s="11" t="n">
        <v>891.311988090205</v>
      </c>
      <c r="N3" s="11" t="n">
        <v>3627.71934594918</v>
      </c>
      <c r="O3" s="11" t="n">
        <v>1419.53745501109</v>
      </c>
      <c r="P3" s="11" t="n">
        <v>1376.91818698608</v>
      </c>
      <c r="Q3" s="11" t="n">
        <v>1.55000123295506</v>
      </c>
      <c r="R3" s="11" t="n">
        <v>1384.47668326191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A4" s="2" t="s">
        <v>2</v>
      </c>
      <c r="B4" s="11" t="n">
        <f aca="false">K132</f>
        <v>73546.8835510827</v>
      </c>
      <c r="C4" s="11" t="n">
        <f aca="false">L132</f>
        <v>67104.1359985186</v>
      </c>
      <c r="D4" s="11" t="n">
        <f aca="false">M132</f>
        <v>53194.6976653009</v>
      </c>
      <c r="E4" s="11" t="n">
        <f aca="false">N132</f>
        <v>72118.3110298646</v>
      </c>
      <c r="F4" s="11" t="n">
        <f aca="false">O132</f>
        <v>24687.0540697514</v>
      </c>
      <c r="G4" s="11" t="n">
        <f aca="false">P132</f>
        <v>44477.059679551</v>
      </c>
      <c r="H4" s="11" t="n">
        <f aca="false">Q132</f>
        <v>32225.6660114964</v>
      </c>
      <c r="I4" s="11" t="n">
        <f aca="false">R132</f>
        <v>59521.0696300784</v>
      </c>
      <c r="J4" s="2"/>
      <c r="K4" s="11" t="n">
        <v>63328.0814131593</v>
      </c>
      <c r="L4" s="11" t="n">
        <v>76690.4411411641</v>
      </c>
      <c r="M4" s="11" t="n">
        <v>40078.2226807366</v>
      </c>
      <c r="N4" s="11" t="n">
        <v>75552.516317001</v>
      </c>
      <c r="O4" s="11" t="n">
        <v>21256.9682696945</v>
      </c>
      <c r="P4" s="11" t="n">
        <v>38297.2971852467</v>
      </c>
      <c r="Q4" s="11" t="n">
        <v>33760.2215358534</v>
      </c>
      <c r="R4" s="11" t="n">
        <v>51251.0518642694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A5" s="2" t="s">
        <v>3</v>
      </c>
      <c r="B5" s="11" t="n">
        <f aca="false">K133</f>
        <v>11491.2501315234</v>
      </c>
      <c r="C5" s="11" t="n">
        <f aca="false">L133</f>
        <v>7467.19322747276</v>
      </c>
      <c r="D5" s="11" t="n">
        <f aca="false">M133</f>
        <v>15136.1472843459</v>
      </c>
      <c r="E5" s="11" t="n">
        <f aca="false">N133</f>
        <v>9587.28960682141</v>
      </c>
      <c r="F5" s="11" t="n">
        <f aca="false">O133</f>
        <v>15132.7854624385</v>
      </c>
      <c r="G5" s="11" t="n">
        <f aca="false">P133</f>
        <v>27517.9304704653</v>
      </c>
      <c r="H5" s="11" t="n">
        <f aca="false">Q133</f>
        <v>2166.80049716843</v>
      </c>
      <c r="I5" s="11" t="n">
        <f aca="false">R133</f>
        <v>11988.939940656</v>
      </c>
      <c r="J5" s="2"/>
      <c r="K5" s="11" t="n">
        <v>10576.218932864</v>
      </c>
      <c r="L5" s="11" t="n">
        <v>13305.0901016279</v>
      </c>
      <c r="M5" s="11" t="n">
        <v>24585.0949747787</v>
      </c>
      <c r="N5" s="11" t="n">
        <v>10043.8272071462</v>
      </c>
      <c r="O5" s="11" t="n">
        <v>20357.4350395108</v>
      </c>
      <c r="P5" s="11" t="n">
        <v>25326.7184948474</v>
      </c>
      <c r="Q5" s="11" t="n">
        <v>3233.21446904945</v>
      </c>
      <c r="R5" s="11" t="n">
        <v>17620.0673442237</v>
      </c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A6" s="2" t="s">
        <v>4</v>
      </c>
      <c r="B6" s="11" t="n">
        <f aca="false">K134</f>
        <v>34677.4394119006</v>
      </c>
      <c r="C6" s="11" t="n">
        <f aca="false">L134</f>
        <v>44021.4133458763</v>
      </c>
      <c r="D6" s="11" t="n">
        <f aca="false">M134</f>
        <v>12564.4180854992</v>
      </c>
      <c r="E6" s="11" t="n">
        <f aca="false">N134</f>
        <v>46739.9370971491</v>
      </c>
      <c r="F6" s="11" t="n">
        <f aca="false">O134</f>
        <v>68379.2258011733</v>
      </c>
      <c r="G6" s="11" t="n">
        <f aca="false">P134</f>
        <v>8272.63066299652</v>
      </c>
      <c r="H6" s="11" t="n">
        <f aca="false">Q134</f>
        <v>25094.2383834453</v>
      </c>
      <c r="I6" s="11" t="n">
        <f aca="false">R134</f>
        <v>5507.85899269507</v>
      </c>
      <c r="J6" s="2"/>
      <c r="K6" s="11" t="n">
        <v>30410.2039301493</v>
      </c>
      <c r="L6" s="11" t="n">
        <v>35217.130676701</v>
      </c>
      <c r="M6" s="11" t="n">
        <v>7345.53497842872</v>
      </c>
      <c r="N6" s="11" t="n">
        <v>53184.4742185185</v>
      </c>
      <c r="O6" s="11" t="n">
        <v>39976.5426064646</v>
      </c>
      <c r="P6" s="11" t="n">
        <v>7254.64133935437</v>
      </c>
      <c r="Q6" s="11" t="n">
        <v>18402.4414811932</v>
      </c>
      <c r="R6" s="11" t="n">
        <v>3220.05926671512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2" t="s">
        <v>5</v>
      </c>
      <c r="B7" s="11" t="n">
        <f aca="false">K135</f>
        <v>16440.8906054792</v>
      </c>
      <c r="C7" s="11" t="n">
        <f aca="false">L135</f>
        <v>19793.1784322271</v>
      </c>
      <c r="D7" s="11" t="n">
        <f aca="false">M135</f>
        <v>8141.14966187847</v>
      </c>
      <c r="E7" s="11" t="n">
        <f aca="false">N135</f>
        <v>220331.681927605</v>
      </c>
      <c r="F7" s="11" t="n">
        <f aca="false">O135</f>
        <v>21648.196209447</v>
      </c>
      <c r="G7" s="11" t="n">
        <f aca="false">P135</f>
        <v>83863.1056672565</v>
      </c>
      <c r="H7" s="11" t="n">
        <f aca="false">Q135</f>
        <v>3409.57582661508</v>
      </c>
      <c r="I7" s="11" t="n">
        <f aca="false">R135</f>
        <v>3487.41085199618</v>
      </c>
      <c r="J7" s="2"/>
      <c r="K7" s="11" t="n">
        <v>12590.9349548297</v>
      </c>
      <c r="L7" s="11" t="n">
        <v>13359.934251054</v>
      </c>
      <c r="M7" s="11" t="n">
        <v>6220.129512388</v>
      </c>
      <c r="N7" s="11" t="n">
        <v>273503.102519531</v>
      </c>
      <c r="O7" s="11" t="n">
        <v>9840.82054875456</v>
      </c>
      <c r="P7" s="11" t="n">
        <v>112627.235908427</v>
      </c>
      <c r="Q7" s="11" t="n">
        <v>2102.4847386489</v>
      </c>
      <c r="R7" s="11" t="n">
        <v>2410.94352579133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A8" s="2" t="s">
        <v>6</v>
      </c>
      <c r="B8" s="11" t="n">
        <f aca="false">K136</f>
        <v>74.4595688287878</v>
      </c>
      <c r="C8" s="11" t="n">
        <f aca="false">L136</f>
        <v>196.720498690217</v>
      </c>
      <c r="D8" s="11" t="n">
        <f aca="false">M136</f>
        <v>238.419965575075</v>
      </c>
      <c r="E8" s="11" t="n">
        <f aca="false">N136</f>
        <v>527.607206803778</v>
      </c>
      <c r="F8" s="11" t="n">
        <f aca="false">O136</f>
        <v>2390.5742038458</v>
      </c>
      <c r="G8" s="11" t="n">
        <f aca="false">P136</f>
        <v>243.320681680357</v>
      </c>
      <c r="H8" s="11" t="n">
        <f aca="false">Q136</f>
        <v>664.429757418093</v>
      </c>
      <c r="I8" s="11" t="n">
        <f aca="false">R136</f>
        <v>269.528857353071</v>
      </c>
      <c r="J8" s="2"/>
      <c r="K8" s="11" t="n">
        <v>121.588408237755</v>
      </c>
      <c r="L8" s="11" t="n">
        <v>283.124474293974</v>
      </c>
      <c r="M8" s="11" t="n">
        <v>388.414402237914</v>
      </c>
      <c r="N8" s="11" t="n">
        <v>654.931722528724</v>
      </c>
      <c r="O8" s="11" t="n">
        <v>2317.13235178569</v>
      </c>
      <c r="P8" s="11" t="n">
        <v>326.777020704979</v>
      </c>
      <c r="Q8" s="11" t="n">
        <v>873.616018685662</v>
      </c>
      <c r="R8" s="11" t="n">
        <v>397.308821873846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A9" s="2" t="s">
        <v>7</v>
      </c>
      <c r="B9" s="11" t="n">
        <f aca="false">K137</f>
        <v>25097.0969404506</v>
      </c>
      <c r="C9" s="11" t="n">
        <f aca="false">L137</f>
        <v>9979.87996505341</v>
      </c>
      <c r="D9" s="11" t="n">
        <f aca="false">M137</f>
        <v>24316.473295303</v>
      </c>
      <c r="E9" s="11" t="n">
        <f aca="false">N137</f>
        <v>88517.9932534102</v>
      </c>
      <c r="F9" s="11" t="n">
        <f aca="false">O137</f>
        <v>71113.8634623584</v>
      </c>
      <c r="G9" s="11" t="n">
        <f aca="false">P137</f>
        <v>11984.4760824505</v>
      </c>
      <c r="H9" s="11" t="n">
        <f aca="false">Q137</f>
        <v>25508.9532188792</v>
      </c>
      <c r="I9" s="11" t="n">
        <f aca="false">R137</f>
        <v>751.38942021721</v>
      </c>
      <c r="J9" s="2"/>
      <c r="K9" s="11" t="n">
        <v>39150.6039651959</v>
      </c>
      <c r="L9" s="11" t="n">
        <v>13721.3371651132</v>
      </c>
      <c r="M9" s="11" t="n">
        <v>37843.9634175839</v>
      </c>
      <c r="N9" s="11" t="n">
        <v>109879.548741272</v>
      </c>
      <c r="O9" s="11" t="n">
        <v>91663.8167868516</v>
      </c>
      <c r="P9" s="11" t="n">
        <v>13548.486607056</v>
      </c>
      <c r="Q9" s="11" t="n">
        <v>32041.104130373</v>
      </c>
      <c r="R9" s="11" t="n">
        <v>1058.11125987002</v>
      </c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A10" s="2" t="s">
        <v>8</v>
      </c>
      <c r="B10" s="11" t="n">
        <f aca="false">K138</f>
        <v>4416.69955712664</v>
      </c>
      <c r="C10" s="11" t="n">
        <f aca="false">L138</f>
        <v>14614.1531481282</v>
      </c>
      <c r="D10" s="11" t="n">
        <f aca="false">M138</f>
        <v>5015.36553652726</v>
      </c>
      <c r="E10" s="11" t="n">
        <f aca="false">N138</f>
        <v>11199.4553997616</v>
      </c>
      <c r="F10" s="11" t="n">
        <f aca="false">O138</f>
        <v>5807.29048776217</v>
      </c>
      <c r="G10" s="11" t="n">
        <f aca="false">P138</f>
        <v>3117.03782716082</v>
      </c>
      <c r="H10" s="11" t="n">
        <f aca="false">Q138</f>
        <v>2068.94581820917</v>
      </c>
      <c r="I10" s="11" t="n">
        <f aca="false">R138</f>
        <v>413.841334777185</v>
      </c>
      <c r="J10" s="2"/>
      <c r="K10" s="11" t="n">
        <v>6770.9790745548</v>
      </c>
      <c r="L10" s="11" t="n">
        <v>19746.1944079294</v>
      </c>
      <c r="M10" s="11" t="n">
        <v>10115.5133919292</v>
      </c>
      <c r="N10" s="11" t="n">
        <v>13902.1577449327</v>
      </c>
      <c r="O10" s="11" t="n">
        <v>7356.23932163679</v>
      </c>
      <c r="P10" s="11" t="n">
        <v>3462.99960514801</v>
      </c>
      <c r="Q10" s="11" t="n">
        <v>2553.89236309913</v>
      </c>
      <c r="R10" s="11" t="n">
        <v>572.715269523131</v>
      </c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 t="s">
        <v>9</v>
      </c>
      <c r="B11" s="11" t="n">
        <f aca="false">K139</f>
        <v>38397.2759817096</v>
      </c>
      <c r="C11" s="11" t="n">
        <f aca="false">L139</f>
        <v>22124.555073486</v>
      </c>
      <c r="D11" s="11" t="n">
        <f aca="false">M139</f>
        <v>47061.3514530929</v>
      </c>
      <c r="E11" s="11" t="n">
        <f aca="false">N139</f>
        <v>93658.5604962342</v>
      </c>
      <c r="F11" s="11" t="n">
        <f aca="false">O139</f>
        <v>37039.5520314965</v>
      </c>
      <c r="G11" s="11" t="n">
        <f aca="false">P139</f>
        <v>13133.9365849094</v>
      </c>
      <c r="H11" s="11" t="n">
        <f aca="false">Q139</f>
        <v>28755.9351863394</v>
      </c>
      <c r="I11" s="11" t="n">
        <f aca="false">R139</f>
        <v>711.831308619091</v>
      </c>
      <c r="J11" s="2"/>
      <c r="K11" s="11" t="n">
        <v>53593.8695916382</v>
      </c>
      <c r="L11" s="11" t="n">
        <v>27217.3216629912</v>
      </c>
      <c r="M11" s="11" t="n">
        <v>94918.2521989559</v>
      </c>
      <c r="N11" s="11" t="n">
        <v>116260.660514769</v>
      </c>
      <c r="O11" s="11" t="n">
        <v>42717.8228802097</v>
      </c>
      <c r="P11" s="11" t="n">
        <v>13285.1471838605</v>
      </c>
      <c r="Q11" s="11" t="n">
        <v>32317.8197200744</v>
      </c>
      <c r="R11" s="11" t="n">
        <v>896.898025207338</v>
      </c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 t="s">
        <v>10</v>
      </c>
      <c r="B12" s="11" t="n">
        <f aca="false">K140</f>
        <v>75358.2426907134</v>
      </c>
      <c r="C12" s="11" t="n">
        <f aca="false">L140</f>
        <v>48571.4829817744</v>
      </c>
      <c r="D12" s="11" t="n">
        <f aca="false">M140</f>
        <v>1387.72479523494</v>
      </c>
      <c r="E12" s="11" t="n">
        <f aca="false">N140</f>
        <v>103897.327534569</v>
      </c>
      <c r="F12" s="11" t="n">
        <f aca="false">O140</f>
        <v>105561.124778822</v>
      </c>
      <c r="G12" s="11" t="n">
        <f aca="false">P140</f>
        <v>66500.3027194716</v>
      </c>
      <c r="H12" s="11" t="n">
        <f aca="false">Q140</f>
        <v>29310.1049992813</v>
      </c>
      <c r="I12" s="11" t="n">
        <f aca="false">R140</f>
        <v>11212.5956286138</v>
      </c>
      <c r="J12" s="2"/>
      <c r="K12" s="11" t="n">
        <v>124795.517941961</v>
      </c>
      <c r="L12" s="11" t="n">
        <v>70893.3875896874</v>
      </c>
      <c r="M12" s="11" t="n">
        <v>2798.90840423788</v>
      </c>
      <c r="N12" s="11" t="n">
        <v>105646.136554201</v>
      </c>
      <c r="O12" s="11" t="n">
        <v>144444.470038223</v>
      </c>
      <c r="P12" s="11" t="n">
        <v>89309.180989371</v>
      </c>
      <c r="Q12" s="11" t="n">
        <v>39082.7808760348</v>
      </c>
      <c r="R12" s="11" t="n">
        <v>11021.7699377664</v>
      </c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 t="s">
        <v>11</v>
      </c>
      <c r="B13" s="11" t="n">
        <f aca="false">K141</f>
        <v>711805.811508518</v>
      </c>
      <c r="C13" s="11" t="n">
        <f aca="false">L141</f>
        <v>142598.665828391</v>
      </c>
      <c r="D13" s="11" t="n">
        <f aca="false">M141</f>
        <v>334973.597105758</v>
      </c>
      <c r="E13" s="11" t="n">
        <f aca="false">N141</f>
        <v>45413.2388505205</v>
      </c>
      <c r="F13" s="11" t="n">
        <f aca="false">O141</f>
        <v>154585.352046418</v>
      </c>
      <c r="G13" s="11" t="n">
        <f aca="false">P141</f>
        <v>285971.970655909</v>
      </c>
      <c r="H13" s="11" t="n">
        <f aca="false">Q141</f>
        <v>26467.8097291665</v>
      </c>
      <c r="I13" s="11" t="n">
        <f aca="false">R141</f>
        <v>26278.5231014104</v>
      </c>
      <c r="J13" s="2"/>
      <c r="K13" s="11" t="n">
        <v>562575.234838302</v>
      </c>
      <c r="L13" s="11" t="n">
        <v>129608.171374612</v>
      </c>
      <c r="M13" s="11" t="n">
        <v>401968.316526909</v>
      </c>
      <c r="N13" s="11" t="n">
        <v>35892.3221727499</v>
      </c>
      <c r="O13" s="11" t="n">
        <v>140502.890988815</v>
      </c>
      <c r="P13" s="11" t="n">
        <v>273538.406714348</v>
      </c>
      <c r="Q13" s="11" t="n">
        <v>24056.6375523932</v>
      </c>
      <c r="R13" s="11" t="n">
        <v>23884.5946125339</v>
      </c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A14" s="2" t="s">
        <v>12</v>
      </c>
      <c r="B14" s="11" t="n">
        <f aca="false">K142</f>
        <v>83.7455766970104</v>
      </c>
      <c r="C14" s="11" t="n">
        <f aca="false">L142</f>
        <v>26719.6563300521</v>
      </c>
      <c r="D14" s="11" t="n">
        <f aca="false">M142</f>
        <v>67489.0797664936</v>
      </c>
      <c r="E14" s="11" t="n">
        <f aca="false">N142</f>
        <v>79151.7365940985</v>
      </c>
      <c r="F14" s="11" t="n">
        <f aca="false">O142</f>
        <v>83824.9544551336</v>
      </c>
      <c r="G14" s="11" t="n">
        <f aca="false">P142</f>
        <v>22301.7141125477</v>
      </c>
      <c r="H14" s="11" t="n">
        <f aca="false">Q142</f>
        <v>88274.8849861475</v>
      </c>
      <c r="I14" s="11" t="n">
        <f aca="false">R142</f>
        <v>59727.6672068771</v>
      </c>
      <c r="J14" s="2"/>
      <c r="K14" s="11" t="n">
        <v>133.101422027189</v>
      </c>
      <c r="L14" s="11" t="n">
        <v>37428.9656946045</v>
      </c>
      <c r="M14" s="11" t="n">
        <v>136119.029652951</v>
      </c>
      <c r="N14" s="11" t="n">
        <v>77243.5603148934</v>
      </c>
      <c r="O14" s="11" t="n">
        <v>110083.65212654</v>
      </c>
      <c r="P14" s="11" t="n">
        <v>29950.9587265013</v>
      </c>
      <c r="Q14" s="11" t="n">
        <v>112968.623303897</v>
      </c>
      <c r="R14" s="11" t="n">
        <v>85693.4549270165</v>
      </c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A15" s="2" t="s">
        <v>13</v>
      </c>
      <c r="B15" s="11" t="n">
        <f aca="false">K143</f>
        <v>49261.342285492</v>
      </c>
      <c r="C15" s="11" t="n">
        <f aca="false">L143</f>
        <v>399.936315629645</v>
      </c>
      <c r="D15" s="11" t="n">
        <f aca="false">M143</f>
        <v>911.108557095954</v>
      </c>
      <c r="E15" s="11" t="n">
        <f aca="false">N143</f>
        <v>3533.4127196565</v>
      </c>
      <c r="F15" s="11" t="n">
        <f aca="false">O143</f>
        <v>239.133085610214</v>
      </c>
      <c r="G15" s="11" t="n">
        <f aca="false">P143</f>
        <v>3678.16213760885</v>
      </c>
      <c r="H15" s="11" t="n">
        <f aca="false">Q143</f>
        <v>21406.6499864627</v>
      </c>
      <c r="I15" s="11" t="n">
        <f aca="false">R143</f>
        <v>79.8425249472822</v>
      </c>
      <c r="J15" s="2"/>
      <c r="K15" s="11" t="n">
        <v>32656.4288335706</v>
      </c>
      <c r="L15" s="11" t="n">
        <v>590.505209928502</v>
      </c>
      <c r="M15" s="11" t="n">
        <v>728.886845676763</v>
      </c>
      <c r="N15" s="11" t="n">
        <v>2342.37711896614</v>
      </c>
      <c r="O15" s="11" t="n">
        <v>331.013041650897</v>
      </c>
      <c r="P15" s="11" t="n">
        <v>2697.31890091316</v>
      </c>
      <c r="Q15" s="11" t="n">
        <v>28875.2210830405</v>
      </c>
      <c r="R15" s="11" t="n">
        <v>120.743093020139</v>
      </c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A16" s="2" t="s">
        <v>14</v>
      </c>
      <c r="B16" s="11" t="n">
        <f aca="false">K144</f>
        <v>120145.179416536</v>
      </c>
      <c r="C16" s="11" t="n">
        <f aca="false">L144</f>
        <v>109035.809726228</v>
      </c>
      <c r="D16" s="11" t="n">
        <f aca="false">M144</f>
        <v>18655.5360789413</v>
      </c>
      <c r="E16" s="11" t="n">
        <f aca="false">N144</f>
        <v>83898.9114865671</v>
      </c>
      <c r="F16" s="11" t="n">
        <f aca="false">O144</f>
        <v>93634.963369076</v>
      </c>
      <c r="G16" s="11" t="n">
        <f aca="false">P144</f>
        <v>42538.0442836686</v>
      </c>
      <c r="H16" s="11" t="n">
        <f aca="false">Q144</f>
        <v>11064.5300404657</v>
      </c>
      <c r="I16" s="11" t="n">
        <f aca="false">R144</f>
        <v>6512.10348444433</v>
      </c>
      <c r="J16" s="2"/>
      <c r="K16" s="11" t="n">
        <v>104474.069057858</v>
      </c>
      <c r="L16" s="11" t="n">
        <v>161900.554924929</v>
      </c>
      <c r="M16" s="11" t="n">
        <v>31355.3624466249</v>
      </c>
      <c r="N16" s="11" t="n">
        <v>72955.5752057105</v>
      </c>
      <c r="O16" s="11" t="n">
        <v>130343.618722495</v>
      </c>
      <c r="P16" s="11" t="n">
        <v>36989.6037249293</v>
      </c>
      <c r="Q16" s="11" t="n">
        <v>15009.1422675195</v>
      </c>
      <c r="R16" s="11" t="n">
        <v>9903.65765433891</v>
      </c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A17" s="2" t="s">
        <v>17</v>
      </c>
      <c r="B17" s="11" t="n">
        <f aca="false">K145</f>
        <v>1664.64042178536</v>
      </c>
      <c r="C17" s="11" t="n">
        <f aca="false">L145</f>
        <v>939.867583463637</v>
      </c>
      <c r="D17" s="11" t="n">
        <f aca="false">M145</f>
        <v>8.30816094312231</v>
      </c>
      <c r="E17" s="11" t="n">
        <f aca="false">N145</f>
        <v>3.42901271966922</v>
      </c>
      <c r="F17" s="11" t="n">
        <f aca="false">O145</f>
        <v>282.779909068946</v>
      </c>
      <c r="G17" s="11" t="n">
        <f aca="false">P145</f>
        <v>1551.96005835106</v>
      </c>
      <c r="H17" s="11" t="n">
        <f aca="false">Q145</f>
        <v>1606.42982871888</v>
      </c>
      <c r="I17" s="11" t="n">
        <f aca="false">R145</f>
        <v>30.2415053957491</v>
      </c>
      <c r="J17" s="2"/>
      <c r="K17" s="11" t="n">
        <v>26190.2356645223</v>
      </c>
      <c r="L17" s="11" t="n">
        <v>9784.74993391501</v>
      </c>
      <c r="M17" s="11" t="n">
        <v>86.4943941779395</v>
      </c>
      <c r="N17" s="11" t="n">
        <v>35.698679869913</v>
      </c>
      <c r="O17" s="11" t="n">
        <v>4078.29803114535</v>
      </c>
      <c r="P17" s="11" t="n">
        <v>16157.1069643949</v>
      </c>
      <c r="Q17" s="11" t="n">
        <v>23168.1933458717</v>
      </c>
      <c r="R17" s="11" t="n">
        <v>314.837508100943</v>
      </c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5" hidden="false" customHeight="false" outlineLevel="0" collapsed="false">
      <c r="A18" s="2" t="s">
        <v>18</v>
      </c>
      <c r="B18" s="11" t="n">
        <f aca="false">K146</f>
        <v>24221.6714386721</v>
      </c>
      <c r="C18" s="11" t="n">
        <f aca="false">L146</f>
        <v>6892.12982757681</v>
      </c>
      <c r="D18" s="11" t="n">
        <f aca="false">M146</f>
        <v>4283.64335363124</v>
      </c>
      <c r="E18" s="11" t="n">
        <f aca="false">N146</f>
        <v>2665.82962275465</v>
      </c>
      <c r="F18" s="11" t="n">
        <f aca="false">O146</f>
        <v>5585.92158787004</v>
      </c>
      <c r="G18" s="11" t="n">
        <f aca="false">P146</f>
        <v>3159.09447577091</v>
      </c>
      <c r="H18" s="11" t="n">
        <f aca="false">Q146</f>
        <v>7225.79224065895</v>
      </c>
      <c r="I18" s="11" t="n">
        <f aca="false">R146</f>
        <v>1816.40735146445</v>
      </c>
      <c r="J18" s="2"/>
      <c r="K18" s="11" t="n">
        <v>181469.559106995</v>
      </c>
      <c r="L18" s="11" t="n">
        <v>24587.6984620967</v>
      </c>
      <c r="M18" s="11" t="n">
        <v>15281.9133900849</v>
      </c>
      <c r="N18" s="11" t="n">
        <v>10868.9793896056</v>
      </c>
      <c r="O18" s="11" t="n">
        <v>33567.1139216676</v>
      </c>
      <c r="P18" s="11" t="n">
        <v>12880.0927313168</v>
      </c>
      <c r="Q18" s="11" t="n">
        <v>43421.4815766841</v>
      </c>
      <c r="R18" s="11" t="n">
        <v>6480.03989469912</v>
      </c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 t="s">
        <v>19</v>
      </c>
      <c r="B19" s="11" t="n">
        <f aca="false">K147</f>
        <v>11097.4543417147</v>
      </c>
      <c r="C19" s="11" t="n">
        <f aca="false">L147</f>
        <v>2730.18699694388</v>
      </c>
      <c r="D19" s="11" t="n">
        <f aca="false">M147</f>
        <v>1211.38360009982</v>
      </c>
      <c r="E19" s="11" t="n">
        <f aca="false">N147</f>
        <v>1313.59335015832</v>
      </c>
      <c r="F19" s="11" t="n">
        <f aca="false">O147</f>
        <v>1789.98056871592</v>
      </c>
      <c r="G19" s="11" t="n">
        <f aca="false">P147</f>
        <v>2217.89545847371</v>
      </c>
      <c r="H19" s="11" t="n">
        <f aca="false">Q147</f>
        <v>2325.69865070263</v>
      </c>
      <c r="I19" s="11" t="n">
        <f aca="false">R147</f>
        <v>950.735249307011</v>
      </c>
      <c r="J19" s="2"/>
      <c r="K19" s="11" t="n">
        <v>147073.824247813</v>
      </c>
      <c r="L19" s="11" t="n">
        <v>11104.2863280459</v>
      </c>
      <c r="M19" s="11" t="n">
        <v>4926.97033707396</v>
      </c>
      <c r="N19" s="11" t="n">
        <v>4973.99987349138</v>
      </c>
      <c r="O19" s="11" t="n">
        <v>14341.8844971815</v>
      </c>
      <c r="P19" s="11" t="n">
        <v>9912.00786767881</v>
      </c>
      <c r="Q19" s="11" t="n">
        <v>18634.2254248915</v>
      </c>
      <c r="R19" s="11" t="n">
        <v>3866.85470346492</v>
      </c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 t="s">
        <v>21</v>
      </c>
      <c r="B20" s="11" t="n">
        <f aca="false">K148</f>
        <v>6799.08317824783</v>
      </c>
      <c r="C20" s="11" t="n">
        <f aca="false">L148</f>
        <v>4472.67479710946</v>
      </c>
      <c r="D20" s="11" t="n">
        <f aca="false">M148</f>
        <v>3165.42478318418</v>
      </c>
      <c r="E20" s="11" t="n">
        <f aca="false">N148</f>
        <v>5919.85462634012</v>
      </c>
      <c r="F20" s="11" t="n">
        <f aca="false">O148</f>
        <v>5443.02154559191</v>
      </c>
      <c r="G20" s="11" t="n">
        <f aca="false">P148</f>
        <v>2981.67460312951</v>
      </c>
      <c r="H20" s="11" t="n">
        <f aca="false">Q148</f>
        <v>3096.36753714429</v>
      </c>
      <c r="I20" s="11" t="n">
        <f aca="false">R148</f>
        <v>1233.16141063987</v>
      </c>
      <c r="J20" s="2"/>
      <c r="K20" s="11" t="n">
        <v>90107.797122901</v>
      </c>
      <c r="L20" s="11" t="n">
        <v>27199.416209822</v>
      </c>
      <c r="M20" s="11" t="n">
        <v>19249.7129937447</v>
      </c>
      <c r="N20" s="11" t="n">
        <v>33515.8218424924</v>
      </c>
      <c r="O20" s="11" t="n">
        <v>43611.1920357604</v>
      </c>
      <c r="P20" s="11" t="n">
        <v>19923.9211946546</v>
      </c>
      <c r="Q20" s="11" t="n">
        <v>24809.065726564</v>
      </c>
      <c r="R20" s="11" t="n">
        <v>7499.15251687013</v>
      </c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 t="s">
        <v>22</v>
      </c>
      <c r="B21" s="11" t="n">
        <f aca="false">K149</f>
        <v>4324.36595405288</v>
      </c>
      <c r="C21" s="11" t="n">
        <f aca="false">L149</f>
        <v>4147.02069069359</v>
      </c>
      <c r="D21" s="11" t="n">
        <f aca="false">M149</f>
        <v>1715.15681381845</v>
      </c>
      <c r="E21" s="11" t="n">
        <f aca="false">N149</f>
        <v>5558.72036538962</v>
      </c>
      <c r="F21" s="11" t="n">
        <f aca="false">O149</f>
        <v>4031.80699588564</v>
      </c>
      <c r="G21" s="11" t="n">
        <f aca="false">P149</f>
        <v>1962.23424704943</v>
      </c>
      <c r="H21" s="11" t="n">
        <f aca="false">Q149</f>
        <v>1774.77604613973</v>
      </c>
      <c r="I21" s="11" t="n">
        <f aca="false">R149</f>
        <v>788.414704247669</v>
      </c>
      <c r="J21" s="2"/>
      <c r="K21" s="11" t="n">
        <v>57310.5343555151</v>
      </c>
      <c r="L21" s="11" t="n">
        <v>26119.0538519135</v>
      </c>
      <c r="M21" s="11" t="n">
        <v>10802.5198150405</v>
      </c>
      <c r="N21" s="11" t="n">
        <v>32594.373410592</v>
      </c>
      <c r="O21" s="11" t="n">
        <v>32304.099419024</v>
      </c>
      <c r="P21" s="11" t="n">
        <v>13579.8320416714</v>
      </c>
      <c r="Q21" s="11" t="n">
        <v>14220.061103993</v>
      </c>
      <c r="R21" s="11" t="n">
        <v>4965.64826987667</v>
      </c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 t="s">
        <v>24</v>
      </c>
      <c r="B22" s="11" t="n">
        <f aca="false">K150</f>
        <v>6192.43484828109</v>
      </c>
      <c r="C22" s="11" t="n">
        <f aca="false">L150</f>
        <v>10660.2554252871</v>
      </c>
      <c r="D22" s="11" t="n">
        <f aca="false">M150</f>
        <v>3799.75590858769</v>
      </c>
      <c r="E22" s="11" t="n">
        <f aca="false">N150</f>
        <v>914.141960106073</v>
      </c>
      <c r="F22" s="11" t="n">
        <f aca="false">O150</f>
        <v>8502.40785505715</v>
      </c>
      <c r="G22" s="11" t="n">
        <f aca="false">P150</f>
        <v>331.090022062751</v>
      </c>
      <c r="H22" s="11" t="n">
        <f aca="false">Q150</f>
        <v>6419.60969256204</v>
      </c>
      <c r="I22" s="11" t="n">
        <f aca="false">R150</f>
        <v>2840.0364292521</v>
      </c>
      <c r="J22" s="2"/>
      <c r="K22" s="11" t="n">
        <v>42359.6711654319</v>
      </c>
      <c r="L22" s="11" t="n">
        <v>9881.00831267505</v>
      </c>
      <c r="M22" s="11" t="n">
        <v>3522.00001041532</v>
      </c>
      <c r="N22" s="11" t="n">
        <v>4382.49433792485</v>
      </c>
      <c r="O22" s="11" t="n">
        <v>12262.3114666962</v>
      </c>
      <c r="P22" s="11" t="n">
        <v>1334.29516001273</v>
      </c>
      <c r="Q22" s="11" t="n">
        <v>9258.46594126814</v>
      </c>
      <c r="R22" s="11" t="n">
        <v>2632.43444422292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 t="s">
        <v>25</v>
      </c>
      <c r="B23" s="11" t="n">
        <f aca="false">K151</f>
        <v>1795.54234306499</v>
      </c>
      <c r="C23" s="11" t="n">
        <f aca="false">L151</f>
        <v>177.851262809489</v>
      </c>
      <c r="D23" s="11" t="n">
        <f aca="false">M151</f>
        <v>124.598028189825</v>
      </c>
      <c r="E23" s="11" t="n">
        <f aca="false">N151</f>
        <v>158.035428629057</v>
      </c>
      <c r="F23" s="11" t="n">
        <f aca="false">O151</f>
        <v>212.065480309447</v>
      </c>
      <c r="G23" s="11" t="n">
        <f aca="false">P151</f>
        <v>337.205789678659</v>
      </c>
      <c r="H23" s="11" t="n">
        <f aca="false">Q151</f>
        <v>201.546098409026</v>
      </c>
      <c r="I23" s="11" t="n">
        <f aca="false">R151</f>
        <v>89.5375706710314</v>
      </c>
      <c r="J23" s="2"/>
      <c r="K23" s="11" t="n">
        <v>15694.3060078285</v>
      </c>
      <c r="L23" s="11" t="n">
        <v>710.723043014331</v>
      </c>
      <c r="M23" s="11" t="n">
        <v>497.914315309171</v>
      </c>
      <c r="N23" s="11" t="n">
        <v>631.535694293225</v>
      </c>
      <c r="O23" s="11" t="n">
        <v>1699.13499486714</v>
      </c>
      <c r="P23" s="11" t="n">
        <v>1347.53007190726</v>
      </c>
      <c r="Q23" s="11" t="n">
        <v>1614.85041500391</v>
      </c>
      <c r="R23" s="11" t="n">
        <v>357.806931961975</v>
      </c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 t="s">
        <v>26</v>
      </c>
      <c r="B24" s="11" t="n">
        <f aca="false">K152</f>
        <v>1219.10358595289</v>
      </c>
      <c r="C24" s="11" t="n">
        <f aca="false">L152</f>
        <v>228.000822000207</v>
      </c>
      <c r="D24" s="11" t="n">
        <f aca="false">M152</f>
        <v>95.5391935303862</v>
      </c>
      <c r="E24" s="11" t="n">
        <f aca="false">N152</f>
        <v>175.380334716669</v>
      </c>
      <c r="F24" s="11" t="n">
        <f aca="false">O152</f>
        <v>218.687125230715</v>
      </c>
      <c r="G24" s="11" t="n">
        <f aca="false">P152</f>
        <v>190.645765162777</v>
      </c>
      <c r="H24" s="11" t="n">
        <f aca="false">Q152</f>
        <v>246.420659024559</v>
      </c>
      <c r="I24" s="11" t="n">
        <f aca="false">R152</f>
        <v>120.976567302574</v>
      </c>
      <c r="J24" s="2"/>
      <c r="K24" s="11" t="n">
        <v>10655.8248582018</v>
      </c>
      <c r="L24" s="11" t="n">
        <v>1065.87292277114</v>
      </c>
      <c r="M24" s="11" t="n">
        <v>446.632773312271</v>
      </c>
      <c r="N24" s="11" t="n">
        <v>819.879280789902</v>
      </c>
      <c r="O24" s="11" t="n">
        <v>1752.1896862431</v>
      </c>
      <c r="P24" s="11" t="n">
        <v>891.243097920956</v>
      </c>
      <c r="Q24" s="11" t="n">
        <v>1974.399438305</v>
      </c>
      <c r="R24" s="11" t="n">
        <v>565.549046035881</v>
      </c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 t="s">
        <v>27</v>
      </c>
      <c r="B25" s="11" t="n">
        <f aca="false">K153</f>
        <v>8283.60551834258</v>
      </c>
      <c r="C25" s="11" t="n">
        <f aca="false">L153</f>
        <v>4092.8652933735</v>
      </c>
      <c r="D25" s="11" t="n">
        <f aca="false">M153</f>
        <v>2942.36884676926</v>
      </c>
      <c r="E25" s="11" t="n">
        <f aca="false">N153</f>
        <v>2115.07104232859</v>
      </c>
      <c r="F25" s="11" t="n">
        <f aca="false">O153</f>
        <v>5140.0894050389</v>
      </c>
      <c r="G25" s="11" t="n">
        <f aca="false">P153</f>
        <v>1862.60092428045</v>
      </c>
      <c r="H25" s="11" t="n">
        <f aca="false">Q153</f>
        <v>3967.66547202318</v>
      </c>
      <c r="I25" s="11" t="n">
        <f aca="false">R153</f>
        <v>2118.87023396162</v>
      </c>
      <c r="J25" s="2"/>
      <c r="K25" s="11" t="n">
        <v>56664.4323950456</v>
      </c>
      <c r="L25" s="11" t="n">
        <v>8011.86567797927</v>
      </c>
      <c r="M25" s="11" t="n">
        <v>5759.74587132224</v>
      </c>
      <c r="N25" s="11" t="n">
        <v>9000.63885081656</v>
      </c>
      <c r="O25" s="11" t="n">
        <v>14826.2417719147</v>
      </c>
      <c r="P25" s="11" t="n">
        <v>7926.25775075073</v>
      </c>
      <c r="Q25" s="11" t="n">
        <v>11444.4638843492</v>
      </c>
      <c r="R25" s="11" t="n">
        <v>4147.73086498936</v>
      </c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 t="s">
        <v>28</v>
      </c>
      <c r="B26" s="11" t="n">
        <f aca="false">K154</f>
        <v>7784.53114015271</v>
      </c>
      <c r="C26" s="11" t="n">
        <f aca="false">L154</f>
        <v>1721.52007495698</v>
      </c>
      <c r="D26" s="11" t="n">
        <f aca="false">M154</f>
        <v>1179.03187608857</v>
      </c>
      <c r="E26" s="11" t="n">
        <f aca="false">N154</f>
        <v>1670.02653208898</v>
      </c>
      <c r="F26" s="11" t="n">
        <f aca="false">O154</f>
        <v>2197.92755482186</v>
      </c>
      <c r="G26" s="11" t="n">
        <f aca="false">P154</f>
        <v>1853.09872011785</v>
      </c>
      <c r="H26" s="11" t="n">
        <f aca="false">Q154</f>
        <v>2096.91837358505</v>
      </c>
      <c r="I26" s="11" t="n">
        <f aca="false">R154</f>
        <v>1109.79537149095</v>
      </c>
      <c r="J26" s="2"/>
      <c r="K26" s="11" t="n">
        <v>103167.873415332</v>
      </c>
      <c r="L26" s="11" t="n">
        <v>7936.74776706851</v>
      </c>
      <c r="M26" s="11" t="n">
        <v>5435.70693480434</v>
      </c>
      <c r="N26" s="11" t="n">
        <v>7168.04014289034</v>
      </c>
      <c r="O26" s="11" t="n">
        <v>17610.483418287</v>
      </c>
      <c r="P26" s="11" t="n">
        <v>9387.53030054119</v>
      </c>
      <c r="Q26" s="11" t="n">
        <v>16801.166247044</v>
      </c>
      <c r="R26" s="11" t="n">
        <v>5116.50492185161</v>
      </c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 t="s">
        <v>71</v>
      </c>
      <c r="K28" s="2" t="s">
        <v>37</v>
      </c>
      <c r="L28" s="2" t="s">
        <v>40</v>
      </c>
      <c r="M28" s="2" t="s">
        <v>41</v>
      </c>
      <c r="N28" s="2" t="s">
        <v>42</v>
      </c>
      <c r="O28" s="2" t="s">
        <v>43</v>
      </c>
      <c r="P28" s="2" t="s">
        <v>44</v>
      </c>
      <c r="Q28" s="2" t="s">
        <v>45</v>
      </c>
      <c r="R28" s="2" t="s">
        <v>46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 t="s">
        <v>0</v>
      </c>
      <c r="K29" s="11" t="n">
        <f aca="false">IO_base_in!AL2</f>
        <v>872.652422958582</v>
      </c>
      <c r="L29" s="11" t="n">
        <f aca="false">IO_base_in!AL33</f>
        <v>7308.68873850602</v>
      </c>
      <c r="M29" s="11" t="n">
        <f aca="false">IO_base_in!AL64</f>
        <v>15022.2538012939</v>
      </c>
      <c r="N29" s="11" t="n">
        <f aca="false">IO_base_in!AL95</f>
        <v>10214.9471775905</v>
      </c>
      <c r="O29" s="11" t="n">
        <f aca="false">IO_base_in!AL126</f>
        <v>13300.722623695</v>
      </c>
      <c r="P29" s="11" t="n">
        <f aca="false">IO_base_in!AL157</f>
        <v>7685.45100246014</v>
      </c>
      <c r="Q29" s="11" t="n">
        <f aca="false">IO_base_in!AL188</f>
        <v>13907.0511040372</v>
      </c>
      <c r="R29" s="11" t="n">
        <f aca="false">IO_base_in!AL219</f>
        <v>6403.70244839471</v>
      </c>
      <c r="S29" s="13" t="n">
        <f aca="false">SUM(K29:R29)</f>
        <v>74715.469318936</v>
      </c>
      <c r="T29" s="9"/>
      <c r="U29" s="2"/>
      <c r="V29" s="14"/>
      <c r="W29" s="14"/>
      <c r="X29" s="14"/>
      <c r="Y29" s="14"/>
      <c r="Z29" s="14"/>
      <c r="AA29" s="14"/>
      <c r="AB29" s="14"/>
      <c r="AC29" s="14"/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 t="s">
        <v>1</v>
      </c>
      <c r="K30" s="11" t="n">
        <f aca="false">IO_base_in!AL3</f>
        <v>157.190571923987</v>
      </c>
      <c r="L30" s="11" t="n">
        <f aca="false">IO_base_in!AL34</f>
        <v>750.572354335637</v>
      </c>
      <c r="M30" s="11" t="n">
        <f aca="false">IO_base_in!AL65</f>
        <v>1036.98328439135</v>
      </c>
      <c r="N30" s="11" t="n">
        <f aca="false">IO_base_in!AL96</f>
        <v>3023.09945495765</v>
      </c>
      <c r="O30" s="11" t="n">
        <f aca="false">IO_base_in!AL127</f>
        <v>1651.53911546509</v>
      </c>
      <c r="P30" s="11" t="n">
        <f aca="false">IO_base_in!AL158</f>
        <v>1601.95438068594</v>
      </c>
      <c r="Q30" s="11" t="n">
        <f aca="false">IO_base_in!AL189</f>
        <v>1.80332520019658</v>
      </c>
      <c r="R30" s="11" t="n">
        <f aca="false">IO_base_in!AL220</f>
        <v>1258.61516660174</v>
      </c>
      <c r="S30" s="13" t="n">
        <f aca="false">SUM(K30:R30)</f>
        <v>9481.75765356159</v>
      </c>
      <c r="T30" s="9"/>
      <c r="U30" s="2"/>
      <c r="V30" s="14"/>
      <c r="W30" s="14"/>
      <c r="X30" s="14"/>
      <c r="Y30" s="14"/>
      <c r="Z30" s="14"/>
      <c r="AA30" s="14"/>
      <c r="AB30" s="14"/>
      <c r="AC30" s="14"/>
      <c r="AD30" s="2"/>
      <c r="AE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 t="s">
        <v>2</v>
      </c>
      <c r="K31" s="11" t="n">
        <f aca="false">IO_base_in!AL4</f>
        <v>70044.6510010312</v>
      </c>
      <c r="L31" s="11" t="n">
        <f aca="false">IO_base_in!AL35</f>
        <v>63908.7009509701</v>
      </c>
      <c r="M31" s="11" t="n">
        <f aca="false">IO_base_in!AL66</f>
        <v>44328.9147210841</v>
      </c>
      <c r="N31" s="11" t="n">
        <f aca="false">IO_base_in!AL97</f>
        <v>68684.1057427282</v>
      </c>
      <c r="O31" s="11" t="n">
        <f aca="false">IO_base_in!AL128</f>
        <v>23511.4800664299</v>
      </c>
      <c r="P31" s="11" t="n">
        <f aca="false">IO_base_in!AL159</f>
        <v>42359.1044567152</v>
      </c>
      <c r="Q31" s="11" t="n">
        <f aca="false">IO_base_in!AL190</f>
        <v>30691.1104871394</v>
      </c>
      <c r="R31" s="11" t="n">
        <f aca="false">IO_base_in!AL221</f>
        <v>56686.732981027</v>
      </c>
      <c r="S31" s="13" t="n">
        <f aca="false">SUM(K31:R31)</f>
        <v>400214.800407125</v>
      </c>
      <c r="T31" s="9"/>
      <c r="U31" s="2"/>
      <c r="V31" s="14"/>
      <c r="W31" s="14"/>
      <c r="X31" s="14"/>
      <c r="Y31" s="14"/>
      <c r="Z31" s="14"/>
      <c r="AA31" s="14"/>
      <c r="AB31" s="14"/>
      <c r="AC31" s="14"/>
      <c r="AD31" s="2"/>
      <c r="AE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 t="s">
        <v>3</v>
      </c>
      <c r="K32" s="11" t="n">
        <f aca="false">IO_base_in!AL5</f>
        <v>10944.047744308</v>
      </c>
      <c r="L32" s="11" t="n">
        <f aca="false">IO_base_in!AL36</f>
        <v>11087.5750846899</v>
      </c>
      <c r="M32" s="11" t="n">
        <f aca="false">IO_base_in!AL67</f>
        <v>25440.1364902025</v>
      </c>
      <c r="N32" s="11" t="n">
        <f aca="false">IO_base_in!AL98</f>
        <v>9130.75200649659</v>
      </c>
      <c r="O32" s="11" t="n">
        <f aca="false">IO_base_in!AL129</f>
        <v>21065.443372372</v>
      </c>
      <c r="P32" s="11" t="n">
        <f aca="false">IO_base_in!AL160</f>
        <v>26207.5528290146</v>
      </c>
      <c r="Q32" s="11" t="n">
        <f aca="false">IO_base_in!AL191</f>
        <v>2939.28588095405</v>
      </c>
      <c r="R32" s="11" t="n">
        <f aca="false">IO_base_in!AL222</f>
        <v>18232.8731560105</v>
      </c>
      <c r="S32" s="13" t="n">
        <f aca="false">SUM(K32:R32)</f>
        <v>125047.666564048</v>
      </c>
      <c r="T32" s="9"/>
      <c r="U32" s="2"/>
      <c r="V32" s="14"/>
      <c r="W32" s="14"/>
      <c r="X32" s="14"/>
      <c r="Y32" s="14"/>
      <c r="Z32" s="14"/>
      <c r="AA32" s="14"/>
      <c r="AB32" s="14"/>
      <c r="AC32" s="14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 t="s">
        <v>4</v>
      </c>
      <c r="K33" s="11" t="n">
        <f aca="false">IO_base_in!AL6</f>
        <v>34677.4394119006</v>
      </c>
      <c r="L33" s="11" t="n">
        <f aca="false">IO_base_in!AL37</f>
        <v>29347.6088972509</v>
      </c>
      <c r="M33" s="11" t="n">
        <f aca="false">IO_base_in!AL68</f>
        <v>8376.27872366615</v>
      </c>
      <c r="N33" s="11" t="n">
        <f aca="false">IO_base_in!AL99</f>
        <v>48349.522016835</v>
      </c>
      <c r="O33" s="11" t="n">
        <f aca="false">IO_base_in!AL130</f>
        <v>45586.1505341155</v>
      </c>
      <c r="P33" s="11" t="n">
        <f aca="false">IO_base_in!AL161</f>
        <v>8272.63066299652</v>
      </c>
      <c r="Q33" s="11" t="n">
        <f aca="false">IO_base_in!AL192</f>
        <v>16729.4922556302</v>
      </c>
      <c r="R33" s="11" t="n">
        <f aca="false">IO_base_in!AL223</f>
        <v>3671.90599513005</v>
      </c>
      <c r="S33" s="13" t="n">
        <f aca="false">SUM(K33:R33)</f>
        <v>195011.028497525</v>
      </c>
      <c r="T33" s="9"/>
      <c r="U33" s="2"/>
      <c r="V33" s="14"/>
      <c r="W33" s="14"/>
      <c r="X33" s="14"/>
      <c r="Y33" s="14"/>
      <c r="Z33" s="14"/>
      <c r="AA33" s="14"/>
      <c r="AB33" s="14"/>
      <c r="AC33" s="14"/>
      <c r="AD33" s="2"/>
      <c r="AE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 t="s">
        <v>5</v>
      </c>
      <c r="K34" s="11" t="n">
        <f aca="false">IO_base_in!AL7</f>
        <v>27697.9982524967</v>
      </c>
      <c r="L34" s="11" t="n">
        <f aca="false">IO_base_in!AL38</f>
        <v>29389.670970957</v>
      </c>
      <c r="M34" s="11" t="n">
        <f aca="false">IO_base_in!AL69</f>
        <v>13683.2679211277</v>
      </c>
      <c r="N34" s="11" t="n">
        <f aca="false">IO_base_in!AL100</f>
        <v>227919.252099609</v>
      </c>
      <c r="O34" s="11" t="n">
        <f aca="false">IO_base_in!AL131</f>
        <v>21648.196209447</v>
      </c>
      <c r="P34" s="11" t="n">
        <f aca="false">IO_base_in!AL162</f>
        <v>102388.396280389</v>
      </c>
      <c r="Q34" s="11" t="n">
        <f aca="false">IO_base_in!AL193</f>
        <v>4625.12266371929</v>
      </c>
      <c r="R34" s="11" t="n">
        <f aca="false">IO_base_in!AL224</f>
        <v>5303.68156167954</v>
      </c>
      <c r="S34" s="13" t="n">
        <f aca="false">SUM(K34:R34)</f>
        <v>432655.585959425</v>
      </c>
      <c r="T34" s="9"/>
      <c r="U34" s="2"/>
      <c r="V34" s="14"/>
      <c r="W34" s="14"/>
      <c r="X34" s="14"/>
      <c r="Y34" s="14"/>
      <c r="Z34" s="14"/>
      <c r="AA34" s="14"/>
      <c r="AB34" s="14"/>
      <c r="AC34" s="14"/>
      <c r="AD34" s="2"/>
      <c r="AE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 t="s">
        <v>6</v>
      </c>
      <c r="K35" s="11" t="n">
        <f aca="false">IO_base_in!AL8</f>
        <v>125.442170791775</v>
      </c>
      <c r="L35" s="11" t="n">
        <f aca="false">IO_base_in!AL39</f>
        <v>292.09814631563</v>
      </c>
      <c r="M35" s="11" t="n">
        <f aca="false">IO_base_in!AL70</f>
        <v>400.725254073887</v>
      </c>
      <c r="N35" s="11" t="n">
        <f aca="false">IO_base_in!AL101</f>
        <v>545.776435440603</v>
      </c>
      <c r="O35" s="11" t="n">
        <f aca="false">IO_base_in!AL132</f>
        <v>2390.5742038458</v>
      </c>
      <c r="P35" s="11" t="n">
        <f aca="false">IO_base_in!AL163</f>
        <v>297.070018822708</v>
      </c>
      <c r="Q35" s="11" t="n">
        <f aca="false">IO_base_in!AL194</f>
        <v>901.305407404527</v>
      </c>
      <c r="R35" s="11" t="n">
        <f aca="false">IO_base_in!AL225</f>
        <v>409.901583653615</v>
      </c>
      <c r="S35" s="13" t="n">
        <f aca="false">SUM(K35:R35)</f>
        <v>5362.89322034855</v>
      </c>
      <c r="T35" s="9"/>
      <c r="U35" s="2"/>
      <c r="V35" s="14"/>
      <c r="W35" s="14"/>
      <c r="X35" s="14"/>
      <c r="Y35" s="14"/>
      <c r="Z35" s="14"/>
      <c r="AA35" s="14"/>
      <c r="AB35" s="14"/>
      <c r="AC35" s="14"/>
      <c r="AD35" s="2"/>
      <c r="AE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 t="s">
        <v>7</v>
      </c>
      <c r="K36" s="11" t="n">
        <f aca="false">IO_base_in!AL9</f>
        <v>42281.1247808968</v>
      </c>
      <c r="L36" s="11" t="n">
        <f aca="false">IO_base_in!AL40</f>
        <v>14818.508786088</v>
      </c>
      <c r="M36" s="11" t="n">
        <f aca="false">IO_base_in!AL71</f>
        <v>40870.0039694153</v>
      </c>
      <c r="N36" s="11" t="n">
        <f aca="false">IO_base_in!AL102</f>
        <v>91566.2906177264</v>
      </c>
      <c r="O36" s="11" t="n">
        <f aca="false">IO_base_in!AL133</f>
        <v>98993.3457706941</v>
      </c>
      <c r="P36" s="11" t="n">
        <f aca="false">IO_base_in!AL164</f>
        <v>14631.8369273305</v>
      </c>
      <c r="Q36" s="11" t="n">
        <f aca="false">IO_base_in!AL195</f>
        <v>34603.1423438153</v>
      </c>
      <c r="R36" s="11" t="n">
        <f aca="false">IO_base_in!AL226</f>
        <v>1142.7188773488</v>
      </c>
      <c r="S36" s="13" t="n">
        <f aca="false">SUM(K36:R36)</f>
        <v>338906.972073315</v>
      </c>
      <c r="T36" s="9"/>
      <c r="U36" s="2"/>
      <c r="V36" s="14"/>
      <c r="W36" s="14"/>
      <c r="X36" s="14"/>
      <c r="Y36" s="14"/>
      <c r="Z36" s="14"/>
      <c r="AA36" s="14"/>
      <c r="AB36" s="14"/>
      <c r="AC36" s="14"/>
      <c r="AD36" s="2"/>
      <c r="AE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 t="s">
        <v>8</v>
      </c>
      <c r="K37" s="11" t="n">
        <f aca="false">IO_base_in!AL10</f>
        <v>7440.82176268035</v>
      </c>
      <c r="L37" s="11" t="n">
        <f aca="false">IO_base_in!AL41</f>
        <v>21699.6554653064</v>
      </c>
      <c r="M37" s="11" t="n">
        <f aca="false">IO_base_in!AL72</f>
        <v>8429.59449327431</v>
      </c>
      <c r="N37" s="11" t="n">
        <f aca="false">IO_base_in!AL103</f>
        <v>11585.1314541106</v>
      </c>
      <c r="O37" s="11" t="n">
        <f aca="false">IO_base_in!AL134</f>
        <v>8083.98091815384</v>
      </c>
      <c r="P37" s="11" t="n">
        <f aca="false">IO_base_in!AL165</f>
        <v>3805.58890264079</v>
      </c>
      <c r="Q37" s="11" t="n">
        <f aca="false">IO_base_in!AL196</f>
        <v>2806.54506027116</v>
      </c>
      <c r="R37" s="11" t="n">
        <f aca="false">IO_base_in!AL227</f>
        <v>629.373122315734</v>
      </c>
      <c r="S37" s="13" t="n">
        <f aca="false">SUM(K37:R37)</f>
        <v>64480.6911787532</v>
      </c>
      <c r="T37" s="9"/>
      <c r="U37" s="2"/>
      <c r="V37" s="14"/>
      <c r="W37" s="14"/>
      <c r="X37" s="14"/>
      <c r="Y37" s="14"/>
      <c r="Z37" s="14"/>
      <c r="AA37" s="14"/>
      <c r="AB37" s="14"/>
      <c r="AC37" s="14"/>
      <c r="AD37" s="2"/>
      <c r="AE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 t="s">
        <v>9</v>
      </c>
      <c r="K38" s="11" t="n">
        <f aca="false">IO_base_in!AL11</f>
        <v>64687.9605589972</v>
      </c>
      <c r="L38" s="11" t="n">
        <f aca="false">IO_base_in!AL42</f>
        <v>32851.3884829061</v>
      </c>
      <c r="M38" s="11" t="n">
        <f aca="false">IO_base_in!AL73</f>
        <v>79098.5434991299</v>
      </c>
      <c r="N38" s="11" t="n">
        <f aca="false">IO_base_in!AL104</f>
        <v>96883.8837623073</v>
      </c>
      <c r="O38" s="11" t="n">
        <f aca="false">IO_base_in!AL135</f>
        <v>51560.5397165121</v>
      </c>
      <c r="P38" s="11" t="n">
        <f aca="false">IO_base_in!AL166</f>
        <v>16035.2123031647</v>
      </c>
      <c r="Q38" s="11" t="n">
        <f aca="false">IO_base_in!AL197</f>
        <v>39007.7048612874</v>
      </c>
      <c r="R38" s="11" t="n">
        <f aca="false">IO_base_in!AL228</f>
        <v>1082.55859340127</v>
      </c>
      <c r="S38" s="13" t="n">
        <f aca="false">SUM(K38:R38)</f>
        <v>381207.791777706</v>
      </c>
      <c r="T38" s="9"/>
      <c r="U38" s="2"/>
      <c r="V38" s="14"/>
      <c r="W38" s="14"/>
      <c r="X38" s="14"/>
      <c r="Y38" s="14"/>
      <c r="Z38" s="14"/>
      <c r="AA38" s="14"/>
      <c r="AB38" s="14"/>
      <c r="AC38" s="14"/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 t="s">
        <v>10</v>
      </c>
      <c r="K39" s="11" t="n">
        <f aca="false">IO_base_in!AL12</f>
        <v>126956.168278559</v>
      </c>
      <c r="L39" s="11" t="n">
        <f aca="false">IO_base_in!AL43</f>
        <v>72120.8020376122</v>
      </c>
      <c r="M39" s="11" t="n">
        <f aca="false">IO_base_in!AL74</f>
        <v>2332.42367019824</v>
      </c>
      <c r="N39" s="11" t="n">
        <f aca="false">IO_base_in!AL105</f>
        <v>107475.243594826</v>
      </c>
      <c r="O39" s="11" t="n">
        <f aca="false">IO_base_in!AL136</f>
        <v>146945.313000812</v>
      </c>
      <c r="P39" s="11" t="n">
        <f aca="false">IO_base_in!AL167</f>
        <v>81190.1645357918</v>
      </c>
      <c r="Q39" s="11" t="n">
        <f aca="false">IO_base_in!AL198</f>
        <v>39759.4415850697</v>
      </c>
      <c r="R39" s="11" t="n">
        <f aca="false">IO_base_in!AL229</f>
        <v>11212.5956286138</v>
      </c>
      <c r="S39" s="13" t="n">
        <f aca="false">SUM(K39:R39)</f>
        <v>587992.152331483</v>
      </c>
      <c r="T39" s="9"/>
      <c r="U39" s="2"/>
      <c r="V39" s="14"/>
      <c r="W39" s="14"/>
      <c r="X39" s="14"/>
      <c r="Y39" s="14"/>
      <c r="Z39" s="14"/>
      <c r="AA39" s="14"/>
      <c r="AB39" s="14"/>
      <c r="AC39" s="14"/>
      <c r="AD39" s="2"/>
      <c r="AE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s">
        <v>11</v>
      </c>
      <c r="K40" s="11" t="n">
        <f aca="false">IO_base_in!AL13</f>
        <v>618961.575224799</v>
      </c>
      <c r="L40" s="11" t="n">
        <f aca="false">IO_base_in!AL44</f>
        <v>142598.665828391</v>
      </c>
      <c r="M40" s="11" t="n">
        <f aca="false">IO_base_in!AL75</f>
        <v>334973.597105758</v>
      </c>
      <c r="N40" s="11" t="n">
        <f aca="false">IO_base_in!AL106</f>
        <v>39489.7729134961</v>
      </c>
      <c r="O40" s="11" t="n">
        <f aca="false">IO_base_in!AL137</f>
        <v>154585.352046418</v>
      </c>
      <c r="P40" s="11" t="n">
        <f aca="false">IO_base_in!AL168</f>
        <v>248671.278831225</v>
      </c>
      <c r="Q40" s="11" t="n">
        <f aca="false">IO_base_in!AL199</f>
        <v>26467.8097291665</v>
      </c>
      <c r="R40" s="11" t="n">
        <f aca="false">IO_base_in!AL230</f>
        <v>26278.5231014104</v>
      </c>
      <c r="S40" s="13" t="n">
        <f aca="false">SUM(K40:R40)</f>
        <v>1592026.57478066</v>
      </c>
      <c r="T40" s="9"/>
      <c r="U40" s="2"/>
      <c r="V40" s="14"/>
      <c r="W40" s="14"/>
      <c r="X40" s="14"/>
      <c r="Y40" s="14"/>
      <c r="Z40" s="14"/>
      <c r="AA40" s="14"/>
      <c r="AB40" s="14"/>
      <c r="AC40" s="14"/>
      <c r="AD40" s="2"/>
      <c r="AE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 t="s">
        <v>12</v>
      </c>
      <c r="K41" s="11" t="n">
        <f aca="false">IO_base_in!AL14</f>
        <v>141.086325106687</v>
      </c>
      <c r="L41" s="11" t="n">
        <f aca="false">IO_base_in!AL45</f>
        <v>39674.3711822802</v>
      </c>
      <c r="M41" s="11" t="n">
        <f aca="false">IO_base_in!AL76</f>
        <v>113432.524710792</v>
      </c>
      <c r="N41" s="11" t="n">
        <f aca="false">IO_base_in!AL107</f>
        <v>81877.487835997</v>
      </c>
      <c r="O41" s="11" t="n">
        <f aca="false">IO_base_in!AL138</f>
        <v>116687.693461937</v>
      </c>
      <c r="P41" s="11" t="n">
        <f aca="false">IO_base_in!AL169</f>
        <v>27228.1442968193</v>
      </c>
      <c r="Q41" s="11" t="n">
        <f aca="false">IO_base_in!AL200</f>
        <v>119745.737284856</v>
      </c>
      <c r="R41" s="11" t="n">
        <f aca="false">IO_base_in!AL231</f>
        <v>90834.3010706423</v>
      </c>
      <c r="S41" s="13" t="n">
        <f aca="false">SUM(K41:R41)</f>
        <v>589621.346168431</v>
      </c>
      <c r="T41" s="9"/>
      <c r="U41" s="2"/>
      <c r="V41" s="14"/>
      <c r="W41" s="14"/>
      <c r="X41" s="14"/>
      <c r="Y41" s="14"/>
      <c r="Z41" s="14"/>
      <c r="AA41" s="14"/>
      <c r="AB41" s="14"/>
      <c r="AC41" s="14"/>
      <c r="AD41" s="2"/>
      <c r="AE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 t="s">
        <v>13</v>
      </c>
      <c r="K42" s="11" t="n">
        <f aca="false">IO_base_in!AL15</f>
        <v>32840.8948569946</v>
      </c>
      <c r="L42" s="11" t="n">
        <f aca="false">IO_base_in!AL46</f>
        <v>593.840790449012</v>
      </c>
      <c r="M42" s="11" t="n">
        <f aca="false">IO_base_in!AL77</f>
        <v>607.405704730636</v>
      </c>
      <c r="N42" s="11" t="n">
        <f aca="false">IO_base_in!AL108</f>
        <v>2355.608479771</v>
      </c>
      <c r="O42" s="11" t="n">
        <f aca="false">IO_base_in!AL139</f>
        <v>332.882831510837</v>
      </c>
      <c r="P42" s="11" t="n">
        <f aca="false">IO_base_in!AL170</f>
        <v>2452.10809173924</v>
      </c>
      <c r="Q42" s="11" t="n">
        <f aca="false">IO_base_in!AL201</f>
        <v>29038.3282383214</v>
      </c>
      <c r="R42" s="11" t="n">
        <f aca="false">IO_base_in!AL232</f>
        <v>121.425133249916</v>
      </c>
      <c r="S42" s="13" t="n">
        <f aca="false">SUM(K42:R42)</f>
        <v>68342.4941267667</v>
      </c>
      <c r="T42" s="9"/>
      <c r="U42" s="2"/>
      <c r="V42" s="14"/>
      <c r="W42" s="14"/>
      <c r="X42" s="14"/>
      <c r="Y42" s="14"/>
      <c r="Z42" s="14"/>
      <c r="AA42" s="14"/>
      <c r="AB42" s="14"/>
      <c r="AC42" s="14"/>
      <c r="AD42" s="2"/>
      <c r="AE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 t="s">
        <v>14</v>
      </c>
      <c r="K43" s="11" t="n">
        <f aca="false">IO_base_in!AL16</f>
        <v>104474.069057858</v>
      </c>
      <c r="L43" s="11" t="n">
        <f aca="false">IO_base_in!AL47</f>
        <v>161900.554924929</v>
      </c>
      <c r="M43" s="11" t="n">
        <f aca="false">IO_base_in!AL78</f>
        <v>31355.3624466249</v>
      </c>
      <c r="N43" s="11" t="n">
        <f aca="false">IO_base_in!AL109</f>
        <v>72955.5752057105</v>
      </c>
      <c r="O43" s="11" t="n">
        <f aca="false">IO_base_in!AL140</f>
        <v>130343.618722495</v>
      </c>
      <c r="P43" s="11" t="n">
        <f aca="false">IO_base_in!AL171</f>
        <v>36989.6037249293</v>
      </c>
      <c r="Q43" s="11" t="n">
        <f aca="false">IO_base_in!AL202</f>
        <v>15009.1422675195</v>
      </c>
      <c r="R43" s="11" t="n">
        <f aca="false">IO_base_in!AL233</f>
        <v>9903.65765433891</v>
      </c>
      <c r="S43" s="13" t="n">
        <f aca="false">SUM(K43:R43)</f>
        <v>562931.584004405</v>
      </c>
      <c r="T43" s="9"/>
      <c r="U43" s="2"/>
      <c r="V43" s="14"/>
      <c r="W43" s="14"/>
      <c r="X43" s="14"/>
      <c r="Y43" s="14"/>
      <c r="Z43" s="14"/>
      <c r="AA43" s="14"/>
      <c r="AB43" s="14"/>
      <c r="AC43" s="14"/>
      <c r="AD43" s="2"/>
      <c r="AE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 t="s">
        <v>17</v>
      </c>
      <c r="K44" s="11" t="n">
        <f aca="false">IO_base_in!AL19</f>
        <v>3329.28084357073</v>
      </c>
      <c r="L44" s="11" t="n">
        <f aca="false">IO_base_in!AL50</f>
        <v>1879.73516692727</v>
      </c>
      <c r="M44" s="11" t="n">
        <f aca="false">IO_base_in!AL81</f>
        <v>16.6163218862446</v>
      </c>
      <c r="N44" s="11" t="n">
        <f aca="false">IO_base_in!AL112</f>
        <v>6.85802543933844</v>
      </c>
      <c r="O44" s="11" t="n">
        <f aca="false">IO_base_in!AL143</f>
        <v>565.559818137892</v>
      </c>
      <c r="P44" s="11" t="n">
        <f aca="false">IO_base_in!AL174</f>
        <v>3103.92011670213</v>
      </c>
      <c r="Q44" s="11" t="n">
        <f aca="false">IO_base_in!AL205</f>
        <v>3212.85965743775</v>
      </c>
      <c r="R44" s="11" t="n">
        <f aca="false">IO_base_in!AL236</f>
        <v>60.4830107914983</v>
      </c>
      <c r="S44" s="13" t="n">
        <f aca="false">SUM(K44:R44)</f>
        <v>12175.3129608929</v>
      </c>
      <c r="T44" s="9"/>
      <c r="U44" s="2"/>
      <c r="V44" s="14"/>
      <c r="W44" s="14"/>
      <c r="X44" s="14"/>
      <c r="Y44" s="14"/>
      <c r="Z44" s="14"/>
      <c r="AA44" s="14"/>
      <c r="AB44" s="14"/>
      <c r="AC44" s="14"/>
      <c r="AD44" s="2"/>
      <c r="AE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 t="s">
        <v>18</v>
      </c>
      <c r="K45" s="11" t="n">
        <f aca="false">IO_base_in!AL20</f>
        <v>23068.2585130211</v>
      </c>
      <c r="L45" s="11" t="n">
        <f aca="false">IO_base_in!AL51</f>
        <v>5743.44152298068</v>
      </c>
      <c r="M45" s="11" t="n">
        <f aca="false">IO_base_in!AL82</f>
        <v>3569.7027946927</v>
      </c>
      <c r="N45" s="11" t="n">
        <f aca="false">IO_base_in!AL113</f>
        <v>2538.88535500442</v>
      </c>
      <c r="O45" s="11" t="n">
        <f aca="false">IO_base_in!AL144</f>
        <v>4654.93465655837</v>
      </c>
      <c r="P45" s="11" t="n">
        <f aca="false">IO_base_in!AL175</f>
        <v>3008.66140549611</v>
      </c>
      <c r="Q45" s="11" t="n">
        <f aca="false">IO_base_in!AL206</f>
        <v>6021.49353388246</v>
      </c>
      <c r="R45" s="11" t="n">
        <f aca="false">IO_base_in!AL237</f>
        <v>1513.67279288704</v>
      </c>
      <c r="S45" s="13" t="n">
        <f aca="false">SUM(K45:R45)</f>
        <v>50119.0505745228</v>
      </c>
      <c r="T45" s="9"/>
      <c r="U45" s="2"/>
      <c r="V45" s="14"/>
      <c r="W45" s="14"/>
      <c r="X45" s="14"/>
      <c r="Y45" s="14"/>
      <c r="Z45" s="14"/>
      <c r="AA45" s="14"/>
      <c r="AB45" s="14"/>
      <c r="AC45" s="14"/>
      <c r="AD45" s="2"/>
      <c r="AE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 t="s">
        <v>19</v>
      </c>
      <c r="K46" s="11" t="n">
        <f aca="false">IO_base_in!AL21</f>
        <v>18695.9014775961</v>
      </c>
      <c r="L46" s="11" t="n">
        <f aca="false">IO_base_in!AL52</f>
        <v>3033.54110771542</v>
      </c>
      <c r="M46" s="11" t="n">
        <f aca="false">IO_base_in!AL83</f>
        <v>1345.98177788869</v>
      </c>
      <c r="N46" s="11" t="n">
        <f aca="false">IO_base_in!AL114</f>
        <v>1358.82961230005</v>
      </c>
      <c r="O46" s="11" t="n">
        <f aca="false">IO_base_in!AL145</f>
        <v>1988.86729857324</v>
      </c>
      <c r="P46" s="11" t="n">
        <f aca="false">IO_base_in!AL176</f>
        <v>2707.82672909458</v>
      </c>
      <c r="Q46" s="11" t="n">
        <f aca="false">IO_base_in!AL207</f>
        <v>2584.10961189181</v>
      </c>
      <c r="R46" s="11" t="n">
        <f aca="false">IO_base_in!AL238</f>
        <v>1056.37249923001</v>
      </c>
      <c r="S46" s="13" t="n">
        <f aca="false">SUM(K46:R46)</f>
        <v>32771.4301142899</v>
      </c>
      <c r="T46" s="9"/>
      <c r="U46" s="2"/>
      <c r="V46" s="14"/>
      <c r="W46" s="14"/>
      <c r="X46" s="14"/>
      <c r="Y46" s="14"/>
      <c r="Z46" s="14"/>
      <c r="AA46" s="14"/>
      <c r="AB46" s="14"/>
      <c r="AC46" s="14"/>
      <c r="AD46" s="2"/>
      <c r="AE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 t="s">
        <v>21</v>
      </c>
      <c r="K47" s="11" t="n">
        <f aca="false">IO_base_in!AL23</f>
        <v>11454.4277745469</v>
      </c>
      <c r="L47" s="11" t="n">
        <f aca="false">IO_base_in!AL54</f>
        <v>4969.63866345495</v>
      </c>
      <c r="M47" s="11" t="n">
        <f aca="false">IO_base_in!AL85</f>
        <v>3517.13864798242</v>
      </c>
      <c r="N47" s="11" t="n">
        <f aca="false">IO_base_in!AL116</f>
        <v>6123.71687616481</v>
      </c>
      <c r="O47" s="11" t="n">
        <f aca="false">IO_base_in!AL147</f>
        <v>6047.80171732435</v>
      </c>
      <c r="P47" s="11" t="n">
        <f aca="false">IO_base_in!AL178</f>
        <v>3640.32405448576</v>
      </c>
      <c r="Q47" s="11" t="n">
        <f aca="false">IO_base_in!AL209</f>
        <v>3440.40837460476</v>
      </c>
      <c r="R47" s="11" t="n">
        <f aca="false">IO_base_in!AL240</f>
        <v>1370.17934515541</v>
      </c>
      <c r="S47" s="13" t="n">
        <f aca="false">SUM(K47:R47)</f>
        <v>40563.6354537193</v>
      </c>
      <c r="T47" s="9"/>
      <c r="U47" s="2"/>
      <c r="V47" s="14"/>
      <c r="W47" s="14"/>
      <c r="X47" s="14"/>
      <c r="Y47" s="14"/>
      <c r="Z47" s="14"/>
      <c r="AA47" s="14"/>
      <c r="AB47" s="14"/>
      <c r="AC47" s="14"/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 t="s">
        <v>22</v>
      </c>
      <c r="K48" s="11" t="n">
        <f aca="false">IO_base_in!AL24</f>
        <v>7285.26717394465</v>
      </c>
      <c r="L48" s="11" t="n">
        <f aca="false">IO_base_in!AL55</f>
        <v>4607.80076743732</v>
      </c>
      <c r="M48" s="11" t="n">
        <f aca="false">IO_base_in!AL86</f>
        <v>1905.72979313161</v>
      </c>
      <c r="N48" s="11" t="n">
        <f aca="false">IO_base_in!AL117</f>
        <v>5750.14622148962</v>
      </c>
      <c r="O48" s="11" t="n">
        <f aca="false">IO_base_in!AL148</f>
        <v>4479.78555098404</v>
      </c>
      <c r="P48" s="11" t="n">
        <f aca="false">IO_base_in!AL179</f>
        <v>2395.69016772401</v>
      </c>
      <c r="Q48" s="11" t="n">
        <f aca="false">IO_base_in!AL210</f>
        <v>1971.9733845997</v>
      </c>
      <c r="R48" s="11" t="n">
        <f aca="false">IO_base_in!AL241</f>
        <v>876.016338052965</v>
      </c>
      <c r="S48" s="13" t="n">
        <f aca="false">SUM(K48:R48)</f>
        <v>29272.4093973639</v>
      </c>
      <c r="T48" s="9"/>
      <c r="U48" s="2"/>
      <c r="V48" s="14"/>
      <c r="W48" s="14"/>
      <c r="X48" s="14"/>
      <c r="Y48" s="14"/>
      <c r="Z48" s="14"/>
      <c r="AA48" s="14"/>
      <c r="AB48" s="14"/>
      <c r="AC48" s="14"/>
      <c r="AD48" s="2"/>
      <c r="AE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 t="s">
        <v>24</v>
      </c>
      <c r="K49" s="11" t="n">
        <f aca="false">IO_base_in!AL26</f>
        <v>5384.72595502704</v>
      </c>
      <c r="L49" s="11" t="n">
        <f aca="false">IO_base_in!AL57</f>
        <v>2132.05108505742</v>
      </c>
      <c r="M49" s="11" t="n">
        <f aca="false">IO_base_in!AL88</f>
        <v>759.951181717538</v>
      </c>
      <c r="N49" s="11" t="n">
        <f aca="false">IO_base_in!AL119</f>
        <v>945.62230014976</v>
      </c>
      <c r="O49" s="11" t="n">
        <f aca="false">IO_base_in!AL150</f>
        <v>1700.48157101143</v>
      </c>
      <c r="P49" s="11" t="n">
        <f aca="false">IO_base_in!AL181</f>
        <v>287.904367011088</v>
      </c>
      <c r="Q49" s="11" t="n">
        <f aca="false">IO_base_in!AL212</f>
        <v>1283.92193851241</v>
      </c>
      <c r="R49" s="11" t="n">
        <f aca="false">IO_base_in!AL243</f>
        <v>568.007285850421</v>
      </c>
      <c r="S49" s="13" t="n">
        <f aca="false">SUM(K49:R49)</f>
        <v>13062.6656843371</v>
      </c>
      <c r="T49" s="9"/>
      <c r="U49" s="2"/>
      <c r="V49" s="14"/>
      <c r="W49" s="14"/>
      <c r="X49" s="14"/>
      <c r="Y49" s="14"/>
      <c r="Z49" s="14"/>
      <c r="AA49" s="14"/>
      <c r="AB49" s="14"/>
      <c r="AC49" s="14"/>
      <c r="AD49" s="2"/>
      <c r="AE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 t="s">
        <v>25</v>
      </c>
      <c r="K50" s="11" t="n">
        <f aca="false">IO_base_in!AL27</f>
        <v>1995.04704784999</v>
      </c>
      <c r="L50" s="11" t="n">
        <f aca="false">IO_base_in!AL58</f>
        <v>197.612514232766</v>
      </c>
      <c r="M50" s="11" t="n">
        <f aca="false">IO_base_in!AL89</f>
        <v>138.44225354425</v>
      </c>
      <c r="N50" s="11" t="n">
        <f aca="false">IO_base_in!AL120</f>
        <v>175.594920698952</v>
      </c>
      <c r="O50" s="11" t="n">
        <f aca="false">IO_base_in!AL151</f>
        <v>235.628311454941</v>
      </c>
      <c r="P50" s="11" t="n">
        <f aca="false">IO_base_in!AL182</f>
        <v>374.673099642954</v>
      </c>
      <c r="Q50" s="11" t="n">
        <f aca="false">IO_base_in!AL213</f>
        <v>223.940109343362</v>
      </c>
      <c r="R50" s="11" t="n">
        <f aca="false">IO_base_in!AL244</f>
        <v>99.4861896344793</v>
      </c>
      <c r="S50" s="13" t="n">
        <f aca="false">SUM(K50:R50)</f>
        <v>3440.42444640169</v>
      </c>
      <c r="T50" s="9"/>
      <c r="U50" s="2"/>
      <c r="V50" s="14"/>
      <c r="W50" s="14"/>
      <c r="X50" s="14"/>
      <c r="Y50" s="14"/>
      <c r="Z50" s="14"/>
      <c r="AA50" s="14"/>
      <c r="AB50" s="14"/>
      <c r="AC50" s="14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 t="s">
        <v>26</v>
      </c>
      <c r="K51" s="11" t="n">
        <f aca="false">IO_base_in!AL28</f>
        <v>1354.55953994766</v>
      </c>
      <c r="L51" s="11" t="n">
        <f aca="false">IO_base_in!AL59</f>
        <v>253.334246666897</v>
      </c>
      <c r="M51" s="11" t="n">
        <f aca="false">IO_base_in!AL90</f>
        <v>106.154659478207</v>
      </c>
      <c r="N51" s="11" t="n">
        <f aca="false">IO_base_in!AL121</f>
        <v>194.867038574077</v>
      </c>
      <c r="O51" s="11" t="n">
        <f aca="false">IO_base_in!AL152</f>
        <v>242.985694700795</v>
      </c>
      <c r="P51" s="11" t="n">
        <f aca="false">IO_base_in!AL183</f>
        <v>211.828627958641</v>
      </c>
      <c r="Q51" s="11" t="n">
        <f aca="false">IO_base_in!AL214</f>
        <v>273.80073224951</v>
      </c>
      <c r="R51" s="11" t="n">
        <f aca="false">IO_base_in!AL245</f>
        <v>134.418408113971</v>
      </c>
      <c r="S51" s="13" t="n">
        <f aca="false">SUM(K51:R51)</f>
        <v>2771.94894768975</v>
      </c>
      <c r="T51" s="9"/>
      <c r="U51" s="2"/>
      <c r="V51" s="14"/>
      <c r="W51" s="14"/>
      <c r="X51" s="14"/>
      <c r="Y51" s="14"/>
      <c r="Z51" s="14"/>
      <c r="AA51" s="14"/>
      <c r="AB51" s="14"/>
      <c r="AC51" s="14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 t="s">
        <v>27</v>
      </c>
      <c r="K52" s="11" t="n">
        <f aca="false">IO_base_in!AL29</f>
        <v>7203.13523334137</v>
      </c>
      <c r="L52" s="11" t="n">
        <f aca="false">IO_base_in!AL60</f>
        <v>1637.1461173494</v>
      </c>
      <c r="M52" s="11" t="n">
        <f aca="false">IO_base_in!AL91</f>
        <v>1176.9475387077</v>
      </c>
      <c r="N52" s="11" t="n">
        <f aca="false">IO_base_in!AL122</f>
        <v>1839.19221072051</v>
      </c>
      <c r="O52" s="11" t="n">
        <f aca="false">IO_base_in!AL153</f>
        <v>2056.03576201556</v>
      </c>
      <c r="P52" s="11" t="n">
        <f aca="false">IO_base_in!AL184</f>
        <v>1619.65297763517</v>
      </c>
      <c r="Q52" s="11" t="n">
        <f aca="false">IO_base_in!AL215</f>
        <v>1587.06618880927</v>
      </c>
      <c r="R52" s="11" t="n">
        <f aca="false">IO_base_in!AL246</f>
        <v>847.548093584647</v>
      </c>
      <c r="S52" s="13" t="n">
        <f aca="false">SUM(K52:R52)</f>
        <v>17966.7241221636</v>
      </c>
      <c r="T52" s="9"/>
      <c r="U52" s="2"/>
      <c r="V52" s="14"/>
      <c r="W52" s="14"/>
      <c r="X52" s="14"/>
      <c r="Y52" s="14"/>
      <c r="Z52" s="14"/>
      <c r="AA52" s="14"/>
      <c r="AB52" s="14"/>
      <c r="AC52" s="14"/>
      <c r="AD52" s="2"/>
      <c r="AE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 t="s">
        <v>28</v>
      </c>
      <c r="K53" s="11" t="n">
        <f aca="false">IO_base_in!AL30</f>
        <v>13114.6137451093</v>
      </c>
      <c r="L53" s="11" t="n">
        <f aca="false">IO_base_in!AL61</f>
        <v>1912.80008328553</v>
      </c>
      <c r="M53" s="11" t="n">
        <f aca="false">IO_base_in!AL92</f>
        <v>1310.03541787619</v>
      </c>
      <c r="N53" s="11" t="n">
        <f aca="false">IO_base_in!AL123</f>
        <v>1727.53729672563</v>
      </c>
      <c r="O53" s="11" t="n">
        <f aca="false">IO_base_in!AL154</f>
        <v>2442.14172757984</v>
      </c>
      <c r="P53" s="11" t="n">
        <f aca="false">IO_base_in!AL185</f>
        <v>2262.44669324461</v>
      </c>
      <c r="Q53" s="11" t="n">
        <f aca="false">IO_base_in!AL216</f>
        <v>2329.90930398339</v>
      </c>
      <c r="R53" s="11" t="n">
        <f aca="false">IO_base_in!AL247</f>
        <v>1233.10596832328</v>
      </c>
      <c r="S53" s="13" t="n">
        <f aca="false">SUM(K53:R53)</f>
        <v>26332.5902361277</v>
      </c>
      <c r="T53" s="9"/>
      <c r="U53" s="2"/>
      <c r="V53" s="14"/>
      <c r="W53" s="14"/>
      <c r="X53" s="14"/>
      <c r="Y53" s="14"/>
      <c r="Z53" s="14"/>
      <c r="AA53" s="14"/>
      <c r="AB53" s="14"/>
      <c r="AC53" s="14"/>
      <c r="AD53" s="2"/>
      <c r="AE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13" t="n">
        <f aca="false">SUM(K29:K53)</f>
        <v>1235188.33972526</v>
      </c>
      <c r="L54" s="13" t="n">
        <f aca="false">SUM(L29:L53)</f>
        <v>654709.803916094</v>
      </c>
      <c r="M54" s="13" t="n">
        <f aca="false">SUM(M29:M53)</f>
        <v>733234.716182669</v>
      </c>
      <c r="N54" s="13" t="n">
        <f aca="false">SUM(N29:N53)</f>
        <v>892717.69865487</v>
      </c>
      <c r="O54" s="13" t="n">
        <f aca="false">SUM(O29:O53)</f>
        <v>861101.054702243</v>
      </c>
      <c r="P54" s="13" t="n">
        <f aca="false">SUM(P29:P53)</f>
        <v>639429.02548372</v>
      </c>
      <c r="Q54" s="13" t="n">
        <f aca="false">SUM(Q29:Q53)</f>
        <v>399162.505329706</v>
      </c>
      <c r="R54" s="13" t="n">
        <f aca="false">SUM(R29:R53)</f>
        <v>240931.856005442</v>
      </c>
      <c r="S54" s="13" t="n">
        <f aca="false">SUM(K54:R54)</f>
        <v>5656475</v>
      </c>
      <c r="T54" s="9"/>
      <c r="U54" s="2"/>
      <c r="V54" s="15"/>
      <c r="W54" s="15"/>
      <c r="X54" s="15"/>
      <c r="Y54" s="15"/>
      <c r="Z54" s="15"/>
      <c r="AA54" s="15"/>
      <c r="AB54" s="15"/>
      <c r="AC54" s="15"/>
      <c r="AD54" s="2"/>
      <c r="AE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13"/>
      <c r="L55" s="13"/>
      <c r="M55" s="13"/>
      <c r="N55" s="13"/>
      <c r="O55" s="13"/>
      <c r="P55" s="13"/>
      <c r="Q55" s="13"/>
      <c r="R55" s="13"/>
      <c r="S55" s="13"/>
      <c r="T55" s="9"/>
      <c r="U55" s="2"/>
      <c r="V55" s="13"/>
      <c r="W55" s="13"/>
      <c r="X55" s="13"/>
      <c r="Y55" s="13"/>
      <c r="Z55" s="13"/>
      <c r="AA55" s="13"/>
      <c r="AB55" s="13"/>
      <c r="AC55" s="13"/>
      <c r="AD55" s="2"/>
      <c r="AE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9" t="s">
        <v>72</v>
      </c>
      <c r="L56" s="9" t="s">
        <v>72</v>
      </c>
      <c r="M56" s="9" t="s">
        <v>72</v>
      </c>
      <c r="N56" s="9" t="s">
        <v>72</v>
      </c>
      <c r="O56" s="9" t="s">
        <v>72</v>
      </c>
      <c r="P56" s="9" t="s">
        <v>72</v>
      </c>
      <c r="Q56" s="9" t="s">
        <v>72</v>
      </c>
      <c r="R56" s="9" t="s">
        <v>72</v>
      </c>
      <c r="S56" s="9" t="s">
        <v>72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9"/>
      <c r="L57" s="9"/>
      <c r="M57" s="9"/>
      <c r="N57" s="9"/>
      <c r="O57" s="9"/>
      <c r="P57" s="9"/>
      <c r="Q57" s="9"/>
      <c r="R57" s="9"/>
      <c r="S57" s="9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4" t="s">
        <v>73</v>
      </c>
      <c r="K58" s="14" t="n">
        <f aca="false">1^(1/30)-1</f>
        <v>0</v>
      </c>
      <c r="L58" s="14" t="n">
        <f aca="false">0.85^(1/30)-1</f>
        <v>-0.00540265055417366</v>
      </c>
      <c r="M58" s="14" t="n">
        <f aca="false">0.85^(1/30)-1</f>
        <v>-0.00540265055417366</v>
      </c>
      <c r="N58" s="14" t="n">
        <f aca="false">1^(1/30)-1</f>
        <v>0</v>
      </c>
      <c r="O58" s="14" t="n">
        <f aca="false">0.85^(1/30)-1</f>
        <v>-0.00540265055417366</v>
      </c>
      <c r="P58" s="14" t="n">
        <f aca="false">1^(1/30)-1</f>
        <v>0</v>
      </c>
      <c r="Q58" s="14" t="n">
        <f aca="false">0.85^(1/30)-1</f>
        <v>-0.00540265055417366</v>
      </c>
      <c r="R58" s="14" t="n">
        <f aca="false">0.85^(1/30)-1</f>
        <v>-0.00540265055417366</v>
      </c>
      <c r="S58" s="14" t="n">
        <f aca="false">(S59/S54)^(1/(2030-2000))-1</f>
        <v>-0.00265344150634073</v>
      </c>
      <c r="T58" s="2"/>
      <c r="U58" s="16" t="s">
        <v>74</v>
      </c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11" t="n">
        <f aca="false">K54*(1+K58)^(2030-2000)</f>
        <v>1235188.33972526</v>
      </c>
      <c r="L59" s="11" t="n">
        <f aca="false">L54*(1+L58)^(2030-2000)</f>
        <v>556503.33332868</v>
      </c>
      <c r="M59" s="11" t="n">
        <f aca="false">M54*(1+M58)^(2030-2000)</f>
        <v>623249.508755268</v>
      </c>
      <c r="N59" s="11" t="n">
        <f aca="false">N54*(1+N58)^(2030-2000)</f>
        <v>892717.69865487</v>
      </c>
      <c r="O59" s="11" t="n">
        <f aca="false">O54*(1+O58)^(2030-2000)</f>
        <v>731935.896496906</v>
      </c>
      <c r="P59" s="11" t="n">
        <f aca="false">P54*(1+P58)^(2030-2000)</f>
        <v>639429.02548372</v>
      </c>
      <c r="Q59" s="11" t="n">
        <f aca="false">Q54*(1+Q58)^(2030-2000)</f>
        <v>339288.12953025</v>
      </c>
      <c r="R59" s="11" t="n">
        <f aca="false">R54*(1+R58)^(2030-2000)</f>
        <v>204792.077604626</v>
      </c>
      <c r="S59" s="13" t="n">
        <f aca="false">SUM(K59:R59)</f>
        <v>5223104.00957958</v>
      </c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11"/>
      <c r="L60" s="11"/>
      <c r="M60" s="11"/>
      <c r="N60" s="11"/>
      <c r="O60" s="11"/>
      <c r="P60" s="11"/>
      <c r="Q60" s="11"/>
      <c r="R60" s="11"/>
      <c r="S60" s="13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9" t="s">
        <v>72</v>
      </c>
      <c r="L61" s="9" t="s">
        <v>72</v>
      </c>
      <c r="M61" s="9" t="s">
        <v>72</v>
      </c>
      <c r="N61" s="9" t="s">
        <v>72</v>
      </c>
      <c r="O61" s="9" t="s">
        <v>72</v>
      </c>
      <c r="P61" s="9" t="s">
        <v>72</v>
      </c>
      <c r="Q61" s="9" t="s">
        <v>72</v>
      </c>
      <c r="R61" s="9" t="s">
        <v>72</v>
      </c>
      <c r="S61" s="9" t="s">
        <v>72</v>
      </c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 t="s">
        <v>75</v>
      </c>
      <c r="E62" s="2"/>
      <c r="F62" s="2"/>
      <c r="G62" s="2"/>
      <c r="H62" s="2"/>
      <c r="I62" s="2"/>
      <c r="J62" s="4" t="s">
        <v>76</v>
      </c>
      <c r="K62" s="2" t="s">
        <v>37</v>
      </c>
      <c r="L62" s="2" t="s">
        <v>40</v>
      </c>
      <c r="M62" s="2" t="s">
        <v>41</v>
      </c>
      <c r="N62" s="2" t="s">
        <v>42</v>
      </c>
      <c r="O62" s="2" t="s">
        <v>43</v>
      </c>
      <c r="P62" s="2" t="s">
        <v>44</v>
      </c>
      <c r="Q62" s="2" t="s">
        <v>45</v>
      </c>
      <c r="R62" s="2" t="s">
        <v>46</v>
      </c>
      <c r="S62" s="2"/>
      <c r="T62" s="2"/>
      <c r="U62" s="2" t="s">
        <v>77</v>
      </c>
      <c r="V62" s="2" t="s">
        <v>37</v>
      </c>
      <c r="W62" s="2" t="s">
        <v>40</v>
      </c>
      <c r="X62" s="2" t="s">
        <v>41</v>
      </c>
      <c r="Y62" s="2" t="s">
        <v>42</v>
      </c>
      <c r="Z62" s="2" t="s">
        <v>43</v>
      </c>
      <c r="AA62" s="2" t="s">
        <v>44</v>
      </c>
      <c r="AB62" s="2" t="s">
        <v>45</v>
      </c>
      <c r="AC62" s="2" t="s">
        <v>46</v>
      </c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 t="s">
        <v>78</v>
      </c>
      <c r="F63" s="2"/>
      <c r="G63" s="2"/>
      <c r="H63" s="2"/>
      <c r="I63" s="4" t="s">
        <v>79</v>
      </c>
      <c r="J63" s="2" t="s">
        <v>0</v>
      </c>
      <c r="K63" s="17" t="n">
        <v>0.05</v>
      </c>
      <c r="L63" s="17" t="n">
        <v>0</v>
      </c>
      <c r="M63" s="17" t="n">
        <v>0</v>
      </c>
      <c r="N63" s="17" t="n">
        <v>0.05</v>
      </c>
      <c r="O63" s="17" t="n">
        <v>0</v>
      </c>
      <c r="P63" s="17" t="n">
        <v>0.05</v>
      </c>
      <c r="Q63" s="17" t="n">
        <v>0</v>
      </c>
      <c r="R63" s="17" t="n">
        <v>0</v>
      </c>
      <c r="S63" s="2"/>
      <c r="T63" s="9" t="s">
        <v>80</v>
      </c>
      <c r="U63" s="2" t="s">
        <v>0</v>
      </c>
      <c r="V63" s="11" t="n">
        <f aca="false">IF(K63="---",K29,0)</f>
        <v>0</v>
      </c>
      <c r="W63" s="11" t="n">
        <f aca="false">IF(L63="---",L29,0)</f>
        <v>0</v>
      </c>
      <c r="X63" s="11" t="n">
        <f aca="false">IF(M63="---",M29,0)</f>
        <v>0</v>
      </c>
      <c r="Y63" s="11" t="n">
        <f aca="false">IF(N63="---",N29,0)</f>
        <v>0</v>
      </c>
      <c r="Z63" s="11" t="n">
        <f aca="false">IF(O63="---",O29,0)</f>
        <v>0</v>
      </c>
      <c r="AA63" s="11" t="n">
        <f aca="false">IF(P63="---",P29,0)</f>
        <v>0</v>
      </c>
      <c r="AB63" s="11" t="n">
        <f aca="false">IF(Q63="---",Q29,0)</f>
        <v>0</v>
      </c>
      <c r="AC63" s="11" t="n">
        <f aca="false">IF(R63="---",R29,0)</f>
        <v>0</v>
      </c>
      <c r="AD63" s="13" t="n">
        <f aca="false">SUM(V63:AC63)</f>
        <v>0</v>
      </c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4" t="s">
        <v>81</v>
      </c>
      <c r="J64" s="2" t="s">
        <v>1</v>
      </c>
      <c r="K64" s="17" t="s">
        <v>82</v>
      </c>
      <c r="L64" s="17" t="s">
        <v>82</v>
      </c>
      <c r="M64" s="17" t="s">
        <v>82</v>
      </c>
      <c r="N64" s="17" t="s">
        <v>82</v>
      </c>
      <c r="O64" s="17" t="s">
        <v>82</v>
      </c>
      <c r="P64" s="17" t="s">
        <v>82</v>
      </c>
      <c r="Q64" s="17" t="s">
        <v>82</v>
      </c>
      <c r="R64" s="17" t="s">
        <v>82</v>
      </c>
      <c r="S64" s="2"/>
      <c r="T64" s="9" t="s">
        <v>80</v>
      </c>
      <c r="U64" s="2" t="s">
        <v>1</v>
      </c>
      <c r="V64" s="11" t="n">
        <f aca="false">IF(K64="---",K30,0)</f>
        <v>157.190571923987</v>
      </c>
      <c r="W64" s="11" t="n">
        <f aca="false">IF(L64="---",L30,0)</f>
        <v>750.572354335637</v>
      </c>
      <c r="X64" s="11" t="n">
        <f aca="false">IF(M64="---",M30,0)</f>
        <v>1036.98328439135</v>
      </c>
      <c r="Y64" s="11" t="n">
        <f aca="false">IF(N64="---",N30,0)</f>
        <v>3023.09945495765</v>
      </c>
      <c r="Z64" s="11" t="n">
        <f aca="false">IF(O64="---",O30,0)</f>
        <v>1651.53911546509</v>
      </c>
      <c r="AA64" s="11" t="n">
        <f aca="false">IF(P64="---",P30,0)</f>
        <v>1601.95438068594</v>
      </c>
      <c r="AB64" s="11" t="n">
        <f aca="false">IF(Q64="---",Q30,0)</f>
        <v>1.80332520019658</v>
      </c>
      <c r="AC64" s="11" t="n">
        <f aca="false">IF(R64="---",R30,0)</f>
        <v>1258.61516660174</v>
      </c>
      <c r="AD64" s="13" t="n">
        <f aca="false">SUM(V64:AC64)</f>
        <v>9481.75765356159</v>
      </c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4" t="s">
        <v>83</v>
      </c>
      <c r="J65" s="2" t="s">
        <v>2</v>
      </c>
      <c r="K65" s="17" t="n">
        <v>0.05</v>
      </c>
      <c r="L65" s="17" t="n">
        <v>0.05</v>
      </c>
      <c r="M65" s="17" t="n">
        <v>0.2</v>
      </c>
      <c r="N65" s="17" t="n">
        <v>0.05</v>
      </c>
      <c r="O65" s="17" t="n">
        <v>0.05</v>
      </c>
      <c r="P65" s="17" t="n">
        <v>0.05</v>
      </c>
      <c r="Q65" s="17" t="n">
        <v>0.05</v>
      </c>
      <c r="R65" s="17" t="n">
        <v>0.05</v>
      </c>
      <c r="S65" s="2"/>
      <c r="T65" s="9" t="s">
        <v>80</v>
      </c>
      <c r="U65" s="2" t="s">
        <v>2</v>
      </c>
      <c r="V65" s="11" t="n">
        <f aca="false">IF(K65="---",K31,0)</f>
        <v>0</v>
      </c>
      <c r="W65" s="11" t="n">
        <f aca="false">IF(L65="---",L31,0)</f>
        <v>0</v>
      </c>
      <c r="X65" s="11" t="n">
        <f aca="false">IF(M65="---",M31,0)</f>
        <v>0</v>
      </c>
      <c r="Y65" s="11" t="n">
        <f aca="false">IF(N65="---",N31,0)</f>
        <v>0</v>
      </c>
      <c r="Z65" s="11" t="n">
        <f aca="false">IF(O65="---",O31,0)</f>
        <v>0</v>
      </c>
      <c r="AA65" s="11" t="n">
        <f aca="false">IF(P65="---",P31,0)</f>
        <v>0</v>
      </c>
      <c r="AB65" s="11" t="n">
        <f aca="false">IF(Q65="---",Q31,0)</f>
        <v>0</v>
      </c>
      <c r="AC65" s="11" t="n">
        <f aca="false">IF(R65="---",R31,0)</f>
        <v>0</v>
      </c>
      <c r="AD65" s="13" t="n">
        <f aca="false">SUM(V65:AC65)</f>
        <v>0</v>
      </c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4" t="s">
        <v>84</v>
      </c>
      <c r="J66" s="2" t="s">
        <v>3</v>
      </c>
      <c r="K66" s="17" t="n">
        <v>0.05</v>
      </c>
      <c r="L66" s="17" t="s">
        <v>82</v>
      </c>
      <c r="M66" s="17" t="s">
        <v>82</v>
      </c>
      <c r="N66" s="17" t="n">
        <v>0.05</v>
      </c>
      <c r="O66" s="17" t="s">
        <v>82</v>
      </c>
      <c r="P66" s="17" t="n">
        <v>0.05</v>
      </c>
      <c r="Q66" s="17" t="s">
        <v>82</v>
      </c>
      <c r="R66" s="17" t="s">
        <v>82</v>
      </c>
      <c r="S66" s="2"/>
      <c r="T66" s="9" t="s">
        <v>80</v>
      </c>
      <c r="U66" s="2" t="s">
        <v>3</v>
      </c>
      <c r="V66" s="11" t="n">
        <f aca="false">IF(K66="---",K32,0)</f>
        <v>0</v>
      </c>
      <c r="W66" s="11" t="n">
        <f aca="false">IF(L66="---",L32,0)</f>
        <v>11087.5750846899</v>
      </c>
      <c r="X66" s="11" t="n">
        <f aca="false">IF(M66="---",M32,0)</f>
        <v>25440.1364902025</v>
      </c>
      <c r="Y66" s="11" t="n">
        <f aca="false">IF(N66="---",N32,0)</f>
        <v>0</v>
      </c>
      <c r="Z66" s="11" t="n">
        <f aca="false">IF(O66="---",O32,0)</f>
        <v>21065.443372372</v>
      </c>
      <c r="AA66" s="11" t="n">
        <f aca="false">IF(P66="---",P32,0)</f>
        <v>0</v>
      </c>
      <c r="AB66" s="11" t="n">
        <f aca="false">IF(Q66="---",Q32,0)</f>
        <v>2939.28588095405</v>
      </c>
      <c r="AC66" s="11" t="n">
        <f aca="false">IF(R66="---",R32,0)</f>
        <v>18232.8731560105</v>
      </c>
      <c r="AD66" s="13" t="n">
        <f aca="false">SUM(V66:AC66)</f>
        <v>78765.3139842289</v>
      </c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4" t="s">
        <v>85</v>
      </c>
      <c r="J67" s="2" t="s">
        <v>4</v>
      </c>
      <c r="K67" s="17" t="n">
        <v>0</v>
      </c>
      <c r="L67" s="17" t="n">
        <v>0.5</v>
      </c>
      <c r="M67" s="17" t="n">
        <v>0.5</v>
      </c>
      <c r="N67" s="17" t="s">
        <v>82</v>
      </c>
      <c r="O67" s="17" t="n">
        <v>0.5</v>
      </c>
      <c r="P67" s="17" t="n">
        <v>0</v>
      </c>
      <c r="Q67" s="17" t="n">
        <v>0.5</v>
      </c>
      <c r="R67" s="17" t="n">
        <v>0.5</v>
      </c>
      <c r="S67" s="2"/>
      <c r="T67" s="9" t="s">
        <v>80</v>
      </c>
      <c r="U67" s="2" t="s">
        <v>4</v>
      </c>
      <c r="V67" s="11" t="n">
        <f aca="false">IF(K67="---",K33,0)</f>
        <v>0</v>
      </c>
      <c r="W67" s="11" t="n">
        <f aca="false">IF(L67="---",L33,0)</f>
        <v>0</v>
      </c>
      <c r="X67" s="11" t="n">
        <f aca="false">IF(M67="---",M33,0)</f>
        <v>0</v>
      </c>
      <c r="Y67" s="11" t="n">
        <f aca="false">IF(N67="---",N33,0)</f>
        <v>48349.522016835</v>
      </c>
      <c r="Z67" s="11" t="n">
        <f aca="false">IF(O67="---",O33,0)</f>
        <v>0</v>
      </c>
      <c r="AA67" s="11" t="n">
        <f aca="false">IF(P67="---",P33,0)</f>
        <v>0</v>
      </c>
      <c r="AB67" s="11" t="n">
        <f aca="false">IF(Q67="---",Q33,0)</f>
        <v>0</v>
      </c>
      <c r="AC67" s="11" t="n">
        <f aca="false">IF(R67="---",R33,0)</f>
        <v>0</v>
      </c>
      <c r="AD67" s="13" t="n">
        <f aca="false">SUM(V67:AC67)</f>
        <v>48349.522016835</v>
      </c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4" t="s">
        <v>86</v>
      </c>
      <c r="J68" s="2" t="s">
        <v>5</v>
      </c>
      <c r="K68" s="17" t="s">
        <v>82</v>
      </c>
      <c r="L68" s="17" t="s">
        <v>82</v>
      </c>
      <c r="M68" s="17" t="s">
        <v>82</v>
      </c>
      <c r="N68" s="17" t="s">
        <v>82</v>
      </c>
      <c r="O68" s="17" t="n">
        <v>0</v>
      </c>
      <c r="P68" s="17" t="s">
        <v>82</v>
      </c>
      <c r="Q68" s="17" t="s">
        <v>82</v>
      </c>
      <c r="R68" s="17" t="s">
        <v>82</v>
      </c>
      <c r="S68" s="2"/>
      <c r="T68" s="9" t="s">
        <v>80</v>
      </c>
      <c r="U68" s="2" t="s">
        <v>5</v>
      </c>
      <c r="V68" s="11" t="n">
        <f aca="false">IF(K68="---",K34,0)</f>
        <v>27697.9982524967</v>
      </c>
      <c r="W68" s="11" t="n">
        <f aca="false">IF(L68="---",L34,0)</f>
        <v>29389.670970957</v>
      </c>
      <c r="X68" s="11" t="n">
        <f aca="false">IF(M68="---",M34,0)</f>
        <v>13683.2679211277</v>
      </c>
      <c r="Y68" s="11" t="n">
        <f aca="false">IF(N68="---",N34,0)</f>
        <v>227919.252099609</v>
      </c>
      <c r="Z68" s="11" t="n">
        <f aca="false">IF(O68="---",O34,0)</f>
        <v>0</v>
      </c>
      <c r="AA68" s="11" t="n">
        <f aca="false">IF(P68="---",P34,0)</f>
        <v>102388.396280389</v>
      </c>
      <c r="AB68" s="11" t="n">
        <f aca="false">IF(Q68="---",Q34,0)</f>
        <v>4625.12266371929</v>
      </c>
      <c r="AC68" s="11" t="n">
        <f aca="false">IF(R68="---",R34,0)</f>
        <v>5303.68156167954</v>
      </c>
      <c r="AD68" s="13" t="n">
        <f aca="false">SUM(V68:AC68)</f>
        <v>411007.389749978</v>
      </c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4" t="s">
        <v>87</v>
      </c>
      <c r="J69" s="2" t="s">
        <v>6</v>
      </c>
      <c r="K69" s="17" t="s">
        <v>82</v>
      </c>
      <c r="L69" s="17" t="s">
        <v>82</v>
      </c>
      <c r="M69" s="17" t="s">
        <v>82</v>
      </c>
      <c r="N69" s="17" t="s">
        <v>82</v>
      </c>
      <c r="O69" s="17" t="n">
        <v>0</v>
      </c>
      <c r="P69" s="17" t="s">
        <v>82</v>
      </c>
      <c r="Q69" s="17" t="s">
        <v>82</v>
      </c>
      <c r="R69" s="17" t="s">
        <v>82</v>
      </c>
      <c r="S69" s="2"/>
      <c r="T69" s="9" t="s">
        <v>80</v>
      </c>
      <c r="U69" s="2" t="s">
        <v>6</v>
      </c>
      <c r="V69" s="11" t="n">
        <f aca="false">IF(K69="---",K35,0)</f>
        <v>125.442170791775</v>
      </c>
      <c r="W69" s="11" t="n">
        <f aca="false">IF(L69="---",L35,0)</f>
        <v>292.09814631563</v>
      </c>
      <c r="X69" s="11" t="n">
        <f aca="false">IF(M69="---",M35,0)</f>
        <v>400.725254073887</v>
      </c>
      <c r="Y69" s="11" t="n">
        <f aca="false">IF(N69="---",N35,0)</f>
        <v>545.776435440603</v>
      </c>
      <c r="Z69" s="11" t="n">
        <f aca="false">IF(O69="---",O35,0)</f>
        <v>0</v>
      </c>
      <c r="AA69" s="11" t="n">
        <f aca="false">IF(P69="---",P35,0)</f>
        <v>297.070018822708</v>
      </c>
      <c r="AB69" s="11" t="n">
        <f aca="false">IF(Q69="---",Q35,0)</f>
        <v>901.305407404527</v>
      </c>
      <c r="AC69" s="11" t="n">
        <f aca="false">IF(R69="---",R35,0)</f>
        <v>409.901583653615</v>
      </c>
      <c r="AD69" s="13" t="n">
        <f aca="false">SUM(V69:AC69)</f>
        <v>2972.31901650275</v>
      </c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4" t="s">
        <v>88</v>
      </c>
      <c r="J70" s="2" t="s">
        <v>7</v>
      </c>
      <c r="K70" s="17" t="s">
        <v>82</v>
      </c>
      <c r="L70" s="17" t="s">
        <v>82</v>
      </c>
      <c r="M70" s="17" t="s">
        <v>82</v>
      </c>
      <c r="N70" s="17" t="s">
        <v>82</v>
      </c>
      <c r="O70" s="17" t="s">
        <v>82</v>
      </c>
      <c r="P70" s="17" t="s">
        <v>82</v>
      </c>
      <c r="Q70" s="17" t="s">
        <v>82</v>
      </c>
      <c r="R70" s="17" t="s">
        <v>82</v>
      </c>
      <c r="S70" s="2"/>
      <c r="T70" s="9" t="s">
        <v>80</v>
      </c>
      <c r="U70" s="2" t="s">
        <v>7</v>
      </c>
      <c r="V70" s="11" t="n">
        <f aca="false">IF(K70="---",K36,0)</f>
        <v>42281.1247808968</v>
      </c>
      <c r="W70" s="11" t="n">
        <f aca="false">IF(L70="---",L36,0)</f>
        <v>14818.508786088</v>
      </c>
      <c r="X70" s="11" t="n">
        <f aca="false">IF(M70="---",M36,0)</f>
        <v>40870.0039694153</v>
      </c>
      <c r="Y70" s="11" t="n">
        <f aca="false">IF(N70="---",N36,0)</f>
        <v>91566.2906177264</v>
      </c>
      <c r="Z70" s="11" t="n">
        <f aca="false">IF(O70="---",O36,0)</f>
        <v>98993.3457706941</v>
      </c>
      <c r="AA70" s="11" t="n">
        <f aca="false">IF(P70="---",P36,0)</f>
        <v>14631.8369273305</v>
      </c>
      <c r="AB70" s="11" t="n">
        <f aca="false">IF(Q70="---",Q36,0)</f>
        <v>34603.1423438153</v>
      </c>
      <c r="AC70" s="11" t="n">
        <f aca="false">IF(R70="---",R36,0)</f>
        <v>1142.7188773488</v>
      </c>
      <c r="AD70" s="13" t="n">
        <f aca="false">SUM(V70:AC70)</f>
        <v>338906.972073315</v>
      </c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4" t="s">
        <v>89</v>
      </c>
      <c r="J71" s="2" t="s">
        <v>8</v>
      </c>
      <c r="K71" s="17" t="s">
        <v>82</v>
      </c>
      <c r="L71" s="17" t="s">
        <v>82</v>
      </c>
      <c r="M71" s="17" t="s">
        <v>82</v>
      </c>
      <c r="N71" s="17" t="s">
        <v>82</v>
      </c>
      <c r="O71" s="17" t="s">
        <v>82</v>
      </c>
      <c r="P71" s="17" t="s">
        <v>82</v>
      </c>
      <c r="Q71" s="17" t="s">
        <v>82</v>
      </c>
      <c r="R71" s="17" t="s">
        <v>82</v>
      </c>
      <c r="S71" s="2"/>
      <c r="T71" s="9" t="s">
        <v>80</v>
      </c>
      <c r="U71" s="2" t="s">
        <v>8</v>
      </c>
      <c r="V71" s="11" t="n">
        <f aca="false">IF(K71="---",K37,0)</f>
        <v>7440.82176268035</v>
      </c>
      <c r="W71" s="11" t="n">
        <f aca="false">IF(L71="---",L37,0)</f>
        <v>21699.6554653064</v>
      </c>
      <c r="X71" s="11" t="n">
        <f aca="false">IF(M71="---",M37,0)</f>
        <v>8429.59449327431</v>
      </c>
      <c r="Y71" s="11" t="n">
        <f aca="false">IF(N71="---",N37,0)</f>
        <v>11585.1314541106</v>
      </c>
      <c r="Z71" s="11" t="n">
        <f aca="false">IF(O71="---",O37,0)</f>
        <v>8083.98091815384</v>
      </c>
      <c r="AA71" s="11" t="n">
        <f aca="false">IF(P71="---",P37,0)</f>
        <v>3805.58890264079</v>
      </c>
      <c r="AB71" s="11" t="n">
        <f aca="false">IF(Q71="---",Q37,0)</f>
        <v>2806.54506027116</v>
      </c>
      <c r="AC71" s="11" t="n">
        <f aca="false">IF(R71="---",R37,0)</f>
        <v>629.373122315734</v>
      </c>
      <c r="AD71" s="13" t="n">
        <f aca="false">SUM(V71:AC71)</f>
        <v>64480.6911787532</v>
      </c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4" t="s">
        <v>90</v>
      </c>
      <c r="J72" s="2" t="s">
        <v>9</v>
      </c>
      <c r="K72" s="17" t="s">
        <v>82</v>
      </c>
      <c r="L72" s="17" t="s">
        <v>82</v>
      </c>
      <c r="M72" s="17" t="s">
        <v>82</v>
      </c>
      <c r="N72" s="17" t="s">
        <v>82</v>
      </c>
      <c r="O72" s="17" t="s">
        <v>82</v>
      </c>
      <c r="P72" s="17" t="s">
        <v>82</v>
      </c>
      <c r="Q72" s="17" t="s">
        <v>82</v>
      </c>
      <c r="R72" s="17" t="s">
        <v>82</v>
      </c>
      <c r="S72" s="2"/>
      <c r="T72" s="9" t="s">
        <v>80</v>
      </c>
      <c r="U72" s="2" t="s">
        <v>9</v>
      </c>
      <c r="V72" s="11" t="n">
        <f aca="false">IF(K72="---",K38,0)</f>
        <v>64687.9605589972</v>
      </c>
      <c r="W72" s="11" t="n">
        <f aca="false">IF(L72="---",L38,0)</f>
        <v>32851.3884829061</v>
      </c>
      <c r="X72" s="11" t="n">
        <f aca="false">IF(M72="---",M38,0)</f>
        <v>79098.5434991299</v>
      </c>
      <c r="Y72" s="11" t="n">
        <f aca="false">IF(N72="---",N38,0)</f>
        <v>96883.8837623073</v>
      </c>
      <c r="Z72" s="11" t="n">
        <f aca="false">IF(O72="---",O38,0)</f>
        <v>51560.5397165121</v>
      </c>
      <c r="AA72" s="11" t="n">
        <f aca="false">IF(P72="---",P38,0)</f>
        <v>16035.2123031647</v>
      </c>
      <c r="AB72" s="11" t="n">
        <f aca="false">IF(Q72="---",Q38,0)</f>
        <v>39007.7048612874</v>
      </c>
      <c r="AC72" s="11" t="n">
        <f aca="false">IF(R72="---",R38,0)</f>
        <v>1082.55859340127</v>
      </c>
      <c r="AD72" s="13" t="n">
        <f aca="false">SUM(V72:AC72)</f>
        <v>381207.791777706</v>
      </c>
      <c r="AE72" s="2"/>
    </row>
    <row r="73" customFormat="false" ht="13.5" hidden="false" customHeight="false" outlineLevel="0" collapsed="false">
      <c r="A73" s="2"/>
      <c r="B73" s="2"/>
      <c r="C73" s="2"/>
      <c r="D73" s="2"/>
      <c r="E73" s="4" t="s">
        <v>91</v>
      </c>
      <c r="F73" s="2"/>
      <c r="G73" s="2"/>
      <c r="H73" s="2"/>
      <c r="I73" s="4" t="s">
        <v>92</v>
      </c>
      <c r="J73" s="2" t="s">
        <v>10</v>
      </c>
      <c r="K73" s="17" t="s">
        <v>82</v>
      </c>
      <c r="L73" s="17" t="s">
        <v>82</v>
      </c>
      <c r="M73" s="17" t="s">
        <v>82</v>
      </c>
      <c r="N73" s="17" t="s">
        <v>82</v>
      </c>
      <c r="O73" s="17" t="s">
        <v>82</v>
      </c>
      <c r="P73" s="17" t="s">
        <v>82</v>
      </c>
      <c r="Q73" s="17" t="s">
        <v>82</v>
      </c>
      <c r="R73" s="17" t="n">
        <v>0</v>
      </c>
      <c r="S73" s="2"/>
      <c r="T73" s="9" t="s">
        <v>80</v>
      </c>
      <c r="U73" s="2" t="s">
        <v>10</v>
      </c>
      <c r="V73" s="11" t="n">
        <f aca="false">IF(K73="---",K39,0)</f>
        <v>126956.168278559</v>
      </c>
      <c r="W73" s="11" t="n">
        <f aca="false">IF(L73="---",L39,0)</f>
        <v>72120.8020376122</v>
      </c>
      <c r="X73" s="11" t="n">
        <f aca="false">IF(M73="---",M39,0)</f>
        <v>2332.42367019824</v>
      </c>
      <c r="Y73" s="11" t="n">
        <f aca="false">IF(N73="---",N39,0)</f>
        <v>107475.243594826</v>
      </c>
      <c r="Z73" s="11" t="n">
        <f aca="false">IF(O73="---",O39,0)</f>
        <v>146945.313000812</v>
      </c>
      <c r="AA73" s="11" t="n">
        <f aca="false">IF(P73="---",P39,0)</f>
        <v>81190.1645357918</v>
      </c>
      <c r="AB73" s="11" t="n">
        <f aca="false">IF(Q73="---",Q39,0)</f>
        <v>39759.4415850697</v>
      </c>
      <c r="AC73" s="11" t="n">
        <f aca="false">IF(R73="---",R39,0)</f>
        <v>0</v>
      </c>
      <c r="AD73" s="13" t="n">
        <f aca="false">SUM(V73:AC73)</f>
        <v>576779.556702869</v>
      </c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4" t="s">
        <v>93</v>
      </c>
      <c r="J74" s="2" t="s">
        <v>11</v>
      </c>
      <c r="K74" s="17" t="n">
        <v>0.15</v>
      </c>
      <c r="L74" s="17" t="n">
        <v>0</v>
      </c>
      <c r="M74" s="17" t="n">
        <v>0</v>
      </c>
      <c r="N74" s="17" t="n">
        <v>0.15</v>
      </c>
      <c r="O74" s="17" t="n">
        <v>0</v>
      </c>
      <c r="P74" s="17" t="n">
        <v>0.15</v>
      </c>
      <c r="Q74" s="17" t="n">
        <v>0</v>
      </c>
      <c r="R74" s="17" t="n">
        <v>0</v>
      </c>
      <c r="S74" s="2"/>
      <c r="T74" s="9" t="s">
        <v>80</v>
      </c>
      <c r="U74" s="2" t="s">
        <v>11</v>
      </c>
      <c r="V74" s="11" t="n">
        <f aca="false">IF(K74="---",K40,0)</f>
        <v>0</v>
      </c>
      <c r="W74" s="11" t="n">
        <f aca="false">IF(L74="---",L40,0)</f>
        <v>0</v>
      </c>
      <c r="X74" s="11" t="n">
        <f aca="false">IF(M74="---",M40,0)</f>
        <v>0</v>
      </c>
      <c r="Y74" s="11" t="n">
        <f aca="false">IF(N74="---",N40,0)</f>
        <v>0</v>
      </c>
      <c r="Z74" s="11" t="n">
        <f aca="false">IF(O74="---",O40,0)</f>
        <v>0</v>
      </c>
      <c r="AA74" s="11" t="n">
        <f aca="false">IF(P74="---",P40,0)</f>
        <v>0</v>
      </c>
      <c r="AB74" s="11" t="n">
        <f aca="false">IF(Q74="---",Q40,0)</f>
        <v>0</v>
      </c>
      <c r="AC74" s="11" t="n">
        <f aca="false">IF(R74="---",R40,0)</f>
        <v>0</v>
      </c>
      <c r="AD74" s="13" t="n">
        <f aca="false">SUM(V74:AC74)</f>
        <v>0</v>
      </c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4" t="s">
        <v>94</v>
      </c>
      <c r="J75" s="2" t="s">
        <v>12</v>
      </c>
      <c r="K75" s="17" t="s">
        <v>82</v>
      </c>
      <c r="L75" s="17" t="s">
        <v>82</v>
      </c>
      <c r="M75" s="17" t="s">
        <v>82</v>
      </c>
      <c r="N75" s="17" t="s">
        <v>82</v>
      </c>
      <c r="O75" s="17" t="s">
        <v>82</v>
      </c>
      <c r="P75" s="17" t="s">
        <v>82</v>
      </c>
      <c r="Q75" s="17" t="s">
        <v>82</v>
      </c>
      <c r="R75" s="17" t="s">
        <v>82</v>
      </c>
      <c r="S75" s="2"/>
      <c r="T75" s="9" t="s">
        <v>80</v>
      </c>
      <c r="U75" s="2" t="s">
        <v>12</v>
      </c>
      <c r="V75" s="11" t="n">
        <f aca="false">IF(K75="---",K41,0)</f>
        <v>141.086325106687</v>
      </c>
      <c r="W75" s="11" t="n">
        <f aca="false">IF(L75="---",L41,0)</f>
        <v>39674.3711822802</v>
      </c>
      <c r="X75" s="11" t="n">
        <f aca="false">IF(M75="---",M41,0)</f>
        <v>113432.524710792</v>
      </c>
      <c r="Y75" s="11" t="n">
        <f aca="false">IF(N75="---",N41,0)</f>
        <v>81877.487835997</v>
      </c>
      <c r="Z75" s="11" t="n">
        <f aca="false">IF(O75="---",O41,0)</f>
        <v>116687.693461937</v>
      </c>
      <c r="AA75" s="11" t="n">
        <f aca="false">IF(P75="---",P41,0)</f>
        <v>27228.1442968193</v>
      </c>
      <c r="AB75" s="11" t="n">
        <f aca="false">IF(Q75="---",Q41,0)</f>
        <v>119745.737284856</v>
      </c>
      <c r="AC75" s="11" t="n">
        <f aca="false">IF(R75="---",R41,0)</f>
        <v>90834.3010706423</v>
      </c>
      <c r="AD75" s="13" t="n">
        <f aca="false">SUM(V75:AC75)</f>
        <v>589621.346168431</v>
      </c>
      <c r="AE75" s="2"/>
    </row>
    <row r="76" customFormat="false" ht="13.5" hidden="false" customHeight="false" outlineLevel="0" collapsed="false">
      <c r="A76" s="2"/>
      <c r="B76" s="2"/>
      <c r="C76" s="2"/>
      <c r="D76" s="2"/>
      <c r="E76" s="4" t="s">
        <v>95</v>
      </c>
      <c r="F76" s="2"/>
      <c r="G76" s="2"/>
      <c r="H76" s="2"/>
      <c r="I76" s="4" t="s">
        <v>96</v>
      </c>
      <c r="J76" s="2" t="s">
        <v>13</v>
      </c>
      <c r="K76" s="17" t="n">
        <v>0.5</v>
      </c>
      <c r="L76" s="17" t="s">
        <v>82</v>
      </c>
      <c r="M76" s="17" t="n">
        <v>0.5</v>
      </c>
      <c r="N76" s="17" t="n">
        <v>0.5</v>
      </c>
      <c r="O76" s="17" t="s">
        <v>82</v>
      </c>
      <c r="P76" s="17" t="n">
        <v>0.5</v>
      </c>
      <c r="Q76" s="17" t="s">
        <v>82</v>
      </c>
      <c r="R76" s="17" t="s">
        <v>82</v>
      </c>
      <c r="S76" s="2"/>
      <c r="T76" s="9" t="s">
        <v>80</v>
      </c>
      <c r="U76" s="2" t="s">
        <v>13</v>
      </c>
      <c r="V76" s="11" t="n">
        <f aca="false">IF(K76="---",K42,0)</f>
        <v>0</v>
      </c>
      <c r="W76" s="11" t="n">
        <f aca="false">IF(L76="---",L42,0)</f>
        <v>593.840790449012</v>
      </c>
      <c r="X76" s="11" t="n">
        <f aca="false">IF(M76="---",M42,0)</f>
        <v>0</v>
      </c>
      <c r="Y76" s="11" t="n">
        <f aca="false">IF(N76="---",N42,0)</f>
        <v>0</v>
      </c>
      <c r="Z76" s="11" t="n">
        <f aca="false">IF(O76="---",O42,0)</f>
        <v>332.882831510837</v>
      </c>
      <c r="AA76" s="11" t="n">
        <f aca="false">IF(P76="---",P42,0)</f>
        <v>0</v>
      </c>
      <c r="AB76" s="11" t="n">
        <f aca="false">IF(Q76="---",Q42,0)</f>
        <v>29038.3282383214</v>
      </c>
      <c r="AC76" s="11" t="n">
        <f aca="false">IF(R76="---",R42,0)</f>
        <v>121.425133249916</v>
      </c>
      <c r="AD76" s="13" t="n">
        <f aca="false">SUM(V76:AC76)</f>
        <v>30086.4769935312</v>
      </c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4" t="s">
        <v>97</v>
      </c>
      <c r="J77" s="2" t="s">
        <v>14</v>
      </c>
      <c r="K77" s="17" t="n">
        <v>0.15</v>
      </c>
      <c r="L77" s="17" t="s">
        <v>82</v>
      </c>
      <c r="M77" s="17" t="s">
        <v>82</v>
      </c>
      <c r="N77" s="17" t="n">
        <v>0.15</v>
      </c>
      <c r="O77" s="17" t="s">
        <v>82</v>
      </c>
      <c r="P77" s="17" t="n">
        <v>0.15</v>
      </c>
      <c r="Q77" s="17" t="s">
        <v>82</v>
      </c>
      <c r="R77" s="17" t="s">
        <v>82</v>
      </c>
      <c r="S77" s="2"/>
      <c r="T77" s="9" t="s">
        <v>80</v>
      </c>
      <c r="U77" s="2" t="s">
        <v>14</v>
      </c>
      <c r="V77" s="11" t="n">
        <f aca="false">IF(K77="---",K43,0)</f>
        <v>0</v>
      </c>
      <c r="W77" s="11" t="n">
        <f aca="false">IF(L77="---",L43,0)</f>
        <v>161900.554924929</v>
      </c>
      <c r="X77" s="11" t="n">
        <f aca="false">IF(M77="---",M43,0)</f>
        <v>31355.3624466249</v>
      </c>
      <c r="Y77" s="11" t="n">
        <f aca="false">IF(N77="---",N43,0)</f>
        <v>0</v>
      </c>
      <c r="Z77" s="11" t="n">
        <f aca="false">IF(O77="---",O43,0)</f>
        <v>130343.618722495</v>
      </c>
      <c r="AA77" s="11" t="n">
        <f aca="false">IF(P77="---",P43,0)</f>
        <v>0</v>
      </c>
      <c r="AB77" s="11" t="n">
        <f aca="false">IF(Q77="---",Q43,0)</f>
        <v>15009.1422675195</v>
      </c>
      <c r="AC77" s="11" t="n">
        <f aca="false">IF(R77="---",R43,0)</f>
        <v>9903.65765433891</v>
      </c>
      <c r="AD77" s="13" t="n">
        <f aca="false">SUM(V77:AC77)</f>
        <v>348512.336015907</v>
      </c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4" t="s">
        <v>98</v>
      </c>
      <c r="J78" s="2" t="s">
        <v>17</v>
      </c>
      <c r="K78" s="17" t="n">
        <v>-0.5</v>
      </c>
      <c r="L78" s="17" t="n">
        <v>-0.5</v>
      </c>
      <c r="M78" s="17" t="n">
        <v>-0.5</v>
      </c>
      <c r="N78" s="17" t="n">
        <v>-0.5</v>
      </c>
      <c r="O78" s="17" t="n">
        <v>-0.5</v>
      </c>
      <c r="P78" s="17" t="n">
        <v>-0.5</v>
      </c>
      <c r="Q78" s="17" t="n">
        <v>-0.5</v>
      </c>
      <c r="R78" s="17" t="n">
        <v>-0.5</v>
      </c>
      <c r="S78" s="2"/>
      <c r="T78" s="9" t="s">
        <v>80</v>
      </c>
      <c r="U78" s="2" t="s">
        <v>17</v>
      </c>
      <c r="V78" s="11" t="n">
        <f aca="false">IF(K78="---",K44,0)</f>
        <v>0</v>
      </c>
      <c r="W78" s="11" t="n">
        <f aca="false">IF(L78="---",L44,0)</f>
        <v>0</v>
      </c>
      <c r="X78" s="11" t="n">
        <f aca="false">IF(M78="---",M44,0)</f>
        <v>0</v>
      </c>
      <c r="Y78" s="11" t="n">
        <f aca="false">IF(N78="---",N44,0)</f>
        <v>0</v>
      </c>
      <c r="Z78" s="11" t="n">
        <f aca="false">IF(O78="---",O44,0)</f>
        <v>0</v>
      </c>
      <c r="AA78" s="11" t="n">
        <f aca="false">IF(P78="---",P44,0)</f>
        <v>0</v>
      </c>
      <c r="AB78" s="11" t="n">
        <f aca="false">IF(Q78="---",Q44,0)</f>
        <v>0</v>
      </c>
      <c r="AC78" s="11" t="n">
        <f aca="false">IF(R78="---",R44,0)</f>
        <v>0</v>
      </c>
      <c r="AD78" s="13" t="n">
        <f aca="false">SUM(V78:AC78)</f>
        <v>0</v>
      </c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4" t="s">
        <v>99</v>
      </c>
      <c r="J79" s="2" t="s">
        <v>18</v>
      </c>
      <c r="K79" s="17" t="n">
        <v>0.05</v>
      </c>
      <c r="L79" s="17" t="n">
        <v>0.2</v>
      </c>
      <c r="M79" s="17" t="n">
        <v>0.2</v>
      </c>
      <c r="N79" s="17" t="n">
        <v>0.05</v>
      </c>
      <c r="O79" s="17" t="n">
        <v>0.2</v>
      </c>
      <c r="P79" s="17" t="n">
        <v>0.05</v>
      </c>
      <c r="Q79" s="17" t="n">
        <v>0.2</v>
      </c>
      <c r="R79" s="17" t="n">
        <v>0.2</v>
      </c>
      <c r="S79" s="2"/>
      <c r="T79" s="9" t="s">
        <v>80</v>
      </c>
      <c r="U79" s="2" t="s">
        <v>18</v>
      </c>
      <c r="V79" s="11" t="n">
        <f aca="false">IF(K79="---",K45,0)</f>
        <v>0</v>
      </c>
      <c r="W79" s="11" t="n">
        <f aca="false">IF(L79="---",L45,0)</f>
        <v>0</v>
      </c>
      <c r="X79" s="11" t="n">
        <f aca="false">IF(M79="---",M45,0)</f>
        <v>0</v>
      </c>
      <c r="Y79" s="11" t="n">
        <f aca="false">IF(N79="---",N45,0)</f>
        <v>0</v>
      </c>
      <c r="Z79" s="11" t="n">
        <f aca="false">IF(O79="---",O45,0)</f>
        <v>0</v>
      </c>
      <c r="AA79" s="11" t="n">
        <f aca="false">IF(P79="---",P45,0)</f>
        <v>0</v>
      </c>
      <c r="AB79" s="11" t="n">
        <f aca="false">IF(Q79="---",Q45,0)</f>
        <v>0</v>
      </c>
      <c r="AC79" s="11" t="n">
        <f aca="false">IF(R79="---",R45,0)</f>
        <v>0</v>
      </c>
      <c r="AD79" s="13" t="n">
        <f aca="false">SUM(V79:AC79)</f>
        <v>0</v>
      </c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4" t="s">
        <v>100</v>
      </c>
      <c r="J80" s="2" t="s">
        <v>19</v>
      </c>
      <c r="K80" s="17" t="s">
        <v>82</v>
      </c>
      <c r="L80" s="17" t="n">
        <v>-0.1</v>
      </c>
      <c r="M80" s="17" t="n">
        <v>-0.1</v>
      </c>
      <c r="N80" s="17" t="s">
        <v>82</v>
      </c>
      <c r="O80" s="17" t="n">
        <v>-0.1</v>
      </c>
      <c r="P80" s="17" t="s">
        <v>82</v>
      </c>
      <c r="Q80" s="17" t="n">
        <v>-0.1</v>
      </c>
      <c r="R80" s="17" t="n">
        <v>-0.1</v>
      </c>
      <c r="S80" s="2"/>
      <c r="T80" s="9" t="s">
        <v>80</v>
      </c>
      <c r="U80" s="2" t="s">
        <v>19</v>
      </c>
      <c r="V80" s="11" t="n">
        <f aca="false">IF(K80="---",K46,0)</f>
        <v>18695.9014775961</v>
      </c>
      <c r="W80" s="11" t="n">
        <f aca="false">IF(L80="---",L46,0)</f>
        <v>0</v>
      </c>
      <c r="X80" s="11" t="n">
        <f aca="false">IF(M80="---",M46,0)</f>
        <v>0</v>
      </c>
      <c r="Y80" s="11" t="n">
        <f aca="false">IF(N80="---",N46,0)</f>
        <v>1358.82961230005</v>
      </c>
      <c r="Z80" s="11" t="n">
        <f aca="false">IF(O80="---",O46,0)</f>
        <v>0</v>
      </c>
      <c r="AA80" s="11" t="n">
        <f aca="false">IF(P80="---",P46,0)</f>
        <v>2707.82672909458</v>
      </c>
      <c r="AB80" s="11" t="n">
        <f aca="false">IF(Q80="---",Q46,0)</f>
        <v>0</v>
      </c>
      <c r="AC80" s="11" t="n">
        <f aca="false">IF(R80="---",R46,0)</f>
        <v>0</v>
      </c>
      <c r="AD80" s="13" t="n">
        <f aca="false">SUM(V80:AC80)</f>
        <v>22762.5578189907</v>
      </c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4" t="s">
        <v>101</v>
      </c>
      <c r="J81" s="2" t="s">
        <v>21</v>
      </c>
      <c r="K81" s="17" t="s">
        <v>82</v>
      </c>
      <c r="L81" s="17" t="n">
        <v>-0.1</v>
      </c>
      <c r="M81" s="17" t="n">
        <v>-0.1</v>
      </c>
      <c r="N81" s="17" t="s">
        <v>82</v>
      </c>
      <c r="O81" s="17" t="n">
        <v>-0.1</v>
      </c>
      <c r="P81" s="17" t="s">
        <v>82</v>
      </c>
      <c r="Q81" s="17" t="n">
        <v>-0.1</v>
      </c>
      <c r="R81" s="17" t="n">
        <v>-0.1</v>
      </c>
      <c r="S81" s="2"/>
      <c r="T81" s="9" t="s">
        <v>80</v>
      </c>
      <c r="U81" s="2" t="s">
        <v>21</v>
      </c>
      <c r="V81" s="11" t="n">
        <f aca="false">IF(K81="---",K47,0)</f>
        <v>11454.4277745469</v>
      </c>
      <c r="W81" s="11" t="n">
        <f aca="false">IF(L81="---",L47,0)</f>
        <v>0</v>
      </c>
      <c r="X81" s="11" t="n">
        <f aca="false">IF(M81="---",M47,0)</f>
        <v>0</v>
      </c>
      <c r="Y81" s="11" t="n">
        <f aca="false">IF(N81="---",N47,0)</f>
        <v>6123.71687616481</v>
      </c>
      <c r="Z81" s="11" t="n">
        <f aca="false">IF(O81="---",O47,0)</f>
        <v>0</v>
      </c>
      <c r="AA81" s="11" t="n">
        <f aca="false">IF(P81="---",P47,0)</f>
        <v>3640.32405448576</v>
      </c>
      <c r="AB81" s="11" t="n">
        <f aca="false">IF(Q81="---",Q47,0)</f>
        <v>0</v>
      </c>
      <c r="AC81" s="11" t="n">
        <f aca="false">IF(R81="---",R47,0)</f>
        <v>0</v>
      </c>
      <c r="AD81" s="13" t="n">
        <f aca="false">SUM(V81:AC81)</f>
        <v>21218.4687051974</v>
      </c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4" t="s">
        <v>102</v>
      </c>
      <c r="J82" s="2" t="s">
        <v>22</v>
      </c>
      <c r="K82" s="17" t="s">
        <v>82</v>
      </c>
      <c r="L82" s="17" t="n">
        <v>-0.1</v>
      </c>
      <c r="M82" s="17" t="n">
        <v>-0.1</v>
      </c>
      <c r="N82" s="17" t="s">
        <v>82</v>
      </c>
      <c r="O82" s="17" t="n">
        <v>-0.1</v>
      </c>
      <c r="P82" s="17" t="s">
        <v>82</v>
      </c>
      <c r="Q82" s="17" t="n">
        <v>-0.1</v>
      </c>
      <c r="R82" s="17" t="n">
        <v>-0.1</v>
      </c>
      <c r="S82" s="2"/>
      <c r="T82" s="9" t="s">
        <v>80</v>
      </c>
      <c r="U82" s="2" t="s">
        <v>22</v>
      </c>
      <c r="V82" s="11" t="n">
        <f aca="false">IF(K82="---",K48,0)</f>
        <v>7285.26717394465</v>
      </c>
      <c r="W82" s="11" t="n">
        <f aca="false">IF(L82="---",L48,0)</f>
        <v>0</v>
      </c>
      <c r="X82" s="11" t="n">
        <f aca="false">IF(M82="---",M48,0)</f>
        <v>0</v>
      </c>
      <c r="Y82" s="11" t="n">
        <f aca="false">IF(N82="---",N48,0)</f>
        <v>5750.14622148962</v>
      </c>
      <c r="Z82" s="11" t="n">
        <f aca="false">IF(O82="---",O48,0)</f>
        <v>0</v>
      </c>
      <c r="AA82" s="11" t="n">
        <f aca="false">IF(P82="---",P48,0)</f>
        <v>2395.69016772401</v>
      </c>
      <c r="AB82" s="11" t="n">
        <f aca="false">IF(Q82="---",Q48,0)</f>
        <v>0</v>
      </c>
      <c r="AC82" s="11" t="n">
        <f aca="false">IF(R82="---",R48,0)</f>
        <v>0</v>
      </c>
      <c r="AD82" s="13" t="n">
        <f aca="false">SUM(V82:AC82)</f>
        <v>15431.1035631583</v>
      </c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4" t="s">
        <v>103</v>
      </c>
      <c r="J83" s="2" t="s">
        <v>24</v>
      </c>
      <c r="K83" s="17" t="n">
        <v>0.15</v>
      </c>
      <c r="L83" s="17" t="n">
        <v>4</v>
      </c>
      <c r="M83" s="17" t="n">
        <v>4</v>
      </c>
      <c r="N83" s="17" t="s">
        <v>82</v>
      </c>
      <c r="O83" s="17" t="n">
        <v>4</v>
      </c>
      <c r="P83" s="17" t="n">
        <v>0.15</v>
      </c>
      <c r="Q83" s="17" t="n">
        <v>4</v>
      </c>
      <c r="R83" s="17" t="n">
        <v>4</v>
      </c>
      <c r="S83" s="2"/>
      <c r="T83" s="9" t="s">
        <v>80</v>
      </c>
      <c r="U83" s="2" t="s">
        <v>24</v>
      </c>
      <c r="V83" s="11" t="n">
        <f aca="false">IF(K83="---",K49,0)</f>
        <v>0</v>
      </c>
      <c r="W83" s="11" t="n">
        <f aca="false">IF(L83="---",L49,0)</f>
        <v>0</v>
      </c>
      <c r="X83" s="11" t="n">
        <f aca="false">IF(M83="---",M49,0)</f>
        <v>0</v>
      </c>
      <c r="Y83" s="11" t="n">
        <f aca="false">IF(N83="---",N49,0)</f>
        <v>945.62230014976</v>
      </c>
      <c r="Z83" s="11" t="n">
        <f aca="false">IF(O83="---",O49,0)</f>
        <v>0</v>
      </c>
      <c r="AA83" s="11" t="n">
        <f aca="false">IF(P83="---",P49,0)</f>
        <v>0</v>
      </c>
      <c r="AB83" s="11" t="n">
        <f aca="false">IF(Q83="---",Q49,0)</f>
        <v>0</v>
      </c>
      <c r="AC83" s="11" t="n">
        <f aca="false">IF(R83="---",R49,0)</f>
        <v>0</v>
      </c>
      <c r="AD83" s="13" t="n">
        <f aca="false">SUM(V83:AC83)</f>
        <v>945.62230014976</v>
      </c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4" t="s">
        <v>104</v>
      </c>
      <c r="J84" s="2" t="s">
        <v>25</v>
      </c>
      <c r="K84" s="17" t="n">
        <v>-0.1</v>
      </c>
      <c r="L84" s="17" t="n">
        <v>-0.1</v>
      </c>
      <c r="M84" s="17" t="n">
        <v>-0.1</v>
      </c>
      <c r="N84" s="17" t="n">
        <v>-0.1</v>
      </c>
      <c r="O84" s="17" t="n">
        <v>-0.1</v>
      </c>
      <c r="P84" s="17" t="n">
        <v>-0.1</v>
      </c>
      <c r="Q84" s="17" t="n">
        <v>-0.1</v>
      </c>
      <c r="R84" s="17" t="n">
        <v>-0.1</v>
      </c>
      <c r="S84" s="2"/>
      <c r="T84" s="9" t="s">
        <v>80</v>
      </c>
      <c r="U84" s="2" t="s">
        <v>25</v>
      </c>
      <c r="V84" s="11" t="n">
        <f aca="false">IF(K84="---",K50,0)</f>
        <v>0</v>
      </c>
      <c r="W84" s="11" t="n">
        <f aca="false">IF(L84="---",L50,0)</f>
        <v>0</v>
      </c>
      <c r="X84" s="11" t="n">
        <f aca="false">IF(M84="---",M50,0)</f>
        <v>0</v>
      </c>
      <c r="Y84" s="11" t="n">
        <f aca="false">IF(N84="---",N50,0)</f>
        <v>0</v>
      </c>
      <c r="Z84" s="11" t="n">
        <f aca="false">IF(O84="---",O50,0)</f>
        <v>0</v>
      </c>
      <c r="AA84" s="11" t="n">
        <f aca="false">IF(P84="---",P50,0)</f>
        <v>0</v>
      </c>
      <c r="AB84" s="11" t="n">
        <f aca="false">IF(Q84="---",Q50,0)</f>
        <v>0</v>
      </c>
      <c r="AC84" s="11" t="n">
        <f aca="false">IF(R84="---",R50,0)</f>
        <v>0</v>
      </c>
      <c r="AD84" s="13" t="n">
        <f aca="false">SUM(V84:AC84)</f>
        <v>0</v>
      </c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4" t="s">
        <v>105</v>
      </c>
      <c r="J85" s="2" t="s">
        <v>26</v>
      </c>
      <c r="K85" s="17" t="n">
        <v>-0.1</v>
      </c>
      <c r="L85" s="17" t="n">
        <v>-0.1</v>
      </c>
      <c r="M85" s="17" t="n">
        <v>-0.1</v>
      </c>
      <c r="N85" s="17" t="n">
        <v>-0.1</v>
      </c>
      <c r="O85" s="17" t="n">
        <v>-0.1</v>
      </c>
      <c r="P85" s="17" t="n">
        <v>-0.1</v>
      </c>
      <c r="Q85" s="17" t="n">
        <v>-0.1</v>
      </c>
      <c r="R85" s="17" t="n">
        <v>-0.1</v>
      </c>
      <c r="S85" s="2"/>
      <c r="T85" s="9" t="s">
        <v>80</v>
      </c>
      <c r="U85" s="2" t="s">
        <v>26</v>
      </c>
      <c r="V85" s="11" t="n">
        <f aca="false">IF(K85="---",K51,0)</f>
        <v>0</v>
      </c>
      <c r="W85" s="11" t="n">
        <f aca="false">IF(L85="---",L51,0)</f>
        <v>0</v>
      </c>
      <c r="X85" s="11" t="n">
        <f aca="false">IF(M85="---",M51,0)</f>
        <v>0</v>
      </c>
      <c r="Y85" s="11" t="n">
        <f aca="false">IF(N85="---",N51,0)</f>
        <v>0</v>
      </c>
      <c r="Z85" s="11" t="n">
        <f aca="false">IF(O85="---",O51,0)</f>
        <v>0</v>
      </c>
      <c r="AA85" s="11" t="n">
        <f aca="false">IF(P85="---",P51,0)</f>
        <v>0</v>
      </c>
      <c r="AB85" s="11" t="n">
        <f aca="false">IF(Q85="---",Q51,0)</f>
        <v>0</v>
      </c>
      <c r="AC85" s="11" t="n">
        <f aca="false">IF(R85="---",R51,0)</f>
        <v>0</v>
      </c>
      <c r="AD85" s="13" t="n">
        <f aca="false">SUM(V85:AC85)</f>
        <v>0</v>
      </c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4" t="s">
        <v>106</v>
      </c>
      <c r="J86" s="2" t="s">
        <v>27</v>
      </c>
      <c r="K86" s="17" t="n">
        <v>0.15</v>
      </c>
      <c r="L86" s="17" t="n">
        <v>1.5</v>
      </c>
      <c r="M86" s="17" t="n">
        <v>1.5</v>
      </c>
      <c r="N86" s="17" t="n">
        <v>0.15</v>
      </c>
      <c r="O86" s="17" t="n">
        <v>1.5</v>
      </c>
      <c r="P86" s="17" t="n">
        <v>0.15</v>
      </c>
      <c r="Q86" s="17" t="n">
        <v>1.5</v>
      </c>
      <c r="R86" s="17" t="n">
        <v>1.5</v>
      </c>
      <c r="S86" s="2"/>
      <c r="T86" s="9" t="s">
        <v>80</v>
      </c>
      <c r="U86" s="2" t="s">
        <v>27</v>
      </c>
      <c r="V86" s="11" t="n">
        <f aca="false">IF(K86="---",K52,0)</f>
        <v>0</v>
      </c>
      <c r="W86" s="11" t="n">
        <f aca="false">IF(L86="---",L52,0)</f>
        <v>0</v>
      </c>
      <c r="X86" s="11" t="n">
        <f aca="false">IF(M86="---",M52,0)</f>
        <v>0</v>
      </c>
      <c r="Y86" s="11" t="n">
        <f aca="false">IF(N86="---",N52,0)</f>
        <v>0</v>
      </c>
      <c r="Z86" s="11" t="n">
        <f aca="false">IF(O86="---",O52,0)</f>
        <v>0</v>
      </c>
      <c r="AA86" s="11" t="n">
        <f aca="false">IF(P86="---",P52,0)</f>
        <v>0</v>
      </c>
      <c r="AB86" s="11" t="n">
        <f aca="false">IF(Q86="---",Q52,0)</f>
        <v>0</v>
      </c>
      <c r="AC86" s="11" t="n">
        <f aca="false">IF(R86="---",R52,0)</f>
        <v>0</v>
      </c>
      <c r="AD86" s="13" t="n">
        <f aca="false">SUM(V86:AC86)</f>
        <v>0</v>
      </c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4" t="s">
        <v>107</v>
      </c>
      <c r="J87" s="2" t="s">
        <v>28</v>
      </c>
      <c r="K87" s="17" t="s">
        <v>82</v>
      </c>
      <c r="L87" s="17" t="n">
        <v>-0.1</v>
      </c>
      <c r="M87" s="17" t="n">
        <v>-0.1</v>
      </c>
      <c r="N87" s="17" t="s">
        <v>82</v>
      </c>
      <c r="O87" s="17" t="n">
        <v>-0.1</v>
      </c>
      <c r="P87" s="17" t="s">
        <v>82</v>
      </c>
      <c r="Q87" s="17" t="n">
        <v>-0.1</v>
      </c>
      <c r="R87" s="17" t="n">
        <v>-0.1</v>
      </c>
      <c r="S87" s="2"/>
      <c r="T87" s="9" t="s">
        <v>80</v>
      </c>
      <c r="U87" s="2" t="s">
        <v>28</v>
      </c>
      <c r="V87" s="11" t="n">
        <f aca="false">IF(K87="---",K53,0)</f>
        <v>13114.6137451093</v>
      </c>
      <c r="W87" s="11" t="n">
        <f aca="false">IF(L87="---",L53,0)</f>
        <v>0</v>
      </c>
      <c r="X87" s="11" t="n">
        <f aca="false">IF(M87="---",M53,0)</f>
        <v>0</v>
      </c>
      <c r="Y87" s="11" t="n">
        <f aca="false">IF(N87="---",N53,0)</f>
        <v>1727.53729672563</v>
      </c>
      <c r="Z87" s="11" t="n">
        <f aca="false">IF(O87="---",O53,0)</f>
        <v>0</v>
      </c>
      <c r="AA87" s="11" t="n">
        <f aca="false">IF(P87="---",P53,0)</f>
        <v>2262.44669324461</v>
      </c>
      <c r="AB87" s="11" t="n">
        <f aca="false">IF(Q87="---",Q53,0)</f>
        <v>0</v>
      </c>
      <c r="AC87" s="11" t="n">
        <f aca="false">IF(R87="---",R53,0)</f>
        <v>0</v>
      </c>
      <c r="AD87" s="13" t="n">
        <f aca="false">SUM(V87:AC87)</f>
        <v>17104.5977350795</v>
      </c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17"/>
      <c r="L88" s="17"/>
      <c r="M88" s="17"/>
      <c r="N88" s="17"/>
      <c r="O88" s="17"/>
      <c r="P88" s="17"/>
      <c r="Q88" s="17"/>
      <c r="R88" s="17"/>
      <c r="S88" s="2"/>
      <c r="T88" s="9"/>
      <c r="U88" s="2"/>
      <c r="V88" s="13" t="n">
        <f aca="false">SUM(V63:V87)</f>
        <v>320038.00287265</v>
      </c>
      <c r="W88" s="13" t="n">
        <f aca="false">SUM(W63:W87)</f>
        <v>385179.038225869</v>
      </c>
      <c r="X88" s="13" t="n">
        <f aca="false">SUM(X63:X87)</f>
        <v>316079.56573923</v>
      </c>
      <c r="Y88" s="13" t="n">
        <f aca="false">SUM(Y63:Y87)</f>
        <v>685131.53957864</v>
      </c>
      <c r="Z88" s="13" t="n">
        <f aca="false">SUM(Z63:Z87)</f>
        <v>575664.356909952</v>
      </c>
      <c r="AA88" s="13" t="n">
        <f aca="false">SUM(AA63:AA87)</f>
        <v>258184.655290193</v>
      </c>
      <c r="AB88" s="13" t="n">
        <f aca="false">SUM(AB63:AB87)</f>
        <v>288437.558918418</v>
      </c>
      <c r="AC88" s="13" t="n">
        <f aca="false">SUM(AC63:AC87)</f>
        <v>128919.105919242</v>
      </c>
      <c r="AD88" s="13" t="n">
        <f aca="false">SUM(V88:AC88)</f>
        <v>2957633.82345419</v>
      </c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17"/>
      <c r="L89" s="17"/>
      <c r="M89" s="17"/>
      <c r="N89" s="17"/>
      <c r="O89" s="17"/>
      <c r="P89" s="17"/>
      <c r="Q89" s="17"/>
      <c r="R89" s="17"/>
      <c r="S89" s="2"/>
      <c r="T89" s="9"/>
      <c r="U89" s="2"/>
      <c r="V89" s="13"/>
      <c r="W89" s="13"/>
      <c r="X89" s="13"/>
      <c r="Y89" s="13"/>
      <c r="Z89" s="13"/>
      <c r="AA89" s="13"/>
      <c r="AB89" s="13"/>
      <c r="AC89" s="13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9" t="s">
        <v>72</v>
      </c>
      <c r="L90" s="9" t="s">
        <v>72</v>
      </c>
      <c r="M90" s="9" t="s">
        <v>72</v>
      </c>
      <c r="N90" s="9" t="s">
        <v>72</v>
      </c>
      <c r="O90" s="9" t="s">
        <v>72</v>
      </c>
      <c r="P90" s="9" t="s">
        <v>72</v>
      </c>
      <c r="Q90" s="9" t="s">
        <v>72</v>
      </c>
      <c r="R90" s="9" t="s">
        <v>72</v>
      </c>
      <c r="S90" s="9" t="s">
        <v>72</v>
      </c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9"/>
      <c r="L91" s="9"/>
      <c r="M91" s="9"/>
      <c r="N91" s="9"/>
      <c r="O91" s="9"/>
      <c r="P91" s="9"/>
      <c r="Q91" s="9"/>
      <c r="R91" s="9"/>
      <c r="S91" s="9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16" t="s">
        <v>76</v>
      </c>
      <c r="K92" s="18" t="s">
        <v>37</v>
      </c>
      <c r="L92" s="18" t="s">
        <v>40</v>
      </c>
      <c r="M92" s="18" t="s">
        <v>41</v>
      </c>
      <c r="N92" s="18" t="s">
        <v>42</v>
      </c>
      <c r="O92" s="18" t="s">
        <v>43</v>
      </c>
      <c r="P92" s="18" t="s">
        <v>44</v>
      </c>
      <c r="Q92" s="18" t="s">
        <v>45</v>
      </c>
      <c r="R92" s="18" t="s">
        <v>46</v>
      </c>
      <c r="S92" s="18"/>
      <c r="T92" s="18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18" t="s">
        <v>0</v>
      </c>
      <c r="K93" s="11" t="n">
        <f aca="false">IF(K63="---",0,K29*(1+K63))</f>
        <v>916.285044106511</v>
      </c>
      <c r="L93" s="11" t="n">
        <f aca="false">IF(L63="---",0,L29*(1+L63))</f>
        <v>7308.68873850602</v>
      </c>
      <c r="M93" s="11" t="n">
        <f aca="false">IF(M63="---",0,M29*(1+M63))</f>
        <v>15022.2538012939</v>
      </c>
      <c r="N93" s="11" t="n">
        <f aca="false">IF(N63="---",0,N29*(1+N63))</f>
        <v>10725.69453647</v>
      </c>
      <c r="O93" s="11" t="n">
        <f aca="false">IF(O63="---",0,O29*(1+O63))</f>
        <v>13300.722623695</v>
      </c>
      <c r="P93" s="11" t="n">
        <f aca="false">IF(P63="---",0,P29*(1+P63))</f>
        <v>8069.72355258315</v>
      </c>
      <c r="Q93" s="11" t="n">
        <f aca="false">IF(Q63="---",0,Q29*(1+Q63))</f>
        <v>13907.0511040372</v>
      </c>
      <c r="R93" s="11" t="n">
        <f aca="false">IF(R63="---",0,R29*(1+R63))</f>
        <v>6403.70244839471</v>
      </c>
      <c r="S93" s="19" t="n">
        <f aca="false">SUM(K93:R93)</f>
        <v>75654.1218490865</v>
      </c>
      <c r="T93" s="18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18" t="s">
        <v>1</v>
      </c>
      <c r="K94" s="11" t="n">
        <f aca="false">IF(K64="---",0,K30*(1+K64))</f>
        <v>0</v>
      </c>
      <c r="L94" s="11" t="n">
        <f aca="false">IF(L64="---",0,L30*(1+L64))</f>
        <v>0</v>
      </c>
      <c r="M94" s="11" t="n">
        <f aca="false">IF(M64="---",0,M30*(1+M64))</f>
        <v>0</v>
      </c>
      <c r="N94" s="11" t="n">
        <f aca="false">IF(N64="---",0,N30*(1+N64))</f>
        <v>0</v>
      </c>
      <c r="O94" s="11" t="n">
        <f aca="false">IF(O64="---",0,O30*(1+O64))</f>
        <v>0</v>
      </c>
      <c r="P94" s="11" t="n">
        <f aca="false">IF(P64="---",0,P30*(1+P64))</f>
        <v>0</v>
      </c>
      <c r="Q94" s="11" t="n">
        <f aca="false">IF(Q64="---",0,Q30*(1+Q64))</f>
        <v>0</v>
      </c>
      <c r="R94" s="11" t="n">
        <f aca="false">IF(R64="---",0,R30*(1+R64))</f>
        <v>0</v>
      </c>
      <c r="S94" s="19" t="n">
        <f aca="false">SUM(K94:R94)</f>
        <v>0</v>
      </c>
      <c r="T94" s="18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18" t="s">
        <v>2</v>
      </c>
      <c r="K95" s="11" t="n">
        <f aca="false">IF(K65="---",0,K31*(1+K65))</f>
        <v>73546.8835510827</v>
      </c>
      <c r="L95" s="11" t="n">
        <f aca="false">IF(L65="---",0,L31*(1+L65))</f>
        <v>67104.1359985186</v>
      </c>
      <c r="M95" s="11" t="n">
        <f aca="false">IF(M65="---",0,M31*(1+M65))</f>
        <v>53194.6976653009</v>
      </c>
      <c r="N95" s="11" t="n">
        <f aca="false">IF(N65="---",0,N31*(1+N65))</f>
        <v>72118.3110298646</v>
      </c>
      <c r="O95" s="11" t="n">
        <f aca="false">IF(O65="---",0,O31*(1+O65))</f>
        <v>24687.0540697514</v>
      </c>
      <c r="P95" s="11" t="n">
        <f aca="false">IF(P65="---",0,P31*(1+P65))</f>
        <v>44477.059679551</v>
      </c>
      <c r="Q95" s="11" t="n">
        <f aca="false">IF(Q65="---",0,Q31*(1+Q65))</f>
        <v>32225.6660114964</v>
      </c>
      <c r="R95" s="11" t="n">
        <f aca="false">IF(R65="---",0,R31*(1+R65))</f>
        <v>59521.0696300784</v>
      </c>
      <c r="S95" s="19" t="n">
        <f aca="false">SUM(K95:R95)</f>
        <v>426874.877635644</v>
      </c>
      <c r="T95" s="18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18" t="s">
        <v>3</v>
      </c>
      <c r="K96" s="11" t="n">
        <f aca="false">IF(K66="---",0,K32*(1+K66))</f>
        <v>11491.2501315234</v>
      </c>
      <c r="L96" s="11" t="n">
        <f aca="false">IF(L66="---",0,L32*(1+L66))</f>
        <v>0</v>
      </c>
      <c r="M96" s="11" t="n">
        <f aca="false">IF(M66="---",0,M32*(1+M66))</f>
        <v>0</v>
      </c>
      <c r="N96" s="11" t="n">
        <f aca="false">IF(N66="---",0,N32*(1+N66))</f>
        <v>9587.28960682141</v>
      </c>
      <c r="O96" s="11" t="n">
        <f aca="false">IF(O66="---",0,O32*(1+O66))</f>
        <v>0</v>
      </c>
      <c r="P96" s="11" t="n">
        <f aca="false">IF(P66="---",0,P32*(1+P66))</f>
        <v>27517.9304704653</v>
      </c>
      <c r="Q96" s="11" t="n">
        <f aca="false">IF(Q66="---",0,Q32*(1+Q66))</f>
        <v>0</v>
      </c>
      <c r="R96" s="11" t="n">
        <f aca="false">IF(R66="---",0,R32*(1+R66))</f>
        <v>0</v>
      </c>
      <c r="S96" s="19" t="n">
        <f aca="false">SUM(K96:R96)</f>
        <v>48596.4702088102</v>
      </c>
      <c r="T96" s="18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18" t="s">
        <v>4</v>
      </c>
      <c r="K97" s="11" t="n">
        <f aca="false">IF(K67="---",0,K33*(1+K67))</f>
        <v>34677.4394119006</v>
      </c>
      <c r="L97" s="11" t="n">
        <f aca="false">IF(L67="---",0,L33*(1+L67))</f>
        <v>44021.4133458763</v>
      </c>
      <c r="M97" s="11" t="n">
        <f aca="false">IF(M67="---",0,M33*(1+M67))</f>
        <v>12564.4180854992</v>
      </c>
      <c r="N97" s="11" t="n">
        <f aca="false">IF(N67="---",0,N33*(1+N67))</f>
        <v>0</v>
      </c>
      <c r="O97" s="11" t="n">
        <f aca="false">IF(O67="---",0,O33*(1+O67))</f>
        <v>68379.2258011733</v>
      </c>
      <c r="P97" s="11" t="n">
        <f aca="false">IF(P67="---",0,P33*(1+P67))</f>
        <v>8272.63066299652</v>
      </c>
      <c r="Q97" s="11" t="n">
        <f aca="false">IF(Q67="---",0,Q33*(1+Q67))</f>
        <v>25094.2383834453</v>
      </c>
      <c r="R97" s="11" t="n">
        <f aca="false">IF(R67="---",0,R33*(1+R67))</f>
        <v>5507.85899269507</v>
      </c>
      <c r="S97" s="19" t="n">
        <f aca="false">SUM(K97:R97)</f>
        <v>198517.224683586</v>
      </c>
      <c r="T97" s="18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18" t="s">
        <v>5</v>
      </c>
      <c r="K98" s="11" t="n">
        <f aca="false">IF(K68="---",0,K34*(1+K68))</f>
        <v>0</v>
      </c>
      <c r="L98" s="11" t="n">
        <f aca="false">IF(L68="---",0,L34*(1+L68))</f>
        <v>0</v>
      </c>
      <c r="M98" s="11" t="n">
        <f aca="false">IF(M68="---",0,M34*(1+M68))</f>
        <v>0</v>
      </c>
      <c r="N98" s="11" t="n">
        <f aca="false">IF(N68="---",0,N34*(1+N68))</f>
        <v>0</v>
      </c>
      <c r="O98" s="11" t="n">
        <f aca="false">IF(O68="---",0,O34*(1+O68))</f>
        <v>21648.196209447</v>
      </c>
      <c r="P98" s="11" t="n">
        <f aca="false">IF(P68="---",0,P34*(1+P68))</f>
        <v>0</v>
      </c>
      <c r="Q98" s="11" t="n">
        <f aca="false">IF(Q68="---",0,Q34*(1+Q68))</f>
        <v>0</v>
      </c>
      <c r="R98" s="11" t="n">
        <f aca="false">IF(R68="---",0,R34*(1+R68))</f>
        <v>0</v>
      </c>
      <c r="S98" s="19" t="n">
        <f aca="false">SUM(K98:R98)</f>
        <v>21648.196209447</v>
      </c>
      <c r="T98" s="18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18" t="s">
        <v>6</v>
      </c>
      <c r="K99" s="11" t="n">
        <f aca="false">IF(K69="---",0,K35*(1+K69))</f>
        <v>0</v>
      </c>
      <c r="L99" s="11" t="n">
        <f aca="false">IF(L69="---",0,L35*(1+L69))</f>
        <v>0</v>
      </c>
      <c r="M99" s="11" t="n">
        <f aca="false">IF(M69="---",0,M35*(1+M69))</f>
        <v>0</v>
      </c>
      <c r="N99" s="11" t="n">
        <f aca="false">IF(N69="---",0,N35*(1+N69))</f>
        <v>0</v>
      </c>
      <c r="O99" s="11" t="n">
        <f aca="false">IF(O69="---",0,O35*(1+O69))</f>
        <v>2390.5742038458</v>
      </c>
      <c r="P99" s="11" t="n">
        <f aca="false">IF(P69="---",0,P35*(1+P69))</f>
        <v>0</v>
      </c>
      <c r="Q99" s="11" t="n">
        <f aca="false">IF(Q69="---",0,Q35*(1+Q69))</f>
        <v>0</v>
      </c>
      <c r="R99" s="11" t="n">
        <f aca="false">IF(R69="---",0,R35*(1+R69))</f>
        <v>0</v>
      </c>
      <c r="S99" s="19" t="n">
        <f aca="false">SUM(K99:R99)</f>
        <v>2390.5742038458</v>
      </c>
      <c r="T99" s="18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18" t="s">
        <v>7</v>
      </c>
      <c r="K100" s="11" t="n">
        <f aca="false">IF(K70="---",0,K36*(1+K70))</f>
        <v>0</v>
      </c>
      <c r="L100" s="11" t="n">
        <f aca="false">IF(L70="---",0,L36*(1+L70))</f>
        <v>0</v>
      </c>
      <c r="M100" s="11" t="n">
        <f aca="false">IF(M70="---",0,M36*(1+M70))</f>
        <v>0</v>
      </c>
      <c r="N100" s="11" t="n">
        <f aca="false">IF(N70="---",0,N36*(1+N70))</f>
        <v>0</v>
      </c>
      <c r="O100" s="11" t="n">
        <f aca="false">IF(O70="---",0,O36*(1+O70))</f>
        <v>0</v>
      </c>
      <c r="P100" s="11" t="n">
        <f aca="false">IF(P70="---",0,P36*(1+P70))</f>
        <v>0</v>
      </c>
      <c r="Q100" s="11" t="n">
        <f aca="false">IF(Q70="---",0,Q36*(1+Q70))</f>
        <v>0</v>
      </c>
      <c r="R100" s="11" t="n">
        <f aca="false">IF(R70="---",0,R36*(1+R70))</f>
        <v>0</v>
      </c>
      <c r="S100" s="19" t="n">
        <f aca="false">SUM(K100:R100)</f>
        <v>0</v>
      </c>
      <c r="T100" s="18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18" t="s">
        <v>8</v>
      </c>
      <c r="K101" s="11" t="n">
        <f aca="false">IF(K71="---",0,K37*(1+K71))</f>
        <v>0</v>
      </c>
      <c r="L101" s="11" t="n">
        <f aca="false">IF(L71="---",0,L37*(1+L71))</f>
        <v>0</v>
      </c>
      <c r="M101" s="11" t="n">
        <f aca="false">IF(M71="---",0,M37*(1+M71))</f>
        <v>0</v>
      </c>
      <c r="N101" s="11" t="n">
        <f aca="false">IF(N71="---",0,N37*(1+N71))</f>
        <v>0</v>
      </c>
      <c r="O101" s="11" t="n">
        <f aca="false">IF(O71="---",0,O37*(1+O71))</f>
        <v>0</v>
      </c>
      <c r="P101" s="11" t="n">
        <f aca="false">IF(P71="---",0,P37*(1+P71))</f>
        <v>0</v>
      </c>
      <c r="Q101" s="11" t="n">
        <f aca="false">IF(Q71="---",0,Q37*(1+Q71))</f>
        <v>0</v>
      </c>
      <c r="R101" s="11" t="n">
        <f aca="false">IF(R71="---",0,R37*(1+R71))</f>
        <v>0</v>
      </c>
      <c r="S101" s="19" t="n">
        <f aca="false">SUM(K101:R101)</f>
        <v>0</v>
      </c>
      <c r="T101" s="18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18" t="s">
        <v>9</v>
      </c>
      <c r="K102" s="11" t="n">
        <f aca="false">IF(K72="---",0,K38*(1+K72))</f>
        <v>0</v>
      </c>
      <c r="L102" s="11" t="n">
        <f aca="false">IF(L72="---",0,L38*(1+L72))</f>
        <v>0</v>
      </c>
      <c r="M102" s="11" t="n">
        <f aca="false">IF(M72="---",0,M38*(1+M72))</f>
        <v>0</v>
      </c>
      <c r="N102" s="11" t="n">
        <f aca="false">IF(N72="---",0,N38*(1+N72))</f>
        <v>0</v>
      </c>
      <c r="O102" s="11" t="n">
        <f aca="false">IF(O72="---",0,O38*(1+O72))</f>
        <v>0</v>
      </c>
      <c r="P102" s="11" t="n">
        <f aca="false">IF(P72="---",0,P38*(1+P72))</f>
        <v>0</v>
      </c>
      <c r="Q102" s="11" t="n">
        <f aca="false">IF(Q72="---",0,Q38*(1+Q72))</f>
        <v>0</v>
      </c>
      <c r="R102" s="11" t="n">
        <f aca="false">IF(R72="---",0,R38*(1+R72))</f>
        <v>0</v>
      </c>
      <c r="S102" s="19" t="n">
        <f aca="false">SUM(K102:R102)</f>
        <v>0</v>
      </c>
      <c r="T102" s="18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18" t="s">
        <v>10</v>
      </c>
      <c r="K103" s="11" t="n">
        <f aca="false">IF(K73="---",0,K39*(1+K73))</f>
        <v>0</v>
      </c>
      <c r="L103" s="11" t="n">
        <f aca="false">IF(L73="---",0,L39*(1+L73))</f>
        <v>0</v>
      </c>
      <c r="M103" s="11" t="n">
        <f aca="false">IF(M73="---",0,M39*(1+M73))</f>
        <v>0</v>
      </c>
      <c r="N103" s="11" t="n">
        <f aca="false">IF(N73="---",0,N39*(1+N73))</f>
        <v>0</v>
      </c>
      <c r="O103" s="11" t="n">
        <f aca="false">IF(O73="---",0,O39*(1+O73))</f>
        <v>0</v>
      </c>
      <c r="P103" s="11" t="n">
        <f aca="false">IF(P73="---",0,P39*(1+P73))</f>
        <v>0</v>
      </c>
      <c r="Q103" s="11" t="n">
        <f aca="false">IF(Q73="---",0,Q39*(1+Q73))</f>
        <v>0</v>
      </c>
      <c r="R103" s="11" t="n">
        <f aca="false">IF(R73="---",0,R39*(1+R73))</f>
        <v>11212.5956286138</v>
      </c>
      <c r="S103" s="19" t="n">
        <f aca="false">SUM(K103:R103)</f>
        <v>11212.5956286138</v>
      </c>
      <c r="T103" s="18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18" t="s">
        <v>11</v>
      </c>
      <c r="K104" s="11" t="n">
        <f aca="false">IF(K74="---",0,K40*(1+K74))</f>
        <v>711805.811508518</v>
      </c>
      <c r="L104" s="11" t="n">
        <f aca="false">IF(L74="---",0,L40*(1+L74))</f>
        <v>142598.665828391</v>
      </c>
      <c r="M104" s="11" t="n">
        <f aca="false">IF(M74="---",0,M40*(1+M74))</f>
        <v>334973.597105758</v>
      </c>
      <c r="N104" s="11" t="n">
        <f aca="false">IF(N74="---",0,N40*(1+N74))</f>
        <v>45413.2388505205</v>
      </c>
      <c r="O104" s="11" t="n">
        <f aca="false">IF(O74="---",0,O40*(1+O74))</f>
        <v>154585.352046418</v>
      </c>
      <c r="P104" s="11" t="n">
        <f aca="false">IF(P74="---",0,P40*(1+P74))</f>
        <v>285971.970655909</v>
      </c>
      <c r="Q104" s="11" t="n">
        <f aca="false">IF(Q74="---",0,Q40*(1+Q74))</f>
        <v>26467.8097291665</v>
      </c>
      <c r="R104" s="11" t="n">
        <f aca="false">IF(R74="---",0,R40*(1+R74))</f>
        <v>26278.5231014104</v>
      </c>
      <c r="S104" s="19" t="n">
        <f aca="false">SUM(K104:R104)</f>
        <v>1728094.96882609</v>
      </c>
      <c r="T104" s="18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18" t="s">
        <v>12</v>
      </c>
      <c r="K105" s="11" t="n">
        <f aca="false">IF(K75="---",0,K41*(1+K75))</f>
        <v>0</v>
      </c>
      <c r="L105" s="11" t="n">
        <f aca="false">IF(L75="---",0,L41*(1+L75))</f>
        <v>0</v>
      </c>
      <c r="M105" s="11" t="n">
        <f aca="false">IF(M75="---",0,M41*(1+M75))</f>
        <v>0</v>
      </c>
      <c r="N105" s="11" t="n">
        <f aca="false">IF(N75="---",0,N41*(1+N75))</f>
        <v>0</v>
      </c>
      <c r="O105" s="11" t="n">
        <f aca="false">IF(O75="---",0,O41*(1+O75))</f>
        <v>0</v>
      </c>
      <c r="P105" s="11" t="n">
        <f aca="false">IF(P75="---",0,P41*(1+P75))</f>
        <v>0</v>
      </c>
      <c r="Q105" s="11" t="n">
        <f aca="false">IF(Q75="---",0,Q41*(1+Q75))</f>
        <v>0</v>
      </c>
      <c r="R105" s="11" t="n">
        <f aca="false">IF(R75="---",0,R41*(1+R75))</f>
        <v>0</v>
      </c>
      <c r="S105" s="19" t="n">
        <f aca="false">SUM(K105:R105)</f>
        <v>0</v>
      </c>
      <c r="T105" s="18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18" t="s">
        <v>13</v>
      </c>
      <c r="K106" s="11" t="n">
        <f aca="false">IF(K76="---",0,K42*(1+K76))</f>
        <v>49261.342285492</v>
      </c>
      <c r="L106" s="11" t="n">
        <f aca="false">IF(L76="---",0,L42*(1+L76))</f>
        <v>0</v>
      </c>
      <c r="M106" s="11" t="n">
        <f aca="false">IF(M76="---",0,M42*(1+M76))</f>
        <v>911.108557095954</v>
      </c>
      <c r="N106" s="11" t="n">
        <f aca="false">IF(N76="---",0,N42*(1+N76))</f>
        <v>3533.4127196565</v>
      </c>
      <c r="O106" s="11" t="n">
        <f aca="false">IF(O76="---",0,O42*(1+O76))</f>
        <v>0</v>
      </c>
      <c r="P106" s="11" t="n">
        <f aca="false">IF(P76="---",0,P42*(1+P76))</f>
        <v>3678.16213760885</v>
      </c>
      <c r="Q106" s="11" t="n">
        <f aca="false">IF(Q76="---",0,Q42*(1+Q76))</f>
        <v>0</v>
      </c>
      <c r="R106" s="11" t="n">
        <f aca="false">IF(R76="---",0,R42*(1+R76))</f>
        <v>0</v>
      </c>
      <c r="S106" s="19" t="n">
        <f aca="false">SUM(K106:R106)</f>
        <v>57384.0256998533</v>
      </c>
      <c r="T106" s="18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18" t="s">
        <v>14</v>
      </c>
      <c r="K107" s="11" t="n">
        <f aca="false">IF(K77="---",0,K43*(1+K77))</f>
        <v>120145.179416536</v>
      </c>
      <c r="L107" s="11" t="n">
        <f aca="false">IF(L77="---",0,L43*(1+L77))</f>
        <v>0</v>
      </c>
      <c r="M107" s="11" t="n">
        <f aca="false">IF(M77="---",0,M43*(1+M77))</f>
        <v>0</v>
      </c>
      <c r="N107" s="11" t="n">
        <f aca="false">IF(N77="---",0,N43*(1+N77))</f>
        <v>83898.9114865671</v>
      </c>
      <c r="O107" s="11" t="n">
        <f aca="false">IF(O77="---",0,O43*(1+O77))</f>
        <v>0</v>
      </c>
      <c r="P107" s="11" t="n">
        <f aca="false">IF(P77="---",0,P43*(1+P77))</f>
        <v>42538.0442836686</v>
      </c>
      <c r="Q107" s="11" t="n">
        <f aca="false">IF(Q77="---",0,Q43*(1+Q77))</f>
        <v>0</v>
      </c>
      <c r="R107" s="11" t="n">
        <f aca="false">IF(R77="---",0,R43*(1+R77))</f>
        <v>0</v>
      </c>
      <c r="S107" s="19" t="n">
        <f aca="false">SUM(K107:R107)</f>
        <v>246582.135186772</v>
      </c>
      <c r="T107" s="18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18" t="s">
        <v>17</v>
      </c>
      <c r="K108" s="11" t="n">
        <f aca="false">IF(K78="---",0,K44*(1+K78))</f>
        <v>1664.64042178536</v>
      </c>
      <c r="L108" s="11" t="n">
        <f aca="false">IF(L78="---",0,L44*(1+L78))</f>
        <v>939.867583463637</v>
      </c>
      <c r="M108" s="11" t="n">
        <f aca="false">IF(M78="---",0,M44*(1+M78))</f>
        <v>8.30816094312231</v>
      </c>
      <c r="N108" s="11" t="n">
        <f aca="false">IF(N78="---",0,N44*(1+N78))</f>
        <v>3.42901271966922</v>
      </c>
      <c r="O108" s="11" t="n">
        <f aca="false">IF(O78="---",0,O44*(1+O78))</f>
        <v>282.779909068946</v>
      </c>
      <c r="P108" s="11" t="n">
        <f aca="false">IF(P78="---",0,P44*(1+P78))</f>
        <v>1551.96005835106</v>
      </c>
      <c r="Q108" s="11" t="n">
        <f aca="false">IF(Q78="---",0,Q44*(1+Q78))</f>
        <v>1606.42982871888</v>
      </c>
      <c r="R108" s="11" t="n">
        <f aca="false">IF(R78="---",0,R44*(1+R78))</f>
        <v>30.2415053957491</v>
      </c>
      <c r="S108" s="19" t="n">
        <f aca="false">SUM(K108:R108)</f>
        <v>6087.65648044643</v>
      </c>
      <c r="T108" s="18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18" t="s">
        <v>18</v>
      </c>
      <c r="K109" s="11" t="n">
        <f aca="false">IF(K79="---",0,K45*(1+K79))</f>
        <v>24221.6714386721</v>
      </c>
      <c r="L109" s="11" t="n">
        <f aca="false">IF(L79="---",0,L45*(1+L79))</f>
        <v>6892.12982757681</v>
      </c>
      <c r="M109" s="11" t="n">
        <f aca="false">IF(M79="---",0,M45*(1+M79))</f>
        <v>4283.64335363124</v>
      </c>
      <c r="N109" s="11" t="n">
        <f aca="false">IF(N79="---",0,N45*(1+N79))</f>
        <v>2665.82962275465</v>
      </c>
      <c r="O109" s="11" t="n">
        <f aca="false">IF(O79="---",0,O45*(1+O79))</f>
        <v>5585.92158787004</v>
      </c>
      <c r="P109" s="11" t="n">
        <f aca="false">IF(P79="---",0,P45*(1+P79))</f>
        <v>3159.09447577091</v>
      </c>
      <c r="Q109" s="11" t="n">
        <f aca="false">IF(Q79="---",0,Q45*(1+Q79))</f>
        <v>7225.79224065895</v>
      </c>
      <c r="R109" s="11" t="n">
        <f aca="false">IF(R79="---",0,R45*(1+R79))</f>
        <v>1816.40735146445</v>
      </c>
      <c r="S109" s="19" t="n">
        <f aca="false">SUM(K109:R109)</f>
        <v>55850.4898983992</v>
      </c>
      <c r="T109" s="18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18" t="s">
        <v>19</v>
      </c>
      <c r="K110" s="11" t="n">
        <f aca="false">IF(K80="---",0,K46*(1+K80))</f>
        <v>0</v>
      </c>
      <c r="L110" s="11" t="n">
        <f aca="false">IF(L80="---",0,L46*(1+L80))</f>
        <v>2730.18699694388</v>
      </c>
      <c r="M110" s="11" t="n">
        <f aca="false">IF(M80="---",0,M46*(1+M80))</f>
        <v>1211.38360009982</v>
      </c>
      <c r="N110" s="11" t="n">
        <f aca="false">IF(N80="---",0,N46*(1+N80))</f>
        <v>0</v>
      </c>
      <c r="O110" s="11" t="n">
        <f aca="false">IF(O80="---",0,O46*(1+O80))</f>
        <v>1789.98056871592</v>
      </c>
      <c r="P110" s="11" t="n">
        <f aca="false">IF(P80="---",0,P46*(1+P80))</f>
        <v>0</v>
      </c>
      <c r="Q110" s="11" t="n">
        <f aca="false">IF(Q80="---",0,Q46*(1+Q80))</f>
        <v>2325.69865070263</v>
      </c>
      <c r="R110" s="11" t="n">
        <f aca="false">IF(R80="---",0,R46*(1+R80))</f>
        <v>950.735249307011</v>
      </c>
      <c r="S110" s="19" t="n">
        <f aca="false">SUM(K110:R110)</f>
        <v>9007.98506576926</v>
      </c>
      <c r="T110" s="18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18" t="s">
        <v>21</v>
      </c>
      <c r="K111" s="11" t="n">
        <f aca="false">IF(K81="---",0,K47*(1+K81))</f>
        <v>0</v>
      </c>
      <c r="L111" s="11" t="n">
        <f aca="false">IF(L81="---",0,L47*(1+L81))</f>
        <v>4472.67479710946</v>
      </c>
      <c r="M111" s="11" t="n">
        <f aca="false">IF(M81="---",0,M47*(1+M81))</f>
        <v>3165.42478318418</v>
      </c>
      <c r="N111" s="11" t="n">
        <f aca="false">IF(N81="---",0,N47*(1+N81))</f>
        <v>0</v>
      </c>
      <c r="O111" s="11" t="n">
        <f aca="false">IF(O81="---",0,O47*(1+O81))</f>
        <v>5443.02154559191</v>
      </c>
      <c r="P111" s="11" t="n">
        <f aca="false">IF(P81="---",0,P47*(1+P81))</f>
        <v>0</v>
      </c>
      <c r="Q111" s="11" t="n">
        <f aca="false">IF(Q81="---",0,Q47*(1+Q81))</f>
        <v>3096.36753714429</v>
      </c>
      <c r="R111" s="11" t="n">
        <f aca="false">IF(R81="---",0,R47*(1+R81))</f>
        <v>1233.16141063987</v>
      </c>
      <c r="S111" s="19" t="n">
        <f aca="false">SUM(K111:R111)</f>
        <v>17410.6500736697</v>
      </c>
      <c r="T111" s="18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18" t="s">
        <v>22</v>
      </c>
      <c r="K112" s="11" t="n">
        <f aca="false">IF(K82="---",0,K48*(1+K82))</f>
        <v>0</v>
      </c>
      <c r="L112" s="11" t="n">
        <f aca="false">IF(L82="---",0,L48*(1+L82))</f>
        <v>4147.02069069359</v>
      </c>
      <c r="M112" s="11" t="n">
        <f aca="false">IF(M82="---",0,M48*(1+M82))</f>
        <v>1715.15681381845</v>
      </c>
      <c r="N112" s="11" t="n">
        <f aca="false">IF(N82="---",0,N48*(1+N82))</f>
        <v>0</v>
      </c>
      <c r="O112" s="11" t="n">
        <f aca="false">IF(O82="---",0,O48*(1+O82))</f>
        <v>4031.80699588564</v>
      </c>
      <c r="P112" s="11" t="n">
        <f aca="false">IF(P82="---",0,P48*(1+P82))</f>
        <v>0</v>
      </c>
      <c r="Q112" s="11" t="n">
        <f aca="false">IF(Q82="---",0,Q48*(1+Q82))</f>
        <v>1774.77604613973</v>
      </c>
      <c r="R112" s="11" t="n">
        <f aca="false">IF(R82="---",0,R48*(1+R82))</f>
        <v>788.414704247669</v>
      </c>
      <c r="S112" s="19" t="n">
        <f aca="false">SUM(K112:R112)</f>
        <v>12457.1752507851</v>
      </c>
      <c r="T112" s="18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18" t="s">
        <v>24</v>
      </c>
      <c r="K113" s="11" t="n">
        <f aca="false">IF(K83="---",0,K49*(1+K83))</f>
        <v>6192.43484828109</v>
      </c>
      <c r="L113" s="11" t="n">
        <f aca="false">IF(L83="---",0,L49*(1+L83))</f>
        <v>10660.2554252871</v>
      </c>
      <c r="M113" s="11" t="n">
        <f aca="false">IF(M83="---",0,M49*(1+M83))</f>
        <v>3799.75590858769</v>
      </c>
      <c r="N113" s="11" t="n">
        <f aca="false">IF(N83="---",0,N49*(1+N83))</f>
        <v>0</v>
      </c>
      <c r="O113" s="11" t="n">
        <f aca="false">IF(O83="---",0,O49*(1+O83))</f>
        <v>8502.40785505715</v>
      </c>
      <c r="P113" s="11" t="n">
        <f aca="false">IF(P83="---",0,P49*(1+P83))</f>
        <v>331.090022062751</v>
      </c>
      <c r="Q113" s="11" t="n">
        <f aca="false">IF(Q83="---",0,Q49*(1+Q83))</f>
        <v>6419.60969256204</v>
      </c>
      <c r="R113" s="11" t="n">
        <f aca="false">IF(R83="---",0,R49*(1+R83))</f>
        <v>2840.0364292521</v>
      </c>
      <c r="S113" s="19" t="n">
        <f aca="false">SUM(K113:R113)</f>
        <v>38745.5901810899</v>
      </c>
      <c r="T113" s="18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18" t="s">
        <v>25</v>
      </c>
      <c r="K114" s="11" t="n">
        <f aca="false">IF(K84="---",0,K50*(1+K84))</f>
        <v>1795.54234306499</v>
      </c>
      <c r="L114" s="11" t="n">
        <f aca="false">IF(L84="---",0,L50*(1+L84))</f>
        <v>177.851262809489</v>
      </c>
      <c r="M114" s="11" t="n">
        <f aca="false">IF(M84="---",0,M50*(1+M84))</f>
        <v>124.598028189825</v>
      </c>
      <c r="N114" s="11" t="n">
        <f aca="false">IF(N84="---",0,N50*(1+N84))</f>
        <v>158.035428629057</v>
      </c>
      <c r="O114" s="11" t="n">
        <f aca="false">IF(O84="---",0,O50*(1+O84))</f>
        <v>212.065480309447</v>
      </c>
      <c r="P114" s="11" t="n">
        <f aca="false">IF(P84="---",0,P50*(1+P84))</f>
        <v>337.205789678659</v>
      </c>
      <c r="Q114" s="11" t="n">
        <f aca="false">IF(Q84="---",0,Q50*(1+Q84))</f>
        <v>201.546098409026</v>
      </c>
      <c r="R114" s="11" t="n">
        <f aca="false">IF(R84="---",0,R50*(1+R84))</f>
        <v>89.5375706710314</v>
      </c>
      <c r="S114" s="19" t="n">
        <f aca="false">SUM(K114:R114)</f>
        <v>3096.38200176152</v>
      </c>
      <c r="T114" s="18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18" t="s">
        <v>26</v>
      </c>
      <c r="K115" s="11" t="n">
        <f aca="false">IF(K85="---",0,K51*(1+K85))</f>
        <v>1219.10358595289</v>
      </c>
      <c r="L115" s="11" t="n">
        <f aca="false">IF(L85="---",0,L51*(1+L85))</f>
        <v>228.000822000207</v>
      </c>
      <c r="M115" s="11" t="n">
        <f aca="false">IF(M85="---",0,M51*(1+M85))</f>
        <v>95.5391935303862</v>
      </c>
      <c r="N115" s="11" t="n">
        <f aca="false">IF(N85="---",0,N51*(1+N85))</f>
        <v>175.380334716669</v>
      </c>
      <c r="O115" s="11" t="n">
        <f aca="false">IF(O85="---",0,O51*(1+O85))</f>
        <v>218.687125230715</v>
      </c>
      <c r="P115" s="11" t="n">
        <f aca="false">IF(P85="---",0,P51*(1+P85))</f>
        <v>190.645765162777</v>
      </c>
      <c r="Q115" s="11" t="n">
        <f aca="false">IF(Q85="---",0,Q51*(1+Q85))</f>
        <v>246.420659024559</v>
      </c>
      <c r="R115" s="11" t="n">
        <f aca="false">IF(R85="---",0,R51*(1+R85))</f>
        <v>120.976567302574</v>
      </c>
      <c r="S115" s="19" t="n">
        <f aca="false">SUM(K115:R115)</f>
        <v>2494.75405292078</v>
      </c>
      <c r="T115" s="18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18" t="s">
        <v>27</v>
      </c>
      <c r="K116" s="11" t="n">
        <f aca="false">IF(K86="---",0,K52*(1+K86))</f>
        <v>8283.60551834258</v>
      </c>
      <c r="L116" s="11" t="n">
        <f aca="false">IF(L86="---",0,L52*(1+L86))</f>
        <v>4092.8652933735</v>
      </c>
      <c r="M116" s="11" t="n">
        <f aca="false">IF(M86="---",0,M52*(1+M86))</f>
        <v>2942.36884676926</v>
      </c>
      <c r="N116" s="11" t="n">
        <f aca="false">IF(N86="---",0,N52*(1+N86))</f>
        <v>2115.07104232859</v>
      </c>
      <c r="O116" s="11" t="n">
        <f aca="false">IF(O86="---",0,O52*(1+O86))</f>
        <v>5140.0894050389</v>
      </c>
      <c r="P116" s="11" t="n">
        <f aca="false">IF(P86="---",0,P52*(1+P86))</f>
        <v>1862.60092428045</v>
      </c>
      <c r="Q116" s="11" t="n">
        <f aca="false">IF(Q86="---",0,Q52*(1+Q86))</f>
        <v>3967.66547202318</v>
      </c>
      <c r="R116" s="11" t="n">
        <f aca="false">IF(R86="---",0,R52*(1+R86))</f>
        <v>2118.87023396162</v>
      </c>
      <c r="S116" s="19" t="n">
        <f aca="false">SUM(K116:R116)</f>
        <v>30523.1367361181</v>
      </c>
      <c r="T116" s="18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18" t="s">
        <v>28</v>
      </c>
      <c r="K117" s="11" t="n">
        <f aca="false">IF(K87="---",0,K53*(1+K87))</f>
        <v>0</v>
      </c>
      <c r="L117" s="11" t="n">
        <f aca="false">IF(L87="---",0,L53*(1+L87))</f>
        <v>1721.52007495698</v>
      </c>
      <c r="M117" s="11" t="n">
        <f aca="false">IF(M87="---",0,M53*(1+M87))</f>
        <v>1179.03187608857</v>
      </c>
      <c r="N117" s="11" t="n">
        <f aca="false">IF(N87="---",0,N53*(1+N87))</f>
        <v>0</v>
      </c>
      <c r="O117" s="11" t="n">
        <f aca="false">IF(O87="---",0,O53*(1+O87))</f>
        <v>2197.92755482186</v>
      </c>
      <c r="P117" s="11" t="n">
        <f aca="false">IF(P87="---",0,P53*(1+P87))</f>
        <v>0</v>
      </c>
      <c r="Q117" s="11" t="n">
        <f aca="false">IF(Q87="---",0,Q53*(1+Q87))</f>
        <v>2096.91837358505</v>
      </c>
      <c r="R117" s="11" t="n">
        <f aca="false">IF(R87="---",0,R53*(1+R87))</f>
        <v>1109.79537149095</v>
      </c>
      <c r="S117" s="19" t="n">
        <f aca="false">SUM(K117:R117)</f>
        <v>8305.19325094341</v>
      </c>
      <c r="T117" s="18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13" t="n">
        <f aca="false">SUM(K93:K117)</f>
        <v>1045221.18950526</v>
      </c>
      <c r="L118" s="13" t="n">
        <f aca="false">SUM(L93:L117)</f>
        <v>297095.276685506</v>
      </c>
      <c r="M118" s="13" t="n">
        <f aca="false">SUM(M93:M117)</f>
        <v>435191.28577979</v>
      </c>
      <c r="N118" s="13" t="n">
        <f aca="false">SUM(N93:N117)</f>
        <v>230394.603671049</v>
      </c>
      <c r="O118" s="13" t="n">
        <f aca="false">SUM(O93:O117)</f>
        <v>318395.812981921</v>
      </c>
      <c r="P118" s="13" t="n">
        <f aca="false">SUM(P93:P117)</f>
        <v>427958.118478089</v>
      </c>
      <c r="Q118" s="13" t="n">
        <f aca="false">SUM(Q93:Q117)</f>
        <v>126655.989827114</v>
      </c>
      <c r="R118" s="13" t="n">
        <f aca="false">SUM(R93:R117)</f>
        <v>120021.926194925</v>
      </c>
      <c r="S118" s="19" t="n">
        <f aca="false">SUM(K118:R118)</f>
        <v>3000934.20312365</v>
      </c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9" t="s">
        <v>72</v>
      </c>
      <c r="L120" s="9" t="s">
        <v>72</v>
      </c>
      <c r="M120" s="9" t="s">
        <v>72</v>
      </c>
      <c r="N120" s="9" t="s">
        <v>72</v>
      </c>
      <c r="O120" s="9" t="s">
        <v>72</v>
      </c>
      <c r="P120" s="9" t="s">
        <v>72</v>
      </c>
      <c r="Q120" s="9" t="s">
        <v>72</v>
      </c>
      <c r="R120" s="9" t="s">
        <v>72</v>
      </c>
      <c r="S120" s="9" t="s">
        <v>72</v>
      </c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16" t="s">
        <v>108</v>
      </c>
      <c r="K122" s="13" t="n">
        <f aca="false">K59-K118</f>
        <v>189967.150219998</v>
      </c>
      <c r="L122" s="13" t="n">
        <f aca="false">L59-L118</f>
        <v>259408.056643174</v>
      </c>
      <c r="M122" s="13" t="n">
        <f aca="false">M59-M118</f>
        <v>188058.222975478</v>
      </c>
      <c r="N122" s="13" t="n">
        <f aca="false">N59-N118</f>
        <v>662323.094983821</v>
      </c>
      <c r="O122" s="13" t="n">
        <f aca="false">O59-O118</f>
        <v>413540.083514986</v>
      </c>
      <c r="P122" s="13" t="n">
        <f aca="false">P59-P118</f>
        <v>211470.90700563</v>
      </c>
      <c r="Q122" s="13" t="n">
        <f aca="false">Q59-Q118</f>
        <v>212632.139703136</v>
      </c>
      <c r="R122" s="13" t="n">
        <f aca="false">R59-R118</f>
        <v>84770.1514097003</v>
      </c>
      <c r="S122" s="13" t="n">
        <f aca="false">S59-S118</f>
        <v>2222169.80645592</v>
      </c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18" t="s">
        <v>109</v>
      </c>
      <c r="K123" s="13" t="n">
        <f aca="false">V88</f>
        <v>320038.00287265</v>
      </c>
      <c r="L123" s="13" t="n">
        <f aca="false">W88</f>
        <v>385179.038225869</v>
      </c>
      <c r="M123" s="13" t="n">
        <f aca="false">X88</f>
        <v>316079.56573923</v>
      </c>
      <c r="N123" s="13" t="n">
        <f aca="false">Y88</f>
        <v>685131.53957864</v>
      </c>
      <c r="O123" s="13" t="n">
        <f aca="false">Z88</f>
        <v>575664.356909952</v>
      </c>
      <c r="P123" s="13" t="n">
        <f aca="false">AA88</f>
        <v>258184.655290193</v>
      </c>
      <c r="Q123" s="13" t="n">
        <f aca="false">AB88</f>
        <v>288437.558918418</v>
      </c>
      <c r="R123" s="13" t="n">
        <f aca="false">AC88</f>
        <v>128919.105919242</v>
      </c>
      <c r="S123" s="13" t="n">
        <f aca="false">AD88</f>
        <v>2957633.82345419</v>
      </c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4" t="s">
        <v>110</v>
      </c>
      <c r="K124" s="5" t="n">
        <f aca="false">K122/K123-1</f>
        <v>-0.406423148142222</v>
      </c>
      <c r="L124" s="5" t="n">
        <f aca="false">L122/L123-1</f>
        <v>-0.326526028420433</v>
      </c>
      <c r="M124" s="5" t="n">
        <f aca="false">M122/M123-1</f>
        <v>-0.405028849189738</v>
      </c>
      <c r="N124" s="5" t="n">
        <f aca="false">N122/N123-1</f>
        <v>-0.0332906066605049</v>
      </c>
      <c r="O124" s="5" t="n">
        <f aca="false">O122/O123-1</f>
        <v>-0.28162986200017</v>
      </c>
      <c r="P124" s="5" t="n">
        <f aca="false">P122/P123-1</f>
        <v>-0.180931543867538</v>
      </c>
      <c r="Q124" s="5" t="n">
        <f aca="false">Q122/Q123-1</f>
        <v>-0.262813967430375</v>
      </c>
      <c r="R124" s="5" t="n">
        <f aca="false">R122/R123-1</f>
        <v>-0.342454705954895</v>
      </c>
      <c r="S124" s="5" t="n">
        <f aca="false">S122/S123-1</f>
        <v>-0.248666353206405</v>
      </c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 t="s">
        <v>111</v>
      </c>
      <c r="K125" s="14" t="n">
        <f aca="false">(K124+1)^(1/(2030-2000))-1</f>
        <v>-0.0172360167989296</v>
      </c>
      <c r="L125" s="14" t="n">
        <f aca="false">(L124+1)^(1/(2030-2000))-1</f>
        <v>-0.0130904295322042</v>
      </c>
      <c r="M125" s="14" t="n">
        <f aca="false">(M124+1)^(1/(2030-2000))-1</f>
        <v>-0.0171591543302266</v>
      </c>
      <c r="N125" s="14" t="n">
        <f aca="false">(N124+1)^(1/(2030-2000))-1</f>
        <v>-0.00112794181641862</v>
      </c>
      <c r="O125" s="14" t="n">
        <f aca="false">(O124+1)^(1/(2030-2000))-1</f>
        <v>-0.0109651176663124</v>
      </c>
      <c r="P125" s="14" t="n">
        <f aca="false">(P124+1)^(1/(2030-2000))-1</f>
        <v>-0.00663083877443471</v>
      </c>
      <c r="Q125" s="14" t="n">
        <f aca="false">(Q124+1)^(1/(2030-2000))-1</f>
        <v>-0.0101123561275802</v>
      </c>
      <c r="R125" s="14" t="n">
        <f aca="false">(R124+1)^(1/(2030-2000))-1</f>
        <v>-0.0138775278300741</v>
      </c>
      <c r="S125" s="14" t="n">
        <f aca="false">(S124+1)^(1/(2030-2000))-1</f>
        <v>-0.00948491359741754</v>
      </c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9" t="s">
        <v>72</v>
      </c>
      <c r="L127" s="9" t="s">
        <v>72</v>
      </c>
      <c r="M127" s="9" t="s">
        <v>72</v>
      </c>
      <c r="N127" s="9" t="s">
        <v>72</v>
      </c>
      <c r="O127" s="9" t="s">
        <v>72</v>
      </c>
      <c r="P127" s="9" t="s">
        <v>72</v>
      </c>
      <c r="Q127" s="9" t="s">
        <v>72</v>
      </c>
      <c r="R127" s="9" t="s">
        <v>72</v>
      </c>
      <c r="S127" s="9" t="s">
        <v>72</v>
      </c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 t="s">
        <v>112</v>
      </c>
      <c r="K129" s="2" t="s">
        <v>37</v>
      </c>
      <c r="L129" s="2" t="s">
        <v>40</v>
      </c>
      <c r="M129" s="2" t="s">
        <v>41</v>
      </c>
      <c r="N129" s="2" t="s">
        <v>42</v>
      </c>
      <c r="O129" s="2" t="s">
        <v>43</v>
      </c>
      <c r="P129" s="2" t="s">
        <v>44</v>
      </c>
      <c r="Q129" s="2" t="s">
        <v>45</v>
      </c>
      <c r="R129" s="2" t="s">
        <v>46</v>
      </c>
      <c r="S129" s="2"/>
      <c r="T129" s="2"/>
      <c r="U129" s="4" t="s">
        <v>113</v>
      </c>
      <c r="V129" s="2" t="s">
        <v>37</v>
      </c>
      <c r="W129" s="2" t="s">
        <v>40</v>
      </c>
      <c r="X129" s="2" t="s">
        <v>41</v>
      </c>
      <c r="Y129" s="2" t="s">
        <v>42</v>
      </c>
      <c r="Z129" s="2" t="s">
        <v>43</v>
      </c>
      <c r="AA129" s="2" t="s">
        <v>44</v>
      </c>
      <c r="AB129" s="2" t="s">
        <v>45</v>
      </c>
      <c r="AC129" s="2" t="s">
        <v>46</v>
      </c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 t="s">
        <v>0</v>
      </c>
      <c r="K130" s="11" t="n">
        <f aca="false">IF(K63="---",K29*(1+K$124),K93)</f>
        <v>916.285044106511</v>
      </c>
      <c r="L130" s="11" t="n">
        <f aca="false">IF(L63="---",L29*(1+L$124),L93)</f>
        <v>7308.68873850602</v>
      </c>
      <c r="M130" s="11" t="n">
        <f aca="false">IF(M63="---",M29*(1+M$124),M93)</f>
        <v>15022.2538012939</v>
      </c>
      <c r="N130" s="11" t="n">
        <f aca="false">IF(N63="---",N29*(1+N$124),N93)</f>
        <v>10725.69453647</v>
      </c>
      <c r="O130" s="11" t="n">
        <f aca="false">IF(O63="---",O29*(1+O$124),O93)</f>
        <v>13300.722623695</v>
      </c>
      <c r="P130" s="11" t="n">
        <f aca="false">IF(P63="---",P29*(1+P$124),P93)</f>
        <v>8069.72355258315</v>
      </c>
      <c r="Q130" s="11" t="n">
        <f aca="false">IF(Q63="---",Q29*(1+Q$124),Q93)</f>
        <v>13907.0511040372</v>
      </c>
      <c r="R130" s="11" t="n">
        <f aca="false">IF(R63="---",R29*(1+R$124),R93)</f>
        <v>6403.70244839471</v>
      </c>
      <c r="S130" s="13" t="n">
        <f aca="false">SUM(K130:R130)</f>
        <v>75654.1218490865</v>
      </c>
      <c r="T130" s="9" t="s">
        <v>80</v>
      </c>
      <c r="U130" s="2" t="s">
        <v>0</v>
      </c>
      <c r="V130" s="5" t="n">
        <f aca="false">K130/K29-1</f>
        <v>0.05</v>
      </c>
      <c r="W130" s="5" t="n">
        <f aca="false">L130/L29-1</f>
        <v>0</v>
      </c>
      <c r="X130" s="5" t="n">
        <f aca="false">M130/M29-1</f>
        <v>0</v>
      </c>
      <c r="Y130" s="5" t="n">
        <f aca="false">N130/N29-1</f>
        <v>0.05</v>
      </c>
      <c r="Z130" s="5" t="n">
        <f aca="false">O130/O29-1</f>
        <v>0</v>
      </c>
      <c r="AA130" s="5" t="n">
        <f aca="false">P130/P29-1</f>
        <v>0.05</v>
      </c>
      <c r="AB130" s="5" t="n">
        <f aca="false">Q130/Q29-1</f>
        <v>0</v>
      </c>
      <c r="AC130" s="5" t="n">
        <f aca="false">R130/R29-1</f>
        <v>0</v>
      </c>
      <c r="AD130" s="5" t="n">
        <f aca="false">S130/S29-1</f>
        <v>0.0125630279606981</v>
      </c>
      <c r="AE130" s="9"/>
      <c r="AG130" s="5"/>
      <c r="AH130" s="5"/>
      <c r="AI130" s="5"/>
      <c r="AJ130" s="5"/>
      <c r="AK130" s="5"/>
      <c r="AL130" s="5"/>
      <c r="AM130" s="5"/>
      <c r="AN130" s="5"/>
      <c r="AO130" s="5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 t="s">
        <v>1</v>
      </c>
      <c r="K131" s="11" t="n">
        <f aca="false">IF(K64="---",K30*(1+K$124),K94)</f>
        <v>93.304684824364</v>
      </c>
      <c r="L131" s="11" t="n">
        <f aca="false">IF(L64="---",L30*(1+L$124),L94)</f>
        <v>505.490944432247</v>
      </c>
      <c r="M131" s="11" t="n">
        <f aca="false">IF(M64="---",M30*(1+M$124),M94)</f>
        <v>616.975138085324</v>
      </c>
      <c r="N131" s="11" t="n">
        <f aca="false">IF(N64="---",N30*(1+N$124),N94)</f>
        <v>2922.45864010707</v>
      </c>
      <c r="O131" s="11" t="n">
        <f aca="false">IF(O64="---",O30*(1+O$124),O94)</f>
        <v>1186.41638228878</v>
      </c>
      <c r="P131" s="11" t="n">
        <f aca="false">IF(P64="---",P30*(1+P$124),P94)</f>
        <v>1312.11030138307</v>
      </c>
      <c r="Q131" s="11" t="n">
        <f aca="false">IF(Q64="---",Q30*(1+Q$124),Q94)</f>
        <v>1.32938614976574</v>
      </c>
      <c r="R131" s="11" t="n">
        <f aca="false">IF(R64="---",R30*(1+R$124),R94)</f>
        <v>827.596479812769</v>
      </c>
      <c r="S131" s="13" t="n">
        <f aca="false">SUM(K131:R131)</f>
        <v>7465.68195708338</v>
      </c>
      <c r="T131" s="9" t="s">
        <v>80</v>
      </c>
      <c r="U131" s="2" t="s">
        <v>1</v>
      </c>
      <c r="V131" s="5" t="n">
        <f aca="false">K131/K30-1</f>
        <v>-0.406423148142222</v>
      </c>
      <c r="W131" s="5" t="n">
        <f aca="false">L131/L30-1</f>
        <v>-0.326526028420433</v>
      </c>
      <c r="X131" s="5" t="n">
        <f aca="false">M131/M30-1</f>
        <v>-0.405028849189738</v>
      </c>
      <c r="Y131" s="5" t="n">
        <f aca="false">N131/N30-1</f>
        <v>-0.033290606660505</v>
      </c>
      <c r="Z131" s="5" t="n">
        <f aca="false">O131/O30-1</f>
        <v>-0.28162986200017</v>
      </c>
      <c r="AA131" s="5" t="n">
        <f aca="false">P131/P30-1</f>
        <v>-0.180931543867538</v>
      </c>
      <c r="AB131" s="5" t="n">
        <f aca="false">Q131/Q30-1</f>
        <v>-0.262813967430375</v>
      </c>
      <c r="AC131" s="5" t="n">
        <f aca="false">R131/R30-1</f>
        <v>-0.342454705954895</v>
      </c>
      <c r="AD131" s="5" t="n">
        <f aca="false">S131/S30-1</f>
        <v>-0.212626790320982</v>
      </c>
      <c r="AE131" s="9"/>
      <c r="AG131" s="5"/>
      <c r="AH131" s="5"/>
      <c r="AI131" s="5"/>
      <c r="AJ131" s="5"/>
      <c r="AK131" s="5"/>
      <c r="AL131" s="5"/>
      <c r="AM131" s="5"/>
      <c r="AN131" s="5"/>
      <c r="AO131" s="5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 t="s">
        <v>2</v>
      </c>
      <c r="K132" s="11" t="n">
        <f aca="false">IF(K65="---",K31*(1+K$124),K95)</f>
        <v>73546.8835510827</v>
      </c>
      <c r="L132" s="11" t="n">
        <f aca="false">IF(L65="---",L31*(1+L$124),L95)</f>
        <v>67104.1359985186</v>
      </c>
      <c r="M132" s="11" t="n">
        <f aca="false">IF(M65="---",M31*(1+M$124),M95)</f>
        <v>53194.6976653009</v>
      </c>
      <c r="N132" s="11" t="n">
        <f aca="false">IF(N65="---",N31*(1+N$124),N95)</f>
        <v>72118.3110298646</v>
      </c>
      <c r="O132" s="11" t="n">
        <f aca="false">IF(O65="---",O31*(1+O$124),O95)</f>
        <v>24687.0540697514</v>
      </c>
      <c r="P132" s="11" t="n">
        <f aca="false">IF(P65="---",P31*(1+P$124),P95)</f>
        <v>44477.059679551</v>
      </c>
      <c r="Q132" s="11" t="n">
        <f aca="false">IF(Q65="---",Q31*(1+Q$124),Q95)</f>
        <v>32225.6660114964</v>
      </c>
      <c r="R132" s="11" t="n">
        <f aca="false">IF(R65="---",R31*(1+R$124),R95)</f>
        <v>59521.0696300784</v>
      </c>
      <c r="S132" s="13" t="n">
        <f aca="false">SUM(K132:R132)</f>
        <v>426874.877635644</v>
      </c>
      <c r="T132" s="9" t="s">
        <v>80</v>
      </c>
      <c r="U132" s="2" t="s">
        <v>2</v>
      </c>
      <c r="V132" s="5" t="n">
        <f aca="false">K132/K31-1</f>
        <v>0.05</v>
      </c>
      <c r="W132" s="5" t="n">
        <f aca="false">L132/L31-1</f>
        <v>0.05</v>
      </c>
      <c r="X132" s="5" t="n">
        <f aca="false">M132/M31-1</f>
        <v>0.2</v>
      </c>
      <c r="Y132" s="5" t="n">
        <f aca="false">N132/N31-1</f>
        <v>0.05</v>
      </c>
      <c r="Z132" s="5" t="n">
        <f aca="false">O132/O31-1</f>
        <v>0.05</v>
      </c>
      <c r="AA132" s="5" t="n">
        <f aca="false">P132/P31-1</f>
        <v>0.05</v>
      </c>
      <c r="AB132" s="5" t="n">
        <f aca="false">Q132/Q31-1</f>
        <v>0.05</v>
      </c>
      <c r="AC132" s="5" t="n">
        <f aca="false">R132/R31-1</f>
        <v>0.05</v>
      </c>
      <c r="AD132" s="5" t="n">
        <f aca="false">S132/S31-1</f>
        <v>0.0666144210593873</v>
      </c>
      <c r="AE132" s="9"/>
      <c r="AG132" s="5"/>
      <c r="AH132" s="5"/>
      <c r="AI132" s="5"/>
      <c r="AJ132" s="5"/>
      <c r="AK132" s="5"/>
      <c r="AL132" s="5"/>
      <c r="AM132" s="5"/>
      <c r="AN132" s="5"/>
      <c r="AO132" s="5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 t="s">
        <v>3</v>
      </c>
      <c r="K133" s="11" t="n">
        <f aca="false">IF(K66="---",K32*(1+K$124),K96)</f>
        <v>11491.2501315234</v>
      </c>
      <c r="L133" s="11" t="n">
        <f aca="false">IF(L66="---",L32*(1+L$124),L96)</f>
        <v>7467.19322747276</v>
      </c>
      <c r="M133" s="11" t="n">
        <f aca="false">IF(M66="---",M32*(1+M$124),M96)</f>
        <v>15136.1472843459</v>
      </c>
      <c r="N133" s="11" t="n">
        <f aca="false">IF(N66="---",N32*(1+N$124),N96)</f>
        <v>9587.28960682141</v>
      </c>
      <c r="O133" s="11" t="n">
        <f aca="false">IF(O66="---",O32*(1+O$124),O96)</f>
        <v>15132.7854624385</v>
      </c>
      <c r="P133" s="11" t="n">
        <f aca="false">IF(P66="---",P32*(1+P$124),P96)</f>
        <v>27517.9304704653</v>
      </c>
      <c r="Q133" s="11" t="n">
        <f aca="false">IF(Q66="---",Q32*(1+Q$124),Q96)</f>
        <v>2166.80049716843</v>
      </c>
      <c r="R133" s="11" t="n">
        <f aca="false">IF(R66="---",R32*(1+R$124),R96)</f>
        <v>11988.939940656</v>
      </c>
      <c r="S133" s="13" t="n">
        <f aca="false">SUM(K133:R133)</f>
        <v>100488.336620892</v>
      </c>
      <c r="T133" s="9" t="s">
        <v>80</v>
      </c>
      <c r="U133" s="2" t="s">
        <v>3</v>
      </c>
      <c r="V133" s="5" t="n">
        <f aca="false">K133/K32-1</f>
        <v>0.05</v>
      </c>
      <c r="W133" s="5" t="n">
        <f aca="false">L133/L32-1</f>
        <v>-0.326526028420433</v>
      </c>
      <c r="X133" s="5" t="n">
        <f aca="false">M133/M32-1</f>
        <v>-0.405028849189738</v>
      </c>
      <c r="Y133" s="5" t="n">
        <f aca="false">N133/N32-1</f>
        <v>0.05</v>
      </c>
      <c r="Z133" s="5" t="n">
        <f aca="false">O133/O32-1</f>
        <v>-0.28162986200017</v>
      </c>
      <c r="AA133" s="5" t="n">
        <f aca="false">P133/P32-1</f>
        <v>0.05</v>
      </c>
      <c r="AB133" s="5" t="n">
        <f aca="false">Q133/Q32-1</f>
        <v>-0.262813967430375</v>
      </c>
      <c r="AC133" s="5" t="n">
        <f aca="false">R133/R32-1</f>
        <v>-0.342454705954895</v>
      </c>
      <c r="AD133" s="5" t="n">
        <f aca="false">S133/S32-1</f>
        <v>-0.196399745936701</v>
      </c>
      <c r="AE133" s="9"/>
      <c r="AG133" s="5"/>
      <c r="AH133" s="5"/>
      <c r="AI133" s="5"/>
      <c r="AJ133" s="5"/>
      <c r="AK133" s="5"/>
      <c r="AL133" s="5"/>
      <c r="AM133" s="5"/>
      <c r="AN133" s="5"/>
      <c r="AO133" s="5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 t="s">
        <v>4</v>
      </c>
      <c r="K134" s="11" t="n">
        <f aca="false">IF(K67="---",K33*(1+K$124),K97)</f>
        <v>34677.4394119006</v>
      </c>
      <c r="L134" s="11" t="n">
        <f aca="false">IF(L67="---",L33*(1+L$124),L97)</f>
        <v>44021.4133458763</v>
      </c>
      <c r="M134" s="11" t="n">
        <f aca="false">IF(M67="---",M33*(1+M$124),M97)</f>
        <v>12564.4180854992</v>
      </c>
      <c r="N134" s="11" t="n">
        <f aca="false">IF(N67="---",N33*(1+N$124),N97)</f>
        <v>46739.9370971491</v>
      </c>
      <c r="O134" s="11" t="n">
        <f aca="false">IF(O67="---",O33*(1+O$124),O97)</f>
        <v>68379.2258011733</v>
      </c>
      <c r="P134" s="11" t="n">
        <f aca="false">IF(P67="---",P33*(1+P$124),P97)</f>
        <v>8272.63066299652</v>
      </c>
      <c r="Q134" s="11" t="n">
        <f aca="false">IF(Q67="---",Q33*(1+Q$124),Q97)</f>
        <v>25094.2383834453</v>
      </c>
      <c r="R134" s="11" t="n">
        <f aca="false">IF(R67="---",R33*(1+R$124),R97)</f>
        <v>5507.85899269507</v>
      </c>
      <c r="S134" s="13" t="n">
        <f aca="false">SUM(K134:R134)</f>
        <v>245257.161780735</v>
      </c>
      <c r="T134" s="9" t="s">
        <v>80</v>
      </c>
      <c r="U134" s="2" t="s">
        <v>4</v>
      </c>
      <c r="V134" s="5" t="n">
        <f aca="false">K134/K33-1</f>
        <v>0</v>
      </c>
      <c r="W134" s="5" t="n">
        <f aca="false">L134/L33-1</f>
        <v>0.5</v>
      </c>
      <c r="X134" s="5" t="n">
        <f aca="false">M134/M33-1</f>
        <v>0.5</v>
      </c>
      <c r="Y134" s="5" t="n">
        <f aca="false">N134/N33-1</f>
        <v>-0.033290606660505</v>
      </c>
      <c r="Z134" s="5" t="n">
        <f aca="false">O134/O33-1</f>
        <v>0.5</v>
      </c>
      <c r="AA134" s="5" t="n">
        <f aca="false">P134/P33-1</f>
        <v>0</v>
      </c>
      <c r="AB134" s="5" t="n">
        <f aca="false">Q134/Q33-1</f>
        <v>0.5</v>
      </c>
      <c r="AC134" s="5" t="n">
        <f aca="false">R134/R33-1</f>
        <v>0.5</v>
      </c>
      <c r="AD134" s="5" t="n">
        <f aca="false">S134/S33-1</f>
        <v>0.257657906172462</v>
      </c>
      <c r="AE134" s="9"/>
      <c r="AG134" s="5"/>
      <c r="AH134" s="5"/>
      <c r="AI134" s="5"/>
      <c r="AJ134" s="5"/>
      <c r="AK134" s="5"/>
      <c r="AL134" s="5"/>
      <c r="AM134" s="5"/>
      <c r="AN134" s="5"/>
      <c r="AO134" s="5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 t="s">
        <v>5</v>
      </c>
      <c r="K135" s="11" t="n">
        <f aca="false">IF(K68="---",K34*(1+K$124),K98)</f>
        <v>16440.8906054792</v>
      </c>
      <c r="L135" s="11" t="n">
        <f aca="false">IF(L68="---",L34*(1+L$124),L98)</f>
        <v>19793.1784322271</v>
      </c>
      <c r="M135" s="11" t="n">
        <f aca="false">IF(M68="---",M34*(1+M$124),M98)</f>
        <v>8141.14966187847</v>
      </c>
      <c r="N135" s="11" t="n">
        <f aca="false">IF(N68="---",N34*(1+N$124),N98)</f>
        <v>220331.681927605</v>
      </c>
      <c r="O135" s="11" t="n">
        <f aca="false">IF(O68="---",O34*(1+O$124),O98)</f>
        <v>21648.196209447</v>
      </c>
      <c r="P135" s="11" t="n">
        <f aca="false">IF(P68="---",P34*(1+P$124),P98)</f>
        <v>83863.1056672565</v>
      </c>
      <c r="Q135" s="11" t="n">
        <f aca="false">IF(Q68="---",Q34*(1+Q$124),Q98)</f>
        <v>3409.57582661508</v>
      </c>
      <c r="R135" s="11" t="n">
        <f aca="false">IF(R68="---",R34*(1+R$124),R98)</f>
        <v>3487.41085199618</v>
      </c>
      <c r="S135" s="13" t="n">
        <f aca="false">SUM(K135:R135)</f>
        <v>377115.189182504</v>
      </c>
      <c r="T135" s="9" t="s">
        <v>80</v>
      </c>
      <c r="U135" s="2" t="s">
        <v>5</v>
      </c>
      <c r="V135" s="5" t="n">
        <f aca="false">K135/K34-1</f>
        <v>-0.406423148142222</v>
      </c>
      <c r="W135" s="5" t="n">
        <f aca="false">L135/L34-1</f>
        <v>-0.326526028420433</v>
      </c>
      <c r="X135" s="5" t="n">
        <f aca="false">M135/M34-1</f>
        <v>-0.405028849189738</v>
      </c>
      <c r="Y135" s="5" t="n">
        <f aca="false">N135/N34-1</f>
        <v>-0.0332906066605049</v>
      </c>
      <c r="Z135" s="5" t="n">
        <f aca="false">O135/O34-1</f>
        <v>0</v>
      </c>
      <c r="AA135" s="5" t="n">
        <f aca="false">P135/P34-1</f>
        <v>-0.180931543867538</v>
      </c>
      <c r="AB135" s="5" t="n">
        <f aca="false">Q135/Q34-1</f>
        <v>-0.262813967430375</v>
      </c>
      <c r="AC135" s="5" t="n">
        <f aca="false">R135/R34-1</f>
        <v>-0.342454705954895</v>
      </c>
      <c r="AD135" s="5" t="n">
        <f aca="false">S135/S34-1</f>
        <v>-0.128370922690755</v>
      </c>
      <c r="AE135" s="9"/>
      <c r="AG135" s="5"/>
      <c r="AH135" s="5"/>
      <c r="AI135" s="5"/>
      <c r="AJ135" s="5"/>
      <c r="AK135" s="5"/>
      <c r="AL135" s="5"/>
      <c r="AM135" s="5"/>
      <c r="AN135" s="5"/>
      <c r="AO135" s="5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 t="s">
        <v>6</v>
      </c>
      <c r="K136" s="11" t="n">
        <f aca="false">IF(K69="---",K35*(1+K$124),K99)</f>
        <v>74.4595688287878</v>
      </c>
      <c r="L136" s="11" t="n">
        <f aca="false">IF(L69="---",L35*(1+L$124),L99)</f>
        <v>196.720498690217</v>
      </c>
      <c r="M136" s="11" t="n">
        <f aca="false">IF(M69="---",M35*(1+M$124),M99)</f>
        <v>238.419965575075</v>
      </c>
      <c r="N136" s="11" t="n">
        <f aca="false">IF(N69="---",N35*(1+N$124),N99)</f>
        <v>527.607206803778</v>
      </c>
      <c r="O136" s="11" t="n">
        <f aca="false">IF(O69="---",O35*(1+O$124),O99)</f>
        <v>2390.5742038458</v>
      </c>
      <c r="P136" s="11" t="n">
        <f aca="false">IF(P69="---",P35*(1+P$124),P99)</f>
        <v>243.320681680357</v>
      </c>
      <c r="Q136" s="11" t="n">
        <f aca="false">IF(Q69="---",Q35*(1+Q$124),Q99)</f>
        <v>664.429757418093</v>
      </c>
      <c r="R136" s="11" t="n">
        <f aca="false">IF(R69="---",R35*(1+R$124),R99)</f>
        <v>269.528857353071</v>
      </c>
      <c r="S136" s="13" t="n">
        <f aca="false">SUM(K136:R136)</f>
        <v>4605.06074019518</v>
      </c>
      <c r="T136" s="9" t="s">
        <v>80</v>
      </c>
      <c r="U136" s="2" t="s">
        <v>6</v>
      </c>
      <c r="V136" s="5" t="n">
        <f aca="false">K136/K35-1</f>
        <v>-0.406423148142222</v>
      </c>
      <c r="W136" s="5" t="n">
        <f aca="false">L136/L35-1</f>
        <v>-0.326526028420433</v>
      </c>
      <c r="X136" s="5" t="n">
        <f aca="false">M136/M35-1</f>
        <v>-0.405028849189738</v>
      </c>
      <c r="Y136" s="5" t="n">
        <f aca="false">N136/N35-1</f>
        <v>-0.0332906066605049</v>
      </c>
      <c r="Z136" s="5" t="n">
        <f aca="false">O136/O35-1</f>
        <v>0</v>
      </c>
      <c r="AA136" s="5" t="n">
        <f aca="false">P136/P35-1</f>
        <v>-0.180931543867538</v>
      </c>
      <c r="AB136" s="5" t="n">
        <f aca="false">Q136/Q35-1</f>
        <v>-0.262813967430375</v>
      </c>
      <c r="AC136" s="5" t="n">
        <f aca="false">R136/R35-1</f>
        <v>-0.342454705954895</v>
      </c>
      <c r="AD136" s="5" t="n">
        <f aca="false">S136/S35-1</f>
        <v>-0.141310380239888</v>
      </c>
      <c r="AE136" s="9"/>
      <c r="AG136" s="5"/>
      <c r="AH136" s="5"/>
      <c r="AI136" s="5"/>
      <c r="AJ136" s="5"/>
      <c r="AK136" s="5"/>
      <c r="AL136" s="5"/>
      <c r="AM136" s="5"/>
      <c r="AN136" s="5"/>
      <c r="AO136" s="5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 t="s">
        <v>7</v>
      </c>
      <c r="K137" s="11" t="n">
        <f aca="false">IF(K70="---",K36*(1+K$124),K100)</f>
        <v>25097.0969404506</v>
      </c>
      <c r="L137" s="11" t="n">
        <f aca="false">IF(L70="---",L36*(1+L$124),L100)</f>
        <v>9979.87996505341</v>
      </c>
      <c r="M137" s="11" t="n">
        <f aca="false">IF(M70="---",M36*(1+M$124),M100)</f>
        <v>24316.473295303</v>
      </c>
      <c r="N137" s="11" t="n">
        <f aca="false">IF(N70="---",N36*(1+N$124),N100)</f>
        <v>88517.9932534102</v>
      </c>
      <c r="O137" s="11" t="n">
        <f aca="false">IF(O70="---",O36*(1+O$124),O100)</f>
        <v>71113.8634623584</v>
      </c>
      <c r="P137" s="11" t="n">
        <f aca="false">IF(P70="---",P36*(1+P$124),P100)</f>
        <v>11984.4760824505</v>
      </c>
      <c r="Q137" s="11" t="n">
        <f aca="false">IF(Q70="---",Q36*(1+Q$124),Q100)</f>
        <v>25508.9532188792</v>
      </c>
      <c r="R137" s="11" t="n">
        <f aca="false">IF(R70="---",R36*(1+R$124),R100)</f>
        <v>751.38942021721</v>
      </c>
      <c r="S137" s="13" t="n">
        <f aca="false">SUM(K137:R137)</f>
        <v>257270.125638123</v>
      </c>
      <c r="T137" s="9" t="s">
        <v>80</v>
      </c>
      <c r="U137" s="2" t="s">
        <v>7</v>
      </c>
      <c r="V137" s="5" t="n">
        <f aca="false">K137/K36-1</f>
        <v>-0.406423148142222</v>
      </c>
      <c r="W137" s="5" t="n">
        <f aca="false">L137/L36-1</f>
        <v>-0.326526028420433</v>
      </c>
      <c r="X137" s="5" t="n">
        <f aca="false">M137/M36-1</f>
        <v>-0.405028849189738</v>
      </c>
      <c r="Y137" s="5" t="n">
        <f aca="false">N137/N36-1</f>
        <v>-0.0332906066605049</v>
      </c>
      <c r="Z137" s="5" t="n">
        <f aca="false">O137/O36-1</f>
        <v>-0.28162986200017</v>
      </c>
      <c r="AA137" s="5" t="n">
        <f aca="false">P137/P36-1</f>
        <v>-0.180931543867538</v>
      </c>
      <c r="AB137" s="5" t="n">
        <f aca="false">Q137/Q36-1</f>
        <v>-0.262813967430375</v>
      </c>
      <c r="AC137" s="5" t="n">
        <f aca="false">R137/R36-1</f>
        <v>-0.342454705954895</v>
      </c>
      <c r="AD137" s="5" t="n">
        <f aca="false">S137/S36-1</f>
        <v>-0.24088275887559</v>
      </c>
      <c r="AE137" s="9"/>
      <c r="AG137" s="5"/>
      <c r="AH137" s="5"/>
      <c r="AI137" s="5"/>
      <c r="AJ137" s="5"/>
      <c r="AK137" s="5"/>
      <c r="AL137" s="5"/>
      <c r="AM137" s="5"/>
      <c r="AN137" s="5"/>
      <c r="AO137" s="5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 t="s">
        <v>8</v>
      </c>
      <c r="K138" s="11" t="n">
        <f aca="false">IF(K71="---",K37*(1+K$124),K101)</f>
        <v>4416.69955712664</v>
      </c>
      <c r="L138" s="11" t="n">
        <f aca="false">IF(L71="---",L37*(1+L$124),L101)</f>
        <v>14614.1531481282</v>
      </c>
      <c r="M138" s="11" t="n">
        <f aca="false">IF(M71="---",M37*(1+M$124),M101)</f>
        <v>5015.36553652726</v>
      </c>
      <c r="N138" s="11" t="n">
        <f aca="false">IF(N71="---",N37*(1+N$124),N101)</f>
        <v>11199.4553997616</v>
      </c>
      <c r="O138" s="11" t="n">
        <f aca="false">IF(O71="---",O37*(1+O$124),O101)</f>
        <v>5807.29048776217</v>
      </c>
      <c r="P138" s="11" t="n">
        <f aca="false">IF(P71="---",P37*(1+P$124),P101)</f>
        <v>3117.03782716082</v>
      </c>
      <c r="Q138" s="11" t="n">
        <f aca="false">IF(Q71="---",Q37*(1+Q$124),Q101)</f>
        <v>2068.94581820917</v>
      </c>
      <c r="R138" s="11" t="n">
        <f aca="false">IF(R71="---",R37*(1+R$124),R101)</f>
        <v>413.841334777185</v>
      </c>
      <c r="S138" s="13" t="n">
        <f aca="false">SUM(K138:R138)</f>
        <v>46652.789109453</v>
      </c>
      <c r="T138" s="9" t="s">
        <v>80</v>
      </c>
      <c r="U138" s="2" t="s">
        <v>8</v>
      </c>
      <c r="V138" s="5" t="n">
        <f aca="false">K138/K37-1</f>
        <v>-0.406423148142222</v>
      </c>
      <c r="W138" s="5" t="n">
        <f aca="false">L138/L37-1</f>
        <v>-0.326526028420433</v>
      </c>
      <c r="X138" s="5" t="n">
        <f aca="false">M138/M37-1</f>
        <v>-0.405028849189738</v>
      </c>
      <c r="Y138" s="5" t="n">
        <f aca="false">N138/N37-1</f>
        <v>-0.033290606660505</v>
      </c>
      <c r="Z138" s="5" t="n">
        <f aca="false">O138/O37-1</f>
        <v>-0.28162986200017</v>
      </c>
      <c r="AA138" s="5" t="n">
        <f aca="false">P138/P37-1</f>
        <v>-0.180931543867538</v>
      </c>
      <c r="AB138" s="5" t="n">
        <f aca="false">Q138/Q37-1</f>
        <v>-0.262813967430375</v>
      </c>
      <c r="AC138" s="5" t="n">
        <f aca="false">R138/R37-1</f>
        <v>-0.342454705954895</v>
      </c>
      <c r="AD138" s="5" t="n">
        <f aca="false">S138/S37-1</f>
        <v>-0.276484351259166</v>
      </c>
      <c r="AE138" s="9"/>
      <c r="AG138" s="5"/>
      <c r="AH138" s="5"/>
      <c r="AI138" s="5"/>
      <c r="AJ138" s="5"/>
      <c r="AK138" s="5"/>
      <c r="AL138" s="5"/>
      <c r="AM138" s="5"/>
      <c r="AN138" s="5"/>
      <c r="AO138" s="5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 t="s">
        <v>9</v>
      </c>
      <c r="K139" s="11" t="n">
        <f aca="false">IF(K72="---",K38*(1+K$124),K102)</f>
        <v>38397.2759817096</v>
      </c>
      <c r="L139" s="11" t="n">
        <f aca="false">IF(L72="---",L38*(1+L$124),L102)</f>
        <v>22124.555073486</v>
      </c>
      <c r="M139" s="11" t="n">
        <f aca="false">IF(M72="---",M38*(1+M$124),M102)</f>
        <v>47061.3514530929</v>
      </c>
      <c r="N139" s="11" t="n">
        <f aca="false">IF(N72="---",N38*(1+N$124),N102)</f>
        <v>93658.5604962342</v>
      </c>
      <c r="O139" s="11" t="n">
        <f aca="false">IF(O72="---",O38*(1+O$124),O102)</f>
        <v>37039.5520314965</v>
      </c>
      <c r="P139" s="11" t="n">
        <f aca="false">IF(P72="---",P38*(1+P$124),P102)</f>
        <v>13133.9365849094</v>
      </c>
      <c r="Q139" s="11" t="n">
        <f aca="false">IF(Q72="---",Q38*(1+Q$124),Q102)</f>
        <v>28755.9351863394</v>
      </c>
      <c r="R139" s="11" t="n">
        <f aca="false">IF(R72="---",R38*(1+R$124),R102)</f>
        <v>711.831308619091</v>
      </c>
      <c r="S139" s="13" t="n">
        <f aca="false">SUM(K139:R139)</f>
        <v>280882.998115887</v>
      </c>
      <c r="T139" s="9" t="s">
        <v>80</v>
      </c>
      <c r="U139" s="2" t="s">
        <v>9</v>
      </c>
      <c r="V139" s="5" t="n">
        <f aca="false">K139/K38-1</f>
        <v>-0.406423148142222</v>
      </c>
      <c r="W139" s="5" t="n">
        <f aca="false">L139/L38-1</f>
        <v>-0.326526028420433</v>
      </c>
      <c r="X139" s="5" t="n">
        <f aca="false">M139/M38-1</f>
        <v>-0.405028849189738</v>
      </c>
      <c r="Y139" s="5" t="n">
        <f aca="false">N139/N38-1</f>
        <v>-0.0332906066605049</v>
      </c>
      <c r="Z139" s="5" t="n">
        <f aca="false">O139/O38-1</f>
        <v>-0.28162986200017</v>
      </c>
      <c r="AA139" s="5" t="n">
        <f aca="false">P139/P38-1</f>
        <v>-0.180931543867538</v>
      </c>
      <c r="AB139" s="5" t="n">
        <f aca="false">Q139/Q38-1</f>
        <v>-0.262813967430375</v>
      </c>
      <c r="AC139" s="5" t="n">
        <f aca="false">R139/R38-1</f>
        <v>-0.342454705954895</v>
      </c>
      <c r="AD139" s="5" t="n">
        <f aca="false">S139/S38-1</f>
        <v>-0.263176136022743</v>
      </c>
      <c r="AE139" s="9"/>
      <c r="AG139" s="5"/>
      <c r="AH139" s="5"/>
      <c r="AI139" s="5"/>
      <c r="AJ139" s="5"/>
      <c r="AK139" s="5"/>
      <c r="AL139" s="5"/>
      <c r="AM139" s="5"/>
      <c r="AN139" s="5"/>
      <c r="AO139" s="5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 t="s">
        <v>10</v>
      </c>
      <c r="K140" s="11" t="n">
        <f aca="false">IF(K73="---",K39*(1+K$124),K103)</f>
        <v>75358.2426907134</v>
      </c>
      <c r="L140" s="11" t="n">
        <f aca="false">IF(L73="---",L39*(1+L$124),L103)</f>
        <v>48571.4829817744</v>
      </c>
      <c r="M140" s="11" t="n">
        <f aca="false">IF(M73="---",M39*(1+M$124),M103)</f>
        <v>1387.72479523494</v>
      </c>
      <c r="N140" s="11" t="n">
        <f aca="false">IF(N73="---",N39*(1+N$124),N103)</f>
        <v>103897.327534569</v>
      </c>
      <c r="O140" s="11" t="n">
        <f aca="false">IF(O73="---",O39*(1+O$124),O103)</f>
        <v>105561.124778822</v>
      </c>
      <c r="P140" s="11" t="n">
        <f aca="false">IF(P73="---",P39*(1+P$124),P103)</f>
        <v>66500.3027194716</v>
      </c>
      <c r="Q140" s="11" t="n">
        <f aca="false">IF(Q73="---",Q39*(1+Q$124),Q103)</f>
        <v>29310.1049992813</v>
      </c>
      <c r="R140" s="11" t="n">
        <f aca="false">IF(R73="---",R39*(1+R$124),R103)</f>
        <v>11212.5956286138</v>
      </c>
      <c r="S140" s="13" t="n">
        <f aca="false">SUM(K140:R140)</f>
        <v>441798.90612848</v>
      </c>
      <c r="T140" s="9" t="s">
        <v>80</v>
      </c>
      <c r="U140" s="2" t="s">
        <v>10</v>
      </c>
      <c r="V140" s="5" t="n">
        <f aca="false">K140/K39-1</f>
        <v>-0.406423148142222</v>
      </c>
      <c r="W140" s="5" t="n">
        <f aca="false">L140/L39-1</f>
        <v>-0.326526028420433</v>
      </c>
      <c r="X140" s="5" t="n">
        <f aca="false">M140/M39-1</f>
        <v>-0.405028849189738</v>
      </c>
      <c r="Y140" s="5" t="n">
        <f aca="false">N140/N39-1</f>
        <v>-0.0332906066605049</v>
      </c>
      <c r="Z140" s="5" t="n">
        <f aca="false">O140/O39-1</f>
        <v>-0.28162986200017</v>
      </c>
      <c r="AA140" s="5" t="n">
        <f aca="false">P140/P39-1</f>
        <v>-0.180931543867538</v>
      </c>
      <c r="AB140" s="5" t="n">
        <f aca="false">Q140/Q39-1</f>
        <v>-0.262813967430375</v>
      </c>
      <c r="AC140" s="5" t="n">
        <f aca="false">R140/R39-1</f>
        <v>0</v>
      </c>
      <c r="AD140" s="5" t="n">
        <f aca="false">S140/S39-1</f>
        <v>-0.248631288059413</v>
      </c>
      <c r="AE140" s="9"/>
      <c r="AG140" s="5"/>
      <c r="AH140" s="5"/>
      <c r="AI140" s="5"/>
      <c r="AJ140" s="5"/>
      <c r="AK140" s="5"/>
      <c r="AL140" s="5"/>
      <c r="AM140" s="5"/>
      <c r="AN140" s="5"/>
      <c r="AO140" s="5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 t="s">
        <v>11</v>
      </c>
      <c r="K141" s="11" t="n">
        <f aca="false">IF(K74="---",K40*(1+K$124),K104)</f>
        <v>711805.811508518</v>
      </c>
      <c r="L141" s="11" t="n">
        <f aca="false">IF(L74="---",L40*(1+L$124),L104)</f>
        <v>142598.665828391</v>
      </c>
      <c r="M141" s="11" t="n">
        <f aca="false">IF(M74="---",M40*(1+M$124),M104)</f>
        <v>334973.597105758</v>
      </c>
      <c r="N141" s="11" t="n">
        <f aca="false">IF(N74="---",N40*(1+N$124),N104)</f>
        <v>45413.2388505205</v>
      </c>
      <c r="O141" s="11" t="n">
        <f aca="false">IF(O74="---",O40*(1+O$124),O104)</f>
        <v>154585.352046418</v>
      </c>
      <c r="P141" s="11" t="n">
        <f aca="false">IF(P74="---",P40*(1+P$124),P104)</f>
        <v>285971.970655909</v>
      </c>
      <c r="Q141" s="11" t="n">
        <f aca="false">IF(Q74="---",Q40*(1+Q$124),Q104)</f>
        <v>26467.8097291665</v>
      </c>
      <c r="R141" s="11" t="n">
        <f aca="false">IF(R74="---",R40*(1+R$124),R104)</f>
        <v>26278.5231014104</v>
      </c>
      <c r="S141" s="13" t="n">
        <f aca="false">SUM(K141:R141)</f>
        <v>1728094.96882609</v>
      </c>
      <c r="T141" s="9" t="s">
        <v>80</v>
      </c>
      <c r="U141" s="2" t="s">
        <v>11</v>
      </c>
      <c r="V141" s="5" t="n">
        <f aca="false">K141/K40-1</f>
        <v>0.15</v>
      </c>
      <c r="W141" s="5" t="n">
        <f aca="false">L141/L40-1</f>
        <v>0</v>
      </c>
      <c r="X141" s="5" t="n">
        <f aca="false">M141/M40-1</f>
        <v>0</v>
      </c>
      <c r="Y141" s="5" t="n">
        <f aca="false">N141/N40-1</f>
        <v>0.15</v>
      </c>
      <c r="Z141" s="5" t="n">
        <f aca="false">O141/O40-1</f>
        <v>0</v>
      </c>
      <c r="AA141" s="5" t="n">
        <f aca="false">P141/P40-1</f>
        <v>0.15</v>
      </c>
      <c r="AB141" s="5" t="n">
        <f aca="false">Q141/Q40-1</f>
        <v>0</v>
      </c>
      <c r="AC141" s="5" t="n">
        <f aca="false">R141/R40-1</f>
        <v>0</v>
      </c>
      <c r="AD141" s="5" t="n">
        <f aca="false">S141/S40-1</f>
        <v>0.0854686700592133</v>
      </c>
      <c r="AE141" s="9"/>
      <c r="AG141" s="5"/>
      <c r="AH141" s="5"/>
      <c r="AI141" s="5"/>
      <c r="AJ141" s="5"/>
      <c r="AK141" s="5"/>
      <c r="AL141" s="5"/>
      <c r="AM141" s="5"/>
      <c r="AN141" s="5"/>
      <c r="AO141" s="5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 t="s">
        <v>12</v>
      </c>
      <c r="K142" s="11" t="n">
        <f aca="false">IF(K75="---",K41*(1+K$124),K105)</f>
        <v>83.7455766970104</v>
      </c>
      <c r="L142" s="11" t="n">
        <f aca="false">IF(L75="---",L41*(1+L$124),L105)</f>
        <v>26719.6563300521</v>
      </c>
      <c r="M142" s="11" t="n">
        <f aca="false">IF(M75="---",M41*(1+M$124),M105)</f>
        <v>67489.0797664936</v>
      </c>
      <c r="N142" s="11" t="n">
        <f aca="false">IF(N75="---",N41*(1+N$124),N105)</f>
        <v>79151.7365940985</v>
      </c>
      <c r="O142" s="11" t="n">
        <f aca="false">IF(O75="---",O41*(1+O$124),O105)</f>
        <v>83824.9544551336</v>
      </c>
      <c r="P142" s="11" t="n">
        <f aca="false">IF(P75="---",P41*(1+P$124),P105)</f>
        <v>22301.7141125477</v>
      </c>
      <c r="Q142" s="11" t="n">
        <f aca="false">IF(Q75="---",Q41*(1+Q$124),Q105)</f>
        <v>88274.8849861475</v>
      </c>
      <c r="R142" s="11" t="n">
        <f aca="false">IF(R75="---",R41*(1+R$124),R105)</f>
        <v>59727.6672068771</v>
      </c>
      <c r="S142" s="13" t="n">
        <f aca="false">SUM(K142:R142)</f>
        <v>427573.439028047</v>
      </c>
      <c r="T142" s="9" t="s">
        <v>80</v>
      </c>
      <c r="U142" s="2" t="s">
        <v>12</v>
      </c>
      <c r="V142" s="5" t="n">
        <f aca="false">K142/K41-1</f>
        <v>-0.406423148142222</v>
      </c>
      <c r="W142" s="5" t="n">
        <f aca="false">L142/L41-1</f>
        <v>-0.326526028420433</v>
      </c>
      <c r="X142" s="5" t="n">
        <f aca="false">M142/M41-1</f>
        <v>-0.405028849189738</v>
      </c>
      <c r="Y142" s="5" t="n">
        <f aca="false">N142/N41-1</f>
        <v>-0.033290606660505</v>
      </c>
      <c r="Z142" s="5" t="n">
        <f aca="false">O142/O41-1</f>
        <v>-0.28162986200017</v>
      </c>
      <c r="AA142" s="5" t="n">
        <f aca="false">P142/P41-1</f>
        <v>-0.180931543867538</v>
      </c>
      <c r="AB142" s="5" t="n">
        <f aca="false">Q142/Q41-1</f>
        <v>-0.262813967430375</v>
      </c>
      <c r="AC142" s="5" t="n">
        <f aca="false">R142/R41-1</f>
        <v>-0.342454705954895</v>
      </c>
      <c r="AD142" s="5" t="n">
        <f aca="false">S142/S41-1</f>
        <v>-0.274833854292129</v>
      </c>
      <c r="AE142" s="9"/>
      <c r="AG142" s="5"/>
      <c r="AH142" s="5"/>
      <c r="AI142" s="5"/>
      <c r="AJ142" s="5"/>
      <c r="AK142" s="5"/>
      <c r="AL142" s="5"/>
      <c r="AM142" s="5"/>
      <c r="AN142" s="5"/>
      <c r="AO142" s="5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 t="s">
        <v>13</v>
      </c>
      <c r="K143" s="11" t="n">
        <f aca="false">IF(K76="---",K42*(1+K$124),K106)</f>
        <v>49261.342285492</v>
      </c>
      <c r="L143" s="11" t="n">
        <f aca="false">IF(L76="---",L42*(1+L$124),L106)</f>
        <v>399.936315629645</v>
      </c>
      <c r="M143" s="11" t="n">
        <f aca="false">IF(M76="---",M42*(1+M$124),M106)</f>
        <v>911.108557095954</v>
      </c>
      <c r="N143" s="11" t="n">
        <f aca="false">IF(N76="---",N42*(1+N$124),N106)</f>
        <v>3533.4127196565</v>
      </c>
      <c r="O143" s="11" t="n">
        <f aca="false">IF(O76="---",O42*(1+O$124),O106)</f>
        <v>239.133085610214</v>
      </c>
      <c r="P143" s="11" t="n">
        <f aca="false">IF(P76="---",P42*(1+P$124),P106)</f>
        <v>3678.16213760885</v>
      </c>
      <c r="Q143" s="11" t="n">
        <f aca="false">IF(Q76="---",Q42*(1+Q$124),Q106)</f>
        <v>21406.6499864627</v>
      </c>
      <c r="R143" s="11" t="n">
        <f aca="false">IF(R76="---",R42*(1+R$124),R106)</f>
        <v>79.8425249472822</v>
      </c>
      <c r="S143" s="13" t="n">
        <f aca="false">SUM(K143:R143)</f>
        <v>79509.5876125031</v>
      </c>
      <c r="T143" s="9" t="s">
        <v>80</v>
      </c>
      <c r="U143" s="2" t="s">
        <v>13</v>
      </c>
      <c r="V143" s="5" t="n">
        <f aca="false">K143/K42-1</f>
        <v>0.5</v>
      </c>
      <c r="W143" s="5" t="n">
        <f aca="false">L143/L42-1</f>
        <v>-0.326526028420433</v>
      </c>
      <c r="X143" s="5" t="n">
        <f aca="false">M143/M42-1</f>
        <v>0.5</v>
      </c>
      <c r="Y143" s="5" t="n">
        <f aca="false">N143/N42-1</f>
        <v>0.5</v>
      </c>
      <c r="Z143" s="5" t="n">
        <f aca="false">O143/O42-1</f>
        <v>-0.28162986200017</v>
      </c>
      <c r="AA143" s="5" t="n">
        <f aca="false">P143/P42-1</f>
        <v>0.5</v>
      </c>
      <c r="AB143" s="5" t="n">
        <f aca="false">Q143/Q42-1</f>
        <v>-0.262813967430375</v>
      </c>
      <c r="AC143" s="5" t="n">
        <f aca="false">R143/R42-1</f>
        <v>-0.342454705954895</v>
      </c>
      <c r="AD143" s="5" t="n">
        <f aca="false">S143/S42-1</f>
        <v>0.163398974948483</v>
      </c>
      <c r="AE143" s="9"/>
      <c r="AG143" s="5"/>
      <c r="AH143" s="5"/>
      <c r="AI143" s="5"/>
      <c r="AJ143" s="5"/>
      <c r="AK143" s="5"/>
      <c r="AL143" s="5"/>
      <c r="AM143" s="5"/>
      <c r="AN143" s="5"/>
      <c r="AO143" s="5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 t="s">
        <v>14</v>
      </c>
      <c r="K144" s="11" t="n">
        <f aca="false">IF(K77="---",K43*(1+K$124),K107)</f>
        <v>120145.179416536</v>
      </c>
      <c r="L144" s="11" t="n">
        <f aca="false">IF(L77="---",L43*(1+L$124),L107)</f>
        <v>109035.809726228</v>
      </c>
      <c r="M144" s="11" t="n">
        <f aca="false">IF(M77="---",M43*(1+M$124),M107)</f>
        <v>18655.5360789413</v>
      </c>
      <c r="N144" s="11" t="n">
        <f aca="false">IF(N77="---",N43*(1+N$124),N107)</f>
        <v>83898.9114865671</v>
      </c>
      <c r="O144" s="11" t="n">
        <f aca="false">IF(O77="---",O43*(1+O$124),O107)</f>
        <v>93634.963369076</v>
      </c>
      <c r="P144" s="11" t="n">
        <f aca="false">IF(P77="---",P43*(1+P$124),P107)</f>
        <v>42538.0442836686</v>
      </c>
      <c r="Q144" s="11" t="n">
        <f aca="false">IF(Q77="---",Q43*(1+Q$124),Q107)</f>
        <v>11064.5300404657</v>
      </c>
      <c r="R144" s="11" t="n">
        <f aca="false">IF(R77="---",R43*(1+R$124),R107)</f>
        <v>6512.10348444433</v>
      </c>
      <c r="S144" s="13" t="n">
        <f aca="false">SUM(K144:R144)</f>
        <v>485485.077885927</v>
      </c>
      <c r="T144" s="9" t="s">
        <v>80</v>
      </c>
      <c r="U144" s="2" t="s">
        <v>14</v>
      </c>
      <c r="V144" s="5" t="n">
        <f aca="false">K144/K43-1</f>
        <v>0.15</v>
      </c>
      <c r="W144" s="5" t="n">
        <f aca="false">L144/L43-1</f>
        <v>-0.326526028420433</v>
      </c>
      <c r="X144" s="5" t="n">
        <f aca="false">M144/M43-1</f>
        <v>-0.405028849189738</v>
      </c>
      <c r="Y144" s="5" t="n">
        <f aca="false">N144/N43-1</f>
        <v>0.15</v>
      </c>
      <c r="Z144" s="5" t="n">
        <f aca="false">O144/O43-1</f>
        <v>-0.28162986200017</v>
      </c>
      <c r="AA144" s="5" t="n">
        <f aca="false">P144/P43-1</f>
        <v>0.15</v>
      </c>
      <c r="AB144" s="5" t="n">
        <f aca="false">Q144/Q43-1</f>
        <v>-0.262813967430375</v>
      </c>
      <c r="AC144" s="5" t="n">
        <f aca="false">R144/R43-1</f>
        <v>-0.342454705954895</v>
      </c>
      <c r="AD144" s="5" t="n">
        <f aca="false">S144/S43-1</f>
        <v>-0.1375771200606</v>
      </c>
      <c r="AE144" s="9"/>
      <c r="AG144" s="5"/>
      <c r="AH144" s="5"/>
      <c r="AI144" s="5"/>
      <c r="AJ144" s="5"/>
      <c r="AK144" s="5"/>
      <c r="AL144" s="5"/>
      <c r="AM144" s="5"/>
      <c r="AN144" s="5"/>
      <c r="AO144" s="5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 t="s">
        <v>17</v>
      </c>
      <c r="K145" s="11" t="n">
        <f aca="false">IF(K78="---",K44*(1+K$124),K108)</f>
        <v>1664.64042178536</v>
      </c>
      <c r="L145" s="11" t="n">
        <f aca="false">IF(L78="---",L44*(1+L$124),L108)</f>
        <v>939.867583463637</v>
      </c>
      <c r="M145" s="11" t="n">
        <f aca="false">IF(M78="---",M44*(1+M$124),M108)</f>
        <v>8.30816094312231</v>
      </c>
      <c r="N145" s="11" t="n">
        <f aca="false">IF(N78="---",N44*(1+N$124),N108)</f>
        <v>3.42901271966922</v>
      </c>
      <c r="O145" s="11" t="n">
        <f aca="false">IF(O78="---",O44*(1+O$124),O108)</f>
        <v>282.779909068946</v>
      </c>
      <c r="P145" s="11" t="n">
        <f aca="false">IF(P78="---",P44*(1+P$124),P108)</f>
        <v>1551.96005835106</v>
      </c>
      <c r="Q145" s="11" t="n">
        <f aca="false">IF(Q78="---",Q44*(1+Q$124),Q108)</f>
        <v>1606.42982871888</v>
      </c>
      <c r="R145" s="11" t="n">
        <f aca="false">IF(R78="---",R44*(1+R$124),R108)</f>
        <v>30.2415053957491</v>
      </c>
      <c r="S145" s="13" t="n">
        <f aca="false">SUM(K145:R145)</f>
        <v>6087.65648044643</v>
      </c>
      <c r="T145" s="9" t="s">
        <v>80</v>
      </c>
      <c r="U145" s="2" t="s">
        <v>17</v>
      </c>
      <c r="V145" s="5" t="n">
        <f aca="false">K145/K44-1</f>
        <v>-0.5</v>
      </c>
      <c r="W145" s="5" t="n">
        <f aca="false">L145/L44-1</f>
        <v>-0.5</v>
      </c>
      <c r="X145" s="5" t="n">
        <f aca="false">M145/M44-1</f>
        <v>-0.5</v>
      </c>
      <c r="Y145" s="5" t="n">
        <f aca="false">N145/N44-1</f>
        <v>-0.5</v>
      </c>
      <c r="Z145" s="5" t="n">
        <f aca="false">O145/O44-1</f>
        <v>-0.5</v>
      </c>
      <c r="AA145" s="5" t="n">
        <f aca="false">P145/P44-1</f>
        <v>-0.5</v>
      </c>
      <c r="AB145" s="5" t="n">
        <f aca="false">Q145/Q44-1</f>
        <v>-0.5</v>
      </c>
      <c r="AC145" s="5" t="n">
        <f aca="false">R145/R44-1</f>
        <v>-0.5</v>
      </c>
      <c r="AD145" s="5" t="n">
        <f aca="false">S145/S44-1</f>
        <v>-0.5</v>
      </c>
      <c r="AE145" s="9"/>
      <c r="AG145" s="5"/>
      <c r="AH145" s="5"/>
      <c r="AI145" s="5"/>
      <c r="AJ145" s="5"/>
      <c r="AK145" s="5"/>
      <c r="AL145" s="5"/>
      <c r="AM145" s="5"/>
      <c r="AN145" s="5"/>
      <c r="AO145" s="5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 t="s">
        <v>18</v>
      </c>
      <c r="K146" s="11" t="n">
        <f aca="false">IF(K79="---",K45*(1+K$124),K109)</f>
        <v>24221.6714386721</v>
      </c>
      <c r="L146" s="11" t="n">
        <f aca="false">IF(L79="---",L45*(1+L$124),L109)</f>
        <v>6892.12982757681</v>
      </c>
      <c r="M146" s="11" t="n">
        <f aca="false">IF(M79="---",M45*(1+M$124),M109)</f>
        <v>4283.64335363124</v>
      </c>
      <c r="N146" s="11" t="n">
        <f aca="false">IF(N79="---",N45*(1+N$124),N109)</f>
        <v>2665.82962275465</v>
      </c>
      <c r="O146" s="11" t="n">
        <f aca="false">IF(O79="---",O45*(1+O$124),O109)</f>
        <v>5585.92158787004</v>
      </c>
      <c r="P146" s="11" t="n">
        <f aca="false">IF(P79="---",P45*(1+P$124),P109)</f>
        <v>3159.09447577091</v>
      </c>
      <c r="Q146" s="11" t="n">
        <f aca="false">IF(Q79="---",Q45*(1+Q$124),Q109)</f>
        <v>7225.79224065895</v>
      </c>
      <c r="R146" s="11" t="n">
        <f aca="false">IF(R79="---",R45*(1+R$124),R109)</f>
        <v>1816.40735146445</v>
      </c>
      <c r="S146" s="13" t="n">
        <f aca="false">SUM(K146:R146)</f>
        <v>55850.4898983992</v>
      </c>
      <c r="T146" s="9" t="s">
        <v>80</v>
      </c>
      <c r="U146" s="2" t="s">
        <v>18</v>
      </c>
      <c r="V146" s="5" t="n">
        <f aca="false">K146/K45-1</f>
        <v>0.05</v>
      </c>
      <c r="W146" s="5" t="n">
        <f aca="false">L146/L45-1</f>
        <v>0.2</v>
      </c>
      <c r="X146" s="5" t="n">
        <f aca="false">M146/M45-1</f>
        <v>0.2</v>
      </c>
      <c r="Y146" s="5" t="n">
        <f aca="false">N146/N45-1</f>
        <v>0.05</v>
      </c>
      <c r="Z146" s="5" t="n">
        <f aca="false">O146/O45-1</f>
        <v>0.2</v>
      </c>
      <c r="AA146" s="5" t="n">
        <f aca="false">P146/P45-1</f>
        <v>0.05</v>
      </c>
      <c r="AB146" s="5" t="n">
        <f aca="false">Q146/Q45-1</f>
        <v>0.2</v>
      </c>
      <c r="AC146" s="5" t="n">
        <f aca="false">R146/R45-1</f>
        <v>0.2</v>
      </c>
      <c r="AD146" s="5" t="n">
        <f aca="false">S146/S45-1</f>
        <v>0.114356502331467</v>
      </c>
      <c r="AE146" s="9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 t="s">
        <v>19</v>
      </c>
      <c r="K147" s="11" t="n">
        <f aca="false">IF(K80="---",K46*(1+K$124),K110)</f>
        <v>11097.4543417147</v>
      </c>
      <c r="L147" s="11" t="n">
        <f aca="false">IF(L80="---",L46*(1+L$124),L110)</f>
        <v>2730.18699694388</v>
      </c>
      <c r="M147" s="11" t="n">
        <f aca="false">IF(M80="---",M46*(1+M$124),M110)</f>
        <v>1211.38360009982</v>
      </c>
      <c r="N147" s="11" t="n">
        <f aca="false">IF(N80="---",N46*(1+N$124),N110)</f>
        <v>1313.59335015832</v>
      </c>
      <c r="O147" s="11" t="n">
        <f aca="false">IF(O80="---",O46*(1+O$124),O110)</f>
        <v>1789.98056871592</v>
      </c>
      <c r="P147" s="11" t="n">
        <f aca="false">IF(P80="---",P46*(1+P$124),P110)</f>
        <v>2217.89545847371</v>
      </c>
      <c r="Q147" s="11" t="n">
        <f aca="false">IF(Q80="---",Q46*(1+Q$124),Q110)</f>
        <v>2325.69865070263</v>
      </c>
      <c r="R147" s="11" t="n">
        <f aca="false">IF(R80="---",R46*(1+R$124),R110)</f>
        <v>950.735249307011</v>
      </c>
      <c r="S147" s="13" t="n">
        <f aca="false">SUM(K147:R147)</f>
        <v>23636.928216116</v>
      </c>
      <c r="T147" s="9" t="s">
        <v>80</v>
      </c>
      <c r="U147" s="2" t="s">
        <v>19</v>
      </c>
      <c r="V147" s="5" t="n">
        <f aca="false">K147/K46-1</f>
        <v>-0.406423148142222</v>
      </c>
      <c r="W147" s="5" t="n">
        <f aca="false">L147/L46-1</f>
        <v>-0.1</v>
      </c>
      <c r="X147" s="5" t="n">
        <f aca="false">M147/M46-1</f>
        <v>-0.1</v>
      </c>
      <c r="Y147" s="5" t="n">
        <f aca="false">N147/N46-1</f>
        <v>-0.033290606660505</v>
      </c>
      <c r="Z147" s="5" t="n">
        <f aca="false">O147/O46-1</f>
        <v>-0.1</v>
      </c>
      <c r="AA147" s="5" t="n">
        <f aca="false">P147/P46-1</f>
        <v>-0.180931543867538</v>
      </c>
      <c r="AB147" s="5" t="n">
        <f aca="false">Q147/Q46-1</f>
        <v>-0.1</v>
      </c>
      <c r="AC147" s="5" t="n">
        <f aca="false">R147/R46-1</f>
        <v>-0.1</v>
      </c>
      <c r="AD147" s="5" t="n">
        <f aca="false">S147/S46-1</f>
        <v>-0.278733697806824</v>
      </c>
      <c r="AE147" s="9"/>
      <c r="AG147" s="5"/>
      <c r="AH147" s="5"/>
      <c r="AI147" s="5"/>
      <c r="AJ147" s="5"/>
      <c r="AK147" s="5"/>
      <c r="AL147" s="5"/>
      <c r="AM147" s="5"/>
      <c r="AN147" s="5"/>
      <c r="AO147" s="5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 t="s">
        <v>21</v>
      </c>
      <c r="K148" s="11" t="n">
        <f aca="false">IF(K81="---",K47*(1+K$124),K111)</f>
        <v>6799.08317824783</v>
      </c>
      <c r="L148" s="11" t="n">
        <f aca="false">IF(L81="---",L47*(1+L$124),L111)</f>
        <v>4472.67479710946</v>
      </c>
      <c r="M148" s="11" t="n">
        <f aca="false">IF(M81="---",M47*(1+M$124),M111)</f>
        <v>3165.42478318418</v>
      </c>
      <c r="N148" s="11" t="n">
        <f aca="false">IF(N81="---",N47*(1+N$124),N111)</f>
        <v>5919.85462634012</v>
      </c>
      <c r="O148" s="11" t="n">
        <f aca="false">IF(O81="---",O47*(1+O$124),O111)</f>
        <v>5443.02154559191</v>
      </c>
      <c r="P148" s="11" t="n">
        <f aca="false">IF(P81="---",P47*(1+P$124),P111)</f>
        <v>2981.67460312951</v>
      </c>
      <c r="Q148" s="11" t="n">
        <f aca="false">IF(Q81="---",Q47*(1+Q$124),Q111)</f>
        <v>3096.36753714429</v>
      </c>
      <c r="R148" s="11" t="n">
        <f aca="false">IF(R81="---",R47*(1+R$124),R111)</f>
        <v>1233.16141063987</v>
      </c>
      <c r="S148" s="13" t="n">
        <f aca="false">SUM(K148:R148)</f>
        <v>33111.2624813872</v>
      </c>
      <c r="T148" s="9" t="s">
        <v>80</v>
      </c>
      <c r="U148" s="2" t="s">
        <v>21</v>
      </c>
      <c r="V148" s="5" t="n">
        <f aca="false">K148/K47-1</f>
        <v>-0.406423148142222</v>
      </c>
      <c r="W148" s="5" t="n">
        <f aca="false">L148/L47-1</f>
        <v>-0.1</v>
      </c>
      <c r="X148" s="5" t="n">
        <f aca="false">M148/M47-1</f>
        <v>-0.1</v>
      </c>
      <c r="Y148" s="5" t="n">
        <f aca="false">N148/N47-1</f>
        <v>-0.0332906066605049</v>
      </c>
      <c r="Z148" s="5" t="n">
        <f aca="false">O148/O47-1</f>
        <v>-0.1</v>
      </c>
      <c r="AA148" s="5" t="n">
        <f aca="false">P148/P47-1</f>
        <v>-0.180931543867538</v>
      </c>
      <c r="AB148" s="5" t="n">
        <f aca="false">Q148/Q47-1</f>
        <v>-0.1</v>
      </c>
      <c r="AC148" s="5" t="n">
        <f aca="false">R148/R47-1</f>
        <v>-0.1</v>
      </c>
      <c r="AD148" s="5" t="n">
        <f aca="false">S148/S47-1</f>
        <v>-0.18372053907335</v>
      </c>
      <c r="AE148" s="9"/>
      <c r="AG148" s="5"/>
      <c r="AH148" s="5"/>
      <c r="AI148" s="5"/>
      <c r="AJ148" s="5"/>
      <c r="AK148" s="5"/>
      <c r="AL148" s="5"/>
      <c r="AM148" s="5"/>
      <c r="AN148" s="5"/>
      <c r="AO148" s="5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 t="s">
        <v>22</v>
      </c>
      <c r="K149" s="11" t="n">
        <f aca="false">IF(K82="---",K48*(1+K$124),K112)</f>
        <v>4324.36595405288</v>
      </c>
      <c r="L149" s="11" t="n">
        <f aca="false">IF(L82="---",L48*(1+L$124),L112)</f>
        <v>4147.02069069359</v>
      </c>
      <c r="M149" s="11" t="n">
        <f aca="false">IF(M82="---",M48*(1+M$124),M112)</f>
        <v>1715.15681381845</v>
      </c>
      <c r="N149" s="11" t="n">
        <f aca="false">IF(N82="---",N48*(1+N$124),N112)</f>
        <v>5558.72036538962</v>
      </c>
      <c r="O149" s="11" t="n">
        <f aca="false">IF(O82="---",O48*(1+O$124),O112)</f>
        <v>4031.80699588564</v>
      </c>
      <c r="P149" s="11" t="n">
        <f aca="false">IF(P82="---",P48*(1+P$124),P112)</f>
        <v>1962.23424704943</v>
      </c>
      <c r="Q149" s="11" t="n">
        <f aca="false">IF(Q82="---",Q48*(1+Q$124),Q112)</f>
        <v>1774.77604613973</v>
      </c>
      <c r="R149" s="11" t="n">
        <f aca="false">IF(R82="---",R48*(1+R$124),R112)</f>
        <v>788.414704247669</v>
      </c>
      <c r="S149" s="13" t="n">
        <f aca="false">SUM(K149:R149)</f>
        <v>24302.495817277</v>
      </c>
      <c r="T149" s="9" t="s">
        <v>80</v>
      </c>
      <c r="U149" s="2" t="s">
        <v>22</v>
      </c>
      <c r="V149" s="5" t="n">
        <f aca="false">K149/K48-1</f>
        <v>-0.406423148142222</v>
      </c>
      <c r="W149" s="5" t="n">
        <f aca="false">L149/L48-1</f>
        <v>-0.1</v>
      </c>
      <c r="X149" s="5" t="n">
        <f aca="false">M149/M48-1</f>
        <v>-0.1</v>
      </c>
      <c r="Y149" s="5" t="n">
        <f aca="false">N149/N48-1</f>
        <v>-0.033290606660505</v>
      </c>
      <c r="Z149" s="5" t="n">
        <f aca="false">O149/O48-1</f>
        <v>-0.1</v>
      </c>
      <c r="AA149" s="5" t="n">
        <f aca="false">P149/P48-1</f>
        <v>-0.180931543867538</v>
      </c>
      <c r="AB149" s="5" t="n">
        <f aca="false">Q149/Q48-1</f>
        <v>-0.1</v>
      </c>
      <c r="AC149" s="5" t="n">
        <f aca="false">R149/R48-1</f>
        <v>-0.1</v>
      </c>
      <c r="AD149" s="5" t="n">
        <f aca="false">S149/S48-1</f>
        <v>-0.169781500136251</v>
      </c>
      <c r="AE149" s="9"/>
      <c r="AG149" s="5"/>
      <c r="AH149" s="5"/>
      <c r="AI149" s="5"/>
      <c r="AJ149" s="5"/>
      <c r="AK149" s="5"/>
      <c r="AL149" s="5"/>
      <c r="AM149" s="5"/>
      <c r="AN149" s="5"/>
      <c r="AO149" s="5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 t="s">
        <v>24</v>
      </c>
      <c r="K150" s="11" t="n">
        <f aca="false">IF(K83="---",K49*(1+K$124),K113)</f>
        <v>6192.43484828109</v>
      </c>
      <c r="L150" s="11" t="n">
        <f aca="false">IF(L83="---",L49*(1+L$124),L113)</f>
        <v>10660.2554252871</v>
      </c>
      <c r="M150" s="11" t="n">
        <f aca="false">IF(M83="---",M49*(1+M$124),M113)</f>
        <v>3799.75590858769</v>
      </c>
      <c r="N150" s="11" t="n">
        <f aca="false">IF(N83="---",N49*(1+N$124),N113)</f>
        <v>914.141960106073</v>
      </c>
      <c r="O150" s="11" t="n">
        <f aca="false">IF(O83="---",O49*(1+O$124),O113)</f>
        <v>8502.40785505715</v>
      </c>
      <c r="P150" s="11" t="n">
        <f aca="false">IF(P83="---",P49*(1+P$124),P113)</f>
        <v>331.090022062751</v>
      </c>
      <c r="Q150" s="11" t="n">
        <f aca="false">IF(Q83="---",Q49*(1+Q$124),Q113)</f>
        <v>6419.60969256204</v>
      </c>
      <c r="R150" s="11" t="n">
        <f aca="false">IF(R83="---",R49*(1+R$124),R113)</f>
        <v>2840.0364292521</v>
      </c>
      <c r="S150" s="13" t="n">
        <f aca="false">SUM(K150:R150)</f>
        <v>39659.732141196</v>
      </c>
      <c r="T150" s="9" t="s">
        <v>80</v>
      </c>
      <c r="U150" s="2" t="s">
        <v>24</v>
      </c>
      <c r="V150" s="5" t="n">
        <f aca="false">K150/K49-1</f>
        <v>0.15</v>
      </c>
      <c r="W150" s="5" t="n">
        <f aca="false">L150/L49-1</f>
        <v>4</v>
      </c>
      <c r="X150" s="5" t="n">
        <f aca="false">M150/M49-1</f>
        <v>4</v>
      </c>
      <c r="Y150" s="5" t="n">
        <f aca="false">N150/N49-1</f>
        <v>-0.0332906066605049</v>
      </c>
      <c r="Z150" s="5" t="n">
        <f aca="false">O150/O49-1</f>
        <v>4</v>
      </c>
      <c r="AA150" s="5" t="n">
        <f aca="false">P150/P49-1</f>
        <v>0.15</v>
      </c>
      <c r="AB150" s="5" t="n">
        <f aca="false">Q150/Q49-1</f>
        <v>4</v>
      </c>
      <c r="AC150" s="5" t="n">
        <f aca="false">R150/R49-1</f>
        <v>4</v>
      </c>
      <c r="AD150" s="5" t="n">
        <f aca="false">S150/S49-1</f>
        <v>2.0361132329024</v>
      </c>
      <c r="AE150" s="9"/>
      <c r="AG150" s="5"/>
      <c r="AH150" s="5"/>
      <c r="AI150" s="5"/>
      <c r="AJ150" s="5"/>
      <c r="AK150" s="5"/>
      <c r="AL150" s="5"/>
      <c r="AM150" s="5"/>
      <c r="AN150" s="5"/>
      <c r="AO150" s="5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 t="s">
        <v>25</v>
      </c>
      <c r="K151" s="11" t="n">
        <f aca="false">IF(K84="---",K50*(1+K$124),K114)</f>
        <v>1795.54234306499</v>
      </c>
      <c r="L151" s="11" t="n">
        <f aca="false">IF(L84="---",L50*(1+L$124),L114)</f>
        <v>177.851262809489</v>
      </c>
      <c r="M151" s="11" t="n">
        <f aca="false">IF(M84="---",M50*(1+M$124),M114)</f>
        <v>124.598028189825</v>
      </c>
      <c r="N151" s="11" t="n">
        <f aca="false">IF(N84="---",N50*(1+N$124),N114)</f>
        <v>158.035428629057</v>
      </c>
      <c r="O151" s="11" t="n">
        <f aca="false">IF(O84="---",O50*(1+O$124),O114)</f>
        <v>212.065480309447</v>
      </c>
      <c r="P151" s="11" t="n">
        <f aca="false">IF(P84="---",P50*(1+P$124),P114)</f>
        <v>337.205789678659</v>
      </c>
      <c r="Q151" s="11" t="n">
        <f aca="false">IF(Q84="---",Q50*(1+Q$124),Q114)</f>
        <v>201.546098409026</v>
      </c>
      <c r="R151" s="11" t="n">
        <f aca="false">IF(R84="---",R50*(1+R$124),R114)</f>
        <v>89.5375706710314</v>
      </c>
      <c r="S151" s="13" t="n">
        <f aca="false">SUM(K151:R151)</f>
        <v>3096.38200176152</v>
      </c>
      <c r="T151" s="9" t="s">
        <v>80</v>
      </c>
      <c r="U151" s="2" t="s">
        <v>25</v>
      </c>
      <c r="V151" s="5" t="n">
        <f aca="false">K151/K50-1</f>
        <v>-0.1</v>
      </c>
      <c r="W151" s="5" t="n">
        <f aca="false">L151/L50-1</f>
        <v>-0.1</v>
      </c>
      <c r="X151" s="5" t="n">
        <f aca="false">M151/M50-1</f>
        <v>-0.1</v>
      </c>
      <c r="Y151" s="5" t="n">
        <f aca="false">N151/N50-1</f>
        <v>-0.1</v>
      </c>
      <c r="Z151" s="5" t="n">
        <f aca="false">O151/O50-1</f>
        <v>-0.1</v>
      </c>
      <c r="AA151" s="5" t="n">
        <f aca="false">P151/P50-1</f>
        <v>-0.1</v>
      </c>
      <c r="AB151" s="5" t="n">
        <f aca="false">Q151/Q50-1</f>
        <v>-0.1</v>
      </c>
      <c r="AC151" s="5" t="n">
        <f aca="false">R151/R50-1</f>
        <v>-0.1</v>
      </c>
      <c r="AD151" s="5" t="n">
        <f aca="false">S151/S50-1</f>
        <v>-0.1</v>
      </c>
      <c r="AE151" s="9"/>
      <c r="AG151" s="5"/>
      <c r="AH151" s="5"/>
      <c r="AI151" s="5"/>
      <c r="AJ151" s="5"/>
      <c r="AK151" s="5"/>
      <c r="AL151" s="5"/>
      <c r="AM151" s="5"/>
      <c r="AN151" s="5"/>
      <c r="AO151" s="5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 t="s">
        <v>26</v>
      </c>
      <c r="K152" s="11" t="n">
        <f aca="false">IF(K85="---",K51*(1+K$124),K115)</f>
        <v>1219.10358595289</v>
      </c>
      <c r="L152" s="11" t="n">
        <f aca="false">IF(L85="---",L51*(1+L$124),L115)</f>
        <v>228.000822000207</v>
      </c>
      <c r="M152" s="11" t="n">
        <f aca="false">IF(M85="---",M51*(1+M$124),M115)</f>
        <v>95.5391935303862</v>
      </c>
      <c r="N152" s="11" t="n">
        <f aca="false">IF(N85="---",N51*(1+N$124),N115)</f>
        <v>175.380334716669</v>
      </c>
      <c r="O152" s="11" t="n">
        <f aca="false">IF(O85="---",O51*(1+O$124),O115)</f>
        <v>218.687125230715</v>
      </c>
      <c r="P152" s="11" t="n">
        <f aca="false">IF(P85="---",P51*(1+P$124),P115)</f>
        <v>190.645765162777</v>
      </c>
      <c r="Q152" s="11" t="n">
        <f aca="false">IF(Q85="---",Q51*(1+Q$124),Q115)</f>
        <v>246.420659024559</v>
      </c>
      <c r="R152" s="11" t="n">
        <f aca="false">IF(R85="---",R51*(1+R$124),R115)</f>
        <v>120.976567302574</v>
      </c>
      <c r="S152" s="13" t="n">
        <f aca="false">SUM(K152:R152)</f>
        <v>2494.75405292078</v>
      </c>
      <c r="T152" s="9" t="s">
        <v>80</v>
      </c>
      <c r="U152" s="2" t="s">
        <v>26</v>
      </c>
      <c r="V152" s="5" t="n">
        <f aca="false">K152/K51-1</f>
        <v>-0.1</v>
      </c>
      <c r="W152" s="5" t="n">
        <f aca="false">L152/L51-1</f>
        <v>-0.1</v>
      </c>
      <c r="X152" s="5" t="n">
        <f aca="false">M152/M51-1</f>
        <v>-0.1</v>
      </c>
      <c r="Y152" s="5" t="n">
        <f aca="false">N152/N51-1</f>
        <v>-0.1</v>
      </c>
      <c r="Z152" s="5" t="n">
        <f aca="false">O152/O51-1</f>
        <v>-0.1</v>
      </c>
      <c r="AA152" s="5" t="n">
        <f aca="false">P152/P51-1</f>
        <v>-0.1</v>
      </c>
      <c r="AB152" s="5" t="n">
        <f aca="false">Q152/Q51-1</f>
        <v>-0.1</v>
      </c>
      <c r="AC152" s="5" t="n">
        <f aca="false">R152/R51-1</f>
        <v>-0.1</v>
      </c>
      <c r="AD152" s="5" t="n">
        <f aca="false">S152/S51-1</f>
        <v>-0.1</v>
      </c>
      <c r="AE152" s="9"/>
      <c r="AG152" s="5"/>
      <c r="AH152" s="5"/>
      <c r="AI152" s="5"/>
      <c r="AJ152" s="5"/>
      <c r="AK152" s="5"/>
      <c r="AL152" s="5"/>
      <c r="AM152" s="5"/>
      <c r="AN152" s="5"/>
      <c r="AO152" s="5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 t="s">
        <v>27</v>
      </c>
      <c r="K153" s="11" t="n">
        <f aca="false">IF(K86="---",K52*(1+K$124),K116)</f>
        <v>8283.60551834258</v>
      </c>
      <c r="L153" s="11" t="n">
        <f aca="false">IF(L86="---",L52*(1+L$124),L116)</f>
        <v>4092.8652933735</v>
      </c>
      <c r="M153" s="11" t="n">
        <f aca="false">IF(M86="---",M52*(1+M$124),M116)</f>
        <v>2942.36884676926</v>
      </c>
      <c r="N153" s="11" t="n">
        <f aca="false">IF(N86="---",N52*(1+N$124),N116)</f>
        <v>2115.07104232859</v>
      </c>
      <c r="O153" s="11" t="n">
        <f aca="false">IF(O86="---",O52*(1+O$124),O116)</f>
        <v>5140.0894050389</v>
      </c>
      <c r="P153" s="11" t="n">
        <f aca="false">IF(P86="---",P52*(1+P$124),P116)</f>
        <v>1862.60092428045</v>
      </c>
      <c r="Q153" s="11" t="n">
        <f aca="false">IF(Q86="---",Q52*(1+Q$124),Q116)</f>
        <v>3967.66547202318</v>
      </c>
      <c r="R153" s="11" t="n">
        <f aca="false">IF(R86="---",R52*(1+R$124),R116)</f>
        <v>2118.87023396162</v>
      </c>
      <c r="S153" s="13" t="n">
        <f aca="false">SUM(K153:R153)</f>
        <v>30523.1367361181</v>
      </c>
      <c r="T153" s="9" t="s">
        <v>80</v>
      </c>
      <c r="U153" s="2" t="s">
        <v>27</v>
      </c>
      <c r="V153" s="5" t="n">
        <f aca="false">K153/K52-1</f>
        <v>0.15</v>
      </c>
      <c r="W153" s="5" t="n">
        <f aca="false">L153/L52-1</f>
        <v>1.5</v>
      </c>
      <c r="X153" s="5" t="n">
        <f aca="false">M153/M52-1</f>
        <v>1.5</v>
      </c>
      <c r="Y153" s="5" t="n">
        <f aca="false">N153/N52-1</f>
        <v>0.15</v>
      </c>
      <c r="Z153" s="5" t="n">
        <f aca="false">O153/O52-1</f>
        <v>1.5</v>
      </c>
      <c r="AA153" s="5" t="n">
        <f aca="false">P153/P52-1</f>
        <v>0.15</v>
      </c>
      <c r="AB153" s="5" t="n">
        <f aca="false">Q153/Q52-1</f>
        <v>1.5</v>
      </c>
      <c r="AC153" s="5" t="n">
        <f aca="false">R153/R52-1</f>
        <v>1.5</v>
      </c>
      <c r="AD153" s="5" t="n">
        <f aca="false">S153/S52-1</f>
        <v>0.698870452319403</v>
      </c>
      <c r="AE153" s="9"/>
      <c r="AG153" s="5"/>
      <c r="AH153" s="5"/>
      <c r="AI153" s="5"/>
      <c r="AJ153" s="5"/>
      <c r="AK153" s="5"/>
      <c r="AL153" s="5"/>
      <c r="AM153" s="5"/>
      <c r="AN153" s="5"/>
      <c r="AO153" s="5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 t="s">
        <v>28</v>
      </c>
      <c r="K154" s="11" t="n">
        <f aca="false">IF(K87="---",K53*(1+K$124),K117)</f>
        <v>7784.53114015271</v>
      </c>
      <c r="L154" s="11" t="n">
        <f aca="false">IF(L87="---",L53*(1+L$124),L117)</f>
        <v>1721.52007495698</v>
      </c>
      <c r="M154" s="11" t="n">
        <f aca="false">IF(M87="---",M53*(1+M$124),M117)</f>
        <v>1179.03187608857</v>
      </c>
      <c r="N154" s="11" t="n">
        <f aca="false">IF(N87="---",N53*(1+N$124),N117)</f>
        <v>1670.02653208898</v>
      </c>
      <c r="O154" s="11" t="n">
        <f aca="false">IF(O87="---",O53*(1+O$124),O117)</f>
        <v>2197.92755482186</v>
      </c>
      <c r="P154" s="11" t="n">
        <f aca="false">IF(P87="---",P53*(1+P$124),P117)</f>
        <v>1853.09872011785</v>
      </c>
      <c r="Q154" s="11" t="n">
        <f aca="false">IF(Q87="---",Q53*(1+Q$124),Q117)</f>
        <v>2096.91837358505</v>
      </c>
      <c r="R154" s="11" t="n">
        <f aca="false">IF(R87="---",R53*(1+R$124),R117)</f>
        <v>1109.79537149095</v>
      </c>
      <c r="S154" s="13" t="n">
        <f aca="false">SUM(K154:R154)</f>
        <v>19612.849643303</v>
      </c>
      <c r="T154" s="9" t="s">
        <v>80</v>
      </c>
      <c r="U154" s="2" t="s">
        <v>28</v>
      </c>
      <c r="V154" s="5" t="n">
        <f aca="false">K154/K53-1</f>
        <v>-0.406423148142222</v>
      </c>
      <c r="W154" s="5" t="n">
        <f aca="false">L154/L53-1</f>
        <v>-0.1</v>
      </c>
      <c r="X154" s="5" t="n">
        <f aca="false">M154/M53-1</f>
        <v>-0.1</v>
      </c>
      <c r="Y154" s="5" t="n">
        <f aca="false">N154/N53-1</f>
        <v>-0.033290606660505</v>
      </c>
      <c r="Z154" s="5" t="n">
        <f aca="false">O154/O53-1</f>
        <v>-0.1</v>
      </c>
      <c r="AA154" s="5" t="n">
        <f aca="false">P154/P53-1</f>
        <v>-0.180931543867538</v>
      </c>
      <c r="AB154" s="5" t="n">
        <f aca="false">Q154/Q53-1</f>
        <v>-0.1</v>
      </c>
      <c r="AC154" s="5" t="n">
        <f aca="false">R154/R53-1</f>
        <v>-0.1</v>
      </c>
      <c r="AD154" s="5" t="n">
        <f aca="false">S154/S53-1</f>
        <v>-0.255187223610287</v>
      </c>
      <c r="AE154" s="9"/>
      <c r="AG154" s="5"/>
      <c r="AH154" s="5"/>
      <c r="AI154" s="5"/>
      <c r="AJ154" s="5"/>
      <c r="AK154" s="5"/>
      <c r="AL154" s="5"/>
      <c r="AM154" s="5"/>
      <c r="AN154" s="5"/>
      <c r="AO154" s="5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13" t="n">
        <f aca="false">SUM(K130:K154)</f>
        <v>1235188.33972526</v>
      </c>
      <c r="L155" s="13" t="n">
        <f aca="false">SUM(L130:L154)</f>
        <v>556503.33332868</v>
      </c>
      <c r="M155" s="13" t="n">
        <f aca="false">SUM(M130:M154)</f>
        <v>623249.508755268</v>
      </c>
      <c r="N155" s="13" t="n">
        <f aca="false">SUM(N130:N154)</f>
        <v>892717.69865487</v>
      </c>
      <c r="O155" s="13" t="n">
        <f aca="false">SUM(O130:O154)</f>
        <v>731935.896496906</v>
      </c>
      <c r="P155" s="13" t="n">
        <f aca="false">SUM(P130:P154)</f>
        <v>639429.02548372</v>
      </c>
      <c r="Q155" s="13" t="n">
        <f aca="false">SUM(Q130:Q154)</f>
        <v>339288.12953025</v>
      </c>
      <c r="R155" s="13" t="n">
        <f aca="false">SUM(R130:R154)</f>
        <v>204792.077604626</v>
      </c>
      <c r="S155" s="13" t="n">
        <f aca="false">SUM(K155:R155)</f>
        <v>5223104.00957958</v>
      </c>
      <c r="T155" s="2"/>
      <c r="U155" s="2"/>
      <c r="V155" s="5" t="n">
        <f aca="false">K155/K54-1</f>
        <v>0</v>
      </c>
      <c r="W155" s="5" t="n">
        <f aca="false">L155/L54-1</f>
        <v>-0.15</v>
      </c>
      <c r="X155" s="5" t="n">
        <f aca="false">M155/M54-1</f>
        <v>-0.15</v>
      </c>
      <c r="Y155" s="5" t="n">
        <f aca="false">N155/N54-1</f>
        <v>0</v>
      </c>
      <c r="Z155" s="5" t="n">
        <f aca="false">O155/O54-1</f>
        <v>-0.15</v>
      </c>
      <c r="AA155" s="5" t="n">
        <f aca="false">P155/P54-1</f>
        <v>0</v>
      </c>
      <c r="AB155" s="5" t="n">
        <f aca="false">Q155/Q54-1</f>
        <v>-0.15</v>
      </c>
      <c r="AC155" s="5" t="n">
        <f aca="false">R155/R54-1</f>
        <v>-0.15</v>
      </c>
      <c r="AD155" s="5" t="n">
        <f aca="false">S155/S54-1</f>
        <v>-0.076615027984818</v>
      </c>
      <c r="AE155" s="2"/>
      <c r="AG155" s="5"/>
      <c r="AH155" s="5"/>
      <c r="AI155" s="5"/>
      <c r="AJ155" s="5"/>
      <c r="AK155" s="5"/>
      <c r="AL155" s="5"/>
      <c r="AM155" s="5"/>
      <c r="AN155" s="5"/>
      <c r="AO155" s="5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0"/>
      <c r="L156" s="20"/>
      <c r="M156" s="20"/>
      <c r="N156" s="20"/>
      <c r="O156" s="20"/>
      <c r="P156" s="20"/>
      <c r="Q156" s="20"/>
      <c r="R156" s="20"/>
      <c r="S156" s="20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9" t="s">
        <v>72</v>
      </c>
      <c r="L157" s="9" t="s">
        <v>72</v>
      </c>
      <c r="M157" s="9" t="s">
        <v>72</v>
      </c>
      <c r="N157" s="9" t="s">
        <v>72</v>
      </c>
      <c r="O157" s="9" t="s">
        <v>72</v>
      </c>
      <c r="P157" s="9" t="s">
        <v>72</v>
      </c>
      <c r="Q157" s="9" t="s">
        <v>72</v>
      </c>
      <c r="R157" s="9" t="s">
        <v>72</v>
      </c>
      <c r="S157" s="9" t="s">
        <v>72</v>
      </c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4" t="s">
        <v>114</v>
      </c>
      <c r="K159" s="2" t="s">
        <v>37</v>
      </c>
      <c r="L159" s="2" t="s">
        <v>40</v>
      </c>
      <c r="M159" s="2" t="s">
        <v>41</v>
      </c>
      <c r="N159" s="2" t="s">
        <v>42</v>
      </c>
      <c r="O159" s="2" t="s">
        <v>43</v>
      </c>
      <c r="P159" s="2" t="s">
        <v>44</v>
      </c>
      <c r="Q159" s="2" t="s">
        <v>45</v>
      </c>
      <c r="R159" s="2" t="s">
        <v>46</v>
      </c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 t="s">
        <v>0</v>
      </c>
      <c r="K160" s="11" t="n">
        <f aca="false">K130-K29</f>
        <v>43.6326211479292</v>
      </c>
      <c r="L160" s="11" t="n">
        <f aca="false">L130-L29</f>
        <v>0</v>
      </c>
      <c r="M160" s="11" t="n">
        <f aca="false">M130-M29</f>
        <v>0</v>
      </c>
      <c r="N160" s="11" t="n">
        <f aca="false">N130-N29</f>
        <v>510.747358879526</v>
      </c>
      <c r="O160" s="11" t="n">
        <f aca="false">O130-O29</f>
        <v>0</v>
      </c>
      <c r="P160" s="11" t="n">
        <f aca="false">P130-P29</f>
        <v>384.272550123008</v>
      </c>
      <c r="Q160" s="11" t="n">
        <f aca="false">Q130-Q29</f>
        <v>0</v>
      </c>
      <c r="R160" s="11" t="n">
        <f aca="false">R130-R29</f>
        <v>0</v>
      </c>
      <c r="S160" s="11" t="n">
        <f aca="false">S130-S29</f>
        <v>938.652530150474</v>
      </c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 t="s">
        <v>1</v>
      </c>
      <c r="K161" s="11" t="n">
        <f aca="false">K131-K30</f>
        <v>-63.8858870996233</v>
      </c>
      <c r="L161" s="11" t="n">
        <f aca="false">L131-L30</f>
        <v>-245.08140990339</v>
      </c>
      <c r="M161" s="11" t="n">
        <f aca="false">M131-M30</f>
        <v>-420.008146306022</v>
      </c>
      <c r="N161" s="11" t="n">
        <f aca="false">N131-N30</f>
        <v>-100.640814850582</v>
      </c>
      <c r="O161" s="11" t="n">
        <f aca="false">O131-O30</f>
        <v>-465.122733176316</v>
      </c>
      <c r="P161" s="11" t="n">
        <f aca="false">P131-P30</f>
        <v>-289.844079302873</v>
      </c>
      <c r="Q161" s="11" t="n">
        <f aca="false">Q131-Q30</f>
        <v>-0.473939050430837</v>
      </c>
      <c r="R161" s="11" t="n">
        <f aca="false">R131-R30</f>
        <v>-431.018686788969</v>
      </c>
      <c r="S161" s="11" t="n">
        <f aca="false">S131-S30</f>
        <v>-2016.07569647821</v>
      </c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 t="s">
        <v>2</v>
      </c>
      <c r="K162" s="11" t="n">
        <f aca="false">K132-K31</f>
        <v>3502.23255005156</v>
      </c>
      <c r="L162" s="11" t="n">
        <f aca="false">L132-L31</f>
        <v>3195.4350475485</v>
      </c>
      <c r="M162" s="11" t="n">
        <f aca="false">M132-M31</f>
        <v>8865.78294421682</v>
      </c>
      <c r="N162" s="11" t="n">
        <f aca="false">N132-N31</f>
        <v>3434.20528713641</v>
      </c>
      <c r="O162" s="11" t="n">
        <f aca="false">O132-O31</f>
        <v>1175.57400332149</v>
      </c>
      <c r="P162" s="11" t="n">
        <f aca="false">P132-P31</f>
        <v>2117.95522283576</v>
      </c>
      <c r="Q162" s="11" t="n">
        <f aca="false">Q132-Q31</f>
        <v>1534.55552435697</v>
      </c>
      <c r="R162" s="11" t="n">
        <f aca="false">R132-R31</f>
        <v>2834.33664905135</v>
      </c>
      <c r="S162" s="11" t="n">
        <f aca="false">S132-S31</f>
        <v>26660.0772285189</v>
      </c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 t="s">
        <v>3</v>
      </c>
      <c r="K163" s="11" t="n">
        <f aca="false">K133-K32</f>
        <v>547.2023872154</v>
      </c>
      <c r="L163" s="11" t="n">
        <f aca="false">L133-L32</f>
        <v>-3620.38185721715</v>
      </c>
      <c r="M163" s="11" t="n">
        <f aca="false">M133-M32</f>
        <v>-10303.9892058566</v>
      </c>
      <c r="N163" s="11" t="n">
        <f aca="false">N133-N32</f>
        <v>456.537600324829</v>
      </c>
      <c r="O163" s="11" t="n">
        <f aca="false">O133-O32</f>
        <v>-5932.6579099335</v>
      </c>
      <c r="P163" s="11" t="n">
        <f aca="false">P133-P32</f>
        <v>1310.37764145073</v>
      </c>
      <c r="Q163" s="11" t="n">
        <f aca="false">Q133-Q32</f>
        <v>-772.485383785618</v>
      </c>
      <c r="R163" s="11" t="n">
        <f aca="false">R133-R32</f>
        <v>-6243.93321535447</v>
      </c>
      <c r="S163" s="11" t="n">
        <f aca="false">S133-S32</f>
        <v>-24559.3299431564</v>
      </c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 t="s">
        <v>4</v>
      </c>
      <c r="K164" s="11" t="n">
        <f aca="false">K134-K33</f>
        <v>0</v>
      </c>
      <c r="L164" s="11" t="n">
        <f aca="false">L134-L33</f>
        <v>14673.8044486254</v>
      </c>
      <c r="M164" s="11" t="n">
        <f aca="false">M134-M33</f>
        <v>4188.13936183308</v>
      </c>
      <c r="N164" s="11" t="n">
        <f aca="false">N134-N33</f>
        <v>-1609.58491968588</v>
      </c>
      <c r="O164" s="11" t="n">
        <f aca="false">O134-O33</f>
        <v>22793.0752670578</v>
      </c>
      <c r="P164" s="11" t="n">
        <f aca="false">P134-P33</f>
        <v>0</v>
      </c>
      <c r="Q164" s="11" t="n">
        <f aca="false">Q134-Q33</f>
        <v>8364.74612781511</v>
      </c>
      <c r="R164" s="11" t="n">
        <f aca="false">R134-R33</f>
        <v>1835.95299756502</v>
      </c>
      <c r="S164" s="11" t="n">
        <f aca="false">S134-S33</f>
        <v>50246.1332832105</v>
      </c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 t="s">
        <v>5</v>
      </c>
      <c r="K165" s="11" t="n">
        <f aca="false">K135-K34</f>
        <v>-11257.1076470175</v>
      </c>
      <c r="L165" s="11" t="n">
        <f aca="false">L135-L34</f>
        <v>-9596.49253872989</v>
      </c>
      <c r="M165" s="11" t="n">
        <f aca="false">M135-M34</f>
        <v>-5542.1182592492</v>
      </c>
      <c r="N165" s="11" t="n">
        <f aca="false">N135-N34</f>
        <v>-7587.57017200455</v>
      </c>
      <c r="O165" s="11" t="n">
        <f aca="false">O135-O34</f>
        <v>0</v>
      </c>
      <c r="P165" s="11" t="n">
        <f aca="false">P135-P34</f>
        <v>-18525.290613132</v>
      </c>
      <c r="Q165" s="11" t="n">
        <f aca="false">Q135-Q34</f>
        <v>-1215.54683710421</v>
      </c>
      <c r="R165" s="11" t="n">
        <f aca="false">R135-R34</f>
        <v>-1816.27070968337</v>
      </c>
      <c r="S165" s="11" t="n">
        <f aca="false">S135-S34</f>
        <v>-55540.3967769207</v>
      </c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 t="s">
        <v>6</v>
      </c>
      <c r="K166" s="11" t="n">
        <f aca="false">K136-K35</f>
        <v>-50.9826019629877</v>
      </c>
      <c r="L166" s="11" t="n">
        <f aca="false">L136-L35</f>
        <v>-95.3776476254133</v>
      </c>
      <c r="M166" s="11" t="n">
        <f aca="false">M136-M35</f>
        <v>-162.305288498812</v>
      </c>
      <c r="N166" s="11" t="n">
        <f aca="false">N136-N35</f>
        <v>-18.1692286368256</v>
      </c>
      <c r="O166" s="11" t="n">
        <f aca="false">O136-O35</f>
        <v>0</v>
      </c>
      <c r="P166" s="11" t="n">
        <f aca="false">P136-P35</f>
        <v>-53.7493371423512</v>
      </c>
      <c r="Q166" s="11" t="n">
        <f aca="false">Q136-Q35</f>
        <v>-236.875649986434</v>
      </c>
      <c r="R166" s="11" t="n">
        <f aca="false">R136-R35</f>
        <v>-140.372726300545</v>
      </c>
      <c r="S166" s="11" t="n">
        <f aca="false">S136-S35</f>
        <v>-757.832480153369</v>
      </c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 t="s">
        <v>7</v>
      </c>
      <c r="K167" s="11" t="n">
        <f aca="false">K137-K36</f>
        <v>-17184.0278404462</v>
      </c>
      <c r="L167" s="11" t="n">
        <f aca="false">L137-L36</f>
        <v>-4838.62882103462</v>
      </c>
      <c r="M167" s="11" t="n">
        <f aca="false">M137-M36</f>
        <v>-16553.5306741123</v>
      </c>
      <c r="N167" s="11" t="n">
        <f aca="false">N137-N36</f>
        <v>-3048.29736431621</v>
      </c>
      <c r="O167" s="11" t="n">
        <f aca="false">O137-O36</f>
        <v>-27879.4823083356</v>
      </c>
      <c r="P167" s="11" t="n">
        <f aca="false">P137-P36</f>
        <v>-2647.36084487995</v>
      </c>
      <c r="Q167" s="11" t="n">
        <f aca="false">Q137-Q36</f>
        <v>-9094.1891249361</v>
      </c>
      <c r="R167" s="11" t="n">
        <f aca="false">R137-R36</f>
        <v>-391.329457131592</v>
      </c>
      <c r="S167" s="11" t="n">
        <f aca="false">S137-S36</f>
        <v>-81636.8464351926</v>
      </c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 t="s">
        <v>8</v>
      </c>
      <c r="K168" s="11" t="n">
        <f aca="false">K138-K37</f>
        <v>-3024.12220555371</v>
      </c>
      <c r="L168" s="11" t="n">
        <f aca="false">L138-L37</f>
        <v>-7085.50231717826</v>
      </c>
      <c r="M168" s="11" t="n">
        <f aca="false">M138-M37</f>
        <v>-3414.22895674705</v>
      </c>
      <c r="N168" s="11" t="n">
        <f aca="false">N138-N37</f>
        <v>-385.67605434904</v>
      </c>
      <c r="O168" s="11" t="n">
        <f aca="false">O138-O37</f>
        <v>-2276.69043039167</v>
      </c>
      <c r="P168" s="11" t="n">
        <f aca="false">P138-P37</f>
        <v>-688.551075479968</v>
      </c>
      <c r="Q168" s="11" t="n">
        <f aca="false">Q138-Q37</f>
        <v>-737.599242061984</v>
      </c>
      <c r="R168" s="11" t="n">
        <f aca="false">R138-R37</f>
        <v>-215.531787538549</v>
      </c>
      <c r="S168" s="11" t="n">
        <f aca="false">S138-S37</f>
        <v>-17827.9020693002</v>
      </c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 t="s">
        <v>9</v>
      </c>
      <c r="K169" s="11" t="n">
        <f aca="false">K139-K38</f>
        <v>-26290.6845772875</v>
      </c>
      <c r="L169" s="11" t="n">
        <f aca="false">L139-L38</f>
        <v>-10726.8334094201</v>
      </c>
      <c r="M169" s="11" t="n">
        <f aca="false">M139-M38</f>
        <v>-32037.192046037</v>
      </c>
      <c r="N169" s="11" t="n">
        <f aca="false">N139-N38</f>
        <v>-3225.32326607304</v>
      </c>
      <c r="O169" s="11" t="n">
        <f aca="false">O139-O38</f>
        <v>-14520.9876850156</v>
      </c>
      <c r="P169" s="11" t="n">
        <f aca="false">P139-P38</f>
        <v>-2901.27571825533</v>
      </c>
      <c r="Q169" s="11" t="n">
        <f aca="false">Q139-Q38</f>
        <v>-10251.7696749481</v>
      </c>
      <c r="R169" s="11" t="n">
        <f aca="false">R139-R38</f>
        <v>-370.727284782175</v>
      </c>
      <c r="S169" s="11" t="n">
        <f aca="false">S139-S38</f>
        <v>-100324.793661819</v>
      </c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 t="s">
        <v>10</v>
      </c>
      <c r="K170" s="11" t="n">
        <f aca="false">K140-K39</f>
        <v>-51597.9255878457</v>
      </c>
      <c r="L170" s="11" t="n">
        <f aca="false">L140-L39</f>
        <v>-23549.3190558378</v>
      </c>
      <c r="M170" s="11" t="n">
        <f aca="false">M140-M39</f>
        <v>-944.698874963297</v>
      </c>
      <c r="N170" s="11" t="n">
        <f aca="false">N140-N39</f>
        <v>-3577.91606025731</v>
      </c>
      <c r="O170" s="11" t="n">
        <f aca="false">O140-O39</f>
        <v>-41384.1882219904</v>
      </c>
      <c r="P170" s="11" t="n">
        <f aca="false">P140-P39</f>
        <v>-14689.8618163202</v>
      </c>
      <c r="Q170" s="11" t="n">
        <f aca="false">Q140-Q39</f>
        <v>-10449.3365857884</v>
      </c>
      <c r="R170" s="11" t="n">
        <f aca="false">R140-R39</f>
        <v>0</v>
      </c>
      <c r="S170" s="11" t="n">
        <f aca="false">S140-S39</f>
        <v>-146193.246203003</v>
      </c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 t="s">
        <v>11</v>
      </c>
      <c r="K171" s="11" t="n">
        <f aca="false">K141-K40</f>
        <v>92844.2362837198</v>
      </c>
      <c r="L171" s="11" t="n">
        <f aca="false">L141-L40</f>
        <v>0</v>
      </c>
      <c r="M171" s="11" t="n">
        <f aca="false">M141-M40</f>
        <v>0</v>
      </c>
      <c r="N171" s="11" t="n">
        <f aca="false">N141-N40</f>
        <v>5923.4659370244</v>
      </c>
      <c r="O171" s="11" t="n">
        <f aca="false">O141-O40</f>
        <v>0</v>
      </c>
      <c r="P171" s="11" t="n">
        <f aca="false">P141-P40</f>
        <v>37300.6918246838</v>
      </c>
      <c r="Q171" s="11" t="n">
        <f aca="false">Q141-Q40</f>
        <v>0</v>
      </c>
      <c r="R171" s="11" t="n">
        <f aca="false">R141-R40</f>
        <v>0</v>
      </c>
      <c r="S171" s="11" t="n">
        <f aca="false">S141-S40</f>
        <v>136068.394045428</v>
      </c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 t="s">
        <v>12</v>
      </c>
      <c r="K172" s="11" t="n">
        <f aca="false">K142-K41</f>
        <v>-57.3407484096769</v>
      </c>
      <c r="L172" s="11" t="n">
        <f aca="false">L142-L41</f>
        <v>-12954.714852228</v>
      </c>
      <c r="M172" s="11" t="n">
        <f aca="false">M142-M41</f>
        <v>-45943.4449442988</v>
      </c>
      <c r="N172" s="11" t="n">
        <f aca="false">N142-N41</f>
        <v>-2725.75124189846</v>
      </c>
      <c r="O172" s="11" t="n">
        <f aca="false">O142-O41</f>
        <v>-32862.7390068034</v>
      </c>
      <c r="P172" s="11" t="n">
        <f aca="false">P142-P41</f>
        <v>-4926.43018427162</v>
      </c>
      <c r="Q172" s="11" t="n">
        <f aca="false">Q142-Q41</f>
        <v>-31470.8522987084</v>
      </c>
      <c r="R172" s="11" t="n">
        <f aca="false">R142-R41</f>
        <v>-31106.6338637652</v>
      </c>
      <c r="S172" s="11" t="n">
        <f aca="false">S142-S41</f>
        <v>-162047.907140384</v>
      </c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 t="s">
        <v>13</v>
      </c>
      <c r="K173" s="11" t="n">
        <f aca="false">K143-K42</f>
        <v>16420.4474284973</v>
      </c>
      <c r="L173" s="11" t="n">
        <f aca="false">L143-L42</f>
        <v>-193.904474819367</v>
      </c>
      <c r="M173" s="11" t="n">
        <f aca="false">M143-M42</f>
        <v>303.702852365318</v>
      </c>
      <c r="N173" s="11" t="n">
        <f aca="false">N143-N42</f>
        <v>1177.8042398855</v>
      </c>
      <c r="O173" s="11" t="n">
        <f aca="false">O143-O42</f>
        <v>-93.7497459006226</v>
      </c>
      <c r="P173" s="11" t="n">
        <f aca="false">P143-P42</f>
        <v>1226.05404586962</v>
      </c>
      <c r="Q173" s="11" t="n">
        <f aca="false">Q143-Q42</f>
        <v>-7631.67825185874</v>
      </c>
      <c r="R173" s="11" t="n">
        <f aca="false">R143-R42</f>
        <v>-41.582608302634</v>
      </c>
      <c r="S173" s="11" t="n">
        <f aca="false">S143-S42</f>
        <v>11167.0934857364</v>
      </c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 t="s">
        <v>14</v>
      </c>
      <c r="K174" s="11" t="n">
        <f aca="false">K144-K43</f>
        <v>15671.1103586786</v>
      </c>
      <c r="L174" s="11" t="n">
        <f aca="false">L144-L43</f>
        <v>-52864.7451987012</v>
      </c>
      <c r="M174" s="11" t="n">
        <f aca="false">M144-M43</f>
        <v>-12699.8263676836</v>
      </c>
      <c r="N174" s="11" t="n">
        <f aca="false">N144-N43</f>
        <v>10943.3362808566</v>
      </c>
      <c r="O174" s="11" t="n">
        <f aca="false">O144-O43</f>
        <v>-36708.655353419</v>
      </c>
      <c r="P174" s="11" t="n">
        <f aca="false">P144-P43</f>
        <v>5548.44055873939</v>
      </c>
      <c r="Q174" s="11" t="n">
        <f aca="false">Q144-Q43</f>
        <v>-3944.61222705373</v>
      </c>
      <c r="R174" s="11" t="n">
        <f aca="false">R144-R43</f>
        <v>-3391.55416989458</v>
      </c>
      <c r="S174" s="11" t="n">
        <f aca="false">S144-S43</f>
        <v>-77446.5061184775</v>
      </c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 t="s">
        <v>17</v>
      </c>
      <c r="K175" s="11" t="n">
        <f aca="false">K145-K44</f>
        <v>-1664.64042178536</v>
      </c>
      <c r="L175" s="11" t="n">
        <f aca="false">L145-L44</f>
        <v>-939.867583463637</v>
      </c>
      <c r="M175" s="11" t="n">
        <f aca="false">M145-M44</f>
        <v>-8.30816094312231</v>
      </c>
      <c r="N175" s="11" t="n">
        <f aca="false">N145-N44</f>
        <v>-3.42901271966922</v>
      </c>
      <c r="O175" s="11" t="n">
        <f aca="false">O145-O44</f>
        <v>-282.779909068946</v>
      </c>
      <c r="P175" s="11" t="n">
        <f aca="false">P145-P44</f>
        <v>-1551.96005835106</v>
      </c>
      <c r="Q175" s="11" t="n">
        <f aca="false">Q145-Q44</f>
        <v>-1606.42982871888</v>
      </c>
      <c r="R175" s="11" t="n">
        <f aca="false">R145-R44</f>
        <v>-30.2415053957491</v>
      </c>
      <c r="S175" s="11" t="n">
        <f aca="false">S145-S44</f>
        <v>-6087.65648044643</v>
      </c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 t="s">
        <v>18</v>
      </c>
      <c r="K176" s="11" t="n">
        <f aca="false">K146-K45</f>
        <v>1153.41292565105</v>
      </c>
      <c r="L176" s="11" t="n">
        <f aca="false">L146-L45</f>
        <v>1148.68830459614</v>
      </c>
      <c r="M176" s="11" t="n">
        <f aca="false">M146-M45</f>
        <v>713.940558938539</v>
      </c>
      <c r="N176" s="11" t="n">
        <f aca="false">N146-N45</f>
        <v>126.944267750221</v>
      </c>
      <c r="O176" s="11" t="n">
        <f aca="false">O146-O45</f>
        <v>930.986931311673</v>
      </c>
      <c r="P176" s="11" t="n">
        <f aca="false">P146-P45</f>
        <v>150.433070274806</v>
      </c>
      <c r="Q176" s="11" t="n">
        <f aca="false">Q146-Q45</f>
        <v>1204.29870677649</v>
      </c>
      <c r="R176" s="11" t="n">
        <f aca="false">R146-R45</f>
        <v>302.734558577408</v>
      </c>
      <c r="S176" s="11" t="n">
        <f aca="false">S146-S45</f>
        <v>5731.43932387632</v>
      </c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 t="s">
        <v>19</v>
      </c>
      <c r="K177" s="11" t="n">
        <f aca="false">K147-K46</f>
        <v>-7598.44713588142</v>
      </c>
      <c r="L177" s="11" t="n">
        <f aca="false">L147-L46</f>
        <v>-303.354110771542</v>
      </c>
      <c r="M177" s="11" t="n">
        <f aca="false">M147-M46</f>
        <v>-134.598177788869</v>
      </c>
      <c r="N177" s="11" t="n">
        <f aca="false">N147-N46</f>
        <v>-45.2362621417274</v>
      </c>
      <c r="O177" s="11" t="n">
        <f aca="false">O147-O46</f>
        <v>-198.886729857324</v>
      </c>
      <c r="P177" s="11" t="n">
        <f aca="false">P147-P46</f>
        <v>-489.931270620868</v>
      </c>
      <c r="Q177" s="11" t="n">
        <f aca="false">Q147-Q46</f>
        <v>-258.410961189181</v>
      </c>
      <c r="R177" s="11" t="n">
        <f aca="false">R147-R46</f>
        <v>-105.637249923001</v>
      </c>
      <c r="S177" s="11" t="n">
        <f aca="false">S147-S46</f>
        <v>-9134.50189817393</v>
      </c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 t="s">
        <v>21</v>
      </c>
      <c r="K178" s="11" t="n">
        <f aca="false">K148-K47</f>
        <v>-4655.34459629905</v>
      </c>
      <c r="L178" s="11" t="n">
        <f aca="false">L148-L47</f>
        <v>-496.963866345495</v>
      </c>
      <c r="M178" s="11" t="n">
        <f aca="false">M148-M47</f>
        <v>-351.713864798242</v>
      </c>
      <c r="N178" s="11" t="n">
        <f aca="false">N148-N47</f>
        <v>-203.862249824699</v>
      </c>
      <c r="O178" s="11" t="n">
        <f aca="false">O148-O47</f>
        <v>-604.780171732435</v>
      </c>
      <c r="P178" s="11" t="n">
        <f aca="false">P148-P47</f>
        <v>-658.649451356243</v>
      </c>
      <c r="Q178" s="11" t="n">
        <f aca="false">Q148-Q47</f>
        <v>-344.040837460476</v>
      </c>
      <c r="R178" s="11" t="n">
        <f aca="false">R148-R47</f>
        <v>-137.017934515541</v>
      </c>
      <c r="S178" s="11" t="n">
        <f aca="false">S148-S47</f>
        <v>-7452.37297233218</v>
      </c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 t="s">
        <v>22</v>
      </c>
      <c r="K179" s="11" t="n">
        <f aca="false">K149-K48</f>
        <v>-2960.90121989178</v>
      </c>
      <c r="L179" s="11" t="n">
        <f aca="false">L149-L48</f>
        <v>-460.780076743732</v>
      </c>
      <c r="M179" s="11" t="n">
        <f aca="false">M149-M48</f>
        <v>-190.572979313161</v>
      </c>
      <c r="N179" s="11" t="n">
        <f aca="false">N149-N48</f>
        <v>-191.4258561</v>
      </c>
      <c r="O179" s="11" t="n">
        <f aca="false">O149-O48</f>
        <v>-447.978555098404</v>
      </c>
      <c r="P179" s="11" t="n">
        <f aca="false">P149-P48</f>
        <v>-433.455920674587</v>
      </c>
      <c r="Q179" s="11" t="n">
        <f aca="false">Q149-Q48</f>
        <v>-197.197338459969</v>
      </c>
      <c r="R179" s="11" t="n">
        <f aca="false">R149-R48</f>
        <v>-87.6016338052965</v>
      </c>
      <c r="S179" s="11" t="n">
        <f aca="false">S149-S48</f>
        <v>-4969.91358008693</v>
      </c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 t="s">
        <v>24</v>
      </c>
      <c r="K180" s="11" t="n">
        <f aca="false">K150-K49</f>
        <v>807.708893254056</v>
      </c>
      <c r="L180" s="11" t="n">
        <f aca="false">L150-L49</f>
        <v>8528.20434022968</v>
      </c>
      <c r="M180" s="11" t="n">
        <f aca="false">M150-M49</f>
        <v>3039.80472687015</v>
      </c>
      <c r="N180" s="11" t="n">
        <f aca="false">N150-N49</f>
        <v>-31.4803400436875</v>
      </c>
      <c r="O180" s="11" t="n">
        <f aca="false">O150-O49</f>
        <v>6801.92628404572</v>
      </c>
      <c r="P180" s="11" t="n">
        <f aca="false">P150-P49</f>
        <v>43.1856550516632</v>
      </c>
      <c r="Q180" s="11" t="n">
        <f aca="false">Q150-Q49</f>
        <v>5135.68775404963</v>
      </c>
      <c r="R180" s="11" t="n">
        <f aca="false">R150-R49</f>
        <v>2272.02914340168</v>
      </c>
      <c r="S180" s="11" t="n">
        <f aca="false">S150-S49</f>
        <v>26597.0664568589</v>
      </c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 t="s">
        <v>25</v>
      </c>
      <c r="K181" s="11" t="n">
        <f aca="false">K151-K50</f>
        <v>-199.504704784998</v>
      </c>
      <c r="L181" s="11" t="n">
        <f aca="false">L151-L50</f>
        <v>-19.7612514232765</v>
      </c>
      <c r="M181" s="11" t="n">
        <f aca="false">M151-M50</f>
        <v>-13.844225354425</v>
      </c>
      <c r="N181" s="11" t="n">
        <f aca="false">N151-N50</f>
        <v>-17.5594920698952</v>
      </c>
      <c r="O181" s="11" t="n">
        <f aca="false">O151-O50</f>
        <v>-23.5628311454941</v>
      </c>
      <c r="P181" s="11" t="n">
        <f aca="false">P151-P50</f>
        <v>-37.4673099642955</v>
      </c>
      <c r="Q181" s="11" t="n">
        <f aca="false">Q151-Q50</f>
        <v>-22.3940109343362</v>
      </c>
      <c r="R181" s="11" t="n">
        <f aca="false">R151-R50</f>
        <v>-9.94861896344793</v>
      </c>
      <c r="S181" s="11" t="n">
        <f aca="false">S151-S50</f>
        <v>-344.042444640169</v>
      </c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 t="s">
        <v>26</v>
      </c>
      <c r="K182" s="11" t="n">
        <f aca="false">K152-K51</f>
        <v>-135.455953994766</v>
      </c>
      <c r="L182" s="11" t="n">
        <f aca="false">L152-L51</f>
        <v>-25.3334246666897</v>
      </c>
      <c r="M182" s="11" t="n">
        <f aca="false">M152-M51</f>
        <v>-10.6154659478207</v>
      </c>
      <c r="N182" s="11" t="n">
        <f aca="false">N152-N51</f>
        <v>-19.4867038574077</v>
      </c>
      <c r="O182" s="11" t="n">
        <f aca="false">O152-O51</f>
        <v>-24.2985694700795</v>
      </c>
      <c r="P182" s="11" t="n">
        <f aca="false">P152-P51</f>
        <v>-21.1828627958641</v>
      </c>
      <c r="Q182" s="11" t="n">
        <f aca="false">Q152-Q51</f>
        <v>-27.380073224951</v>
      </c>
      <c r="R182" s="11" t="n">
        <f aca="false">R152-R51</f>
        <v>-13.4418408113971</v>
      </c>
      <c r="S182" s="11" t="n">
        <f aca="false">S152-S51</f>
        <v>-277.194894768975</v>
      </c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 t="s">
        <v>27</v>
      </c>
      <c r="K183" s="11" t="n">
        <f aca="false">K153-K52</f>
        <v>1080.4702850012</v>
      </c>
      <c r="L183" s="11" t="n">
        <f aca="false">L153-L52</f>
        <v>2455.7191760241</v>
      </c>
      <c r="M183" s="11" t="n">
        <f aca="false">M153-M52</f>
        <v>1765.42130806156</v>
      </c>
      <c r="N183" s="11" t="n">
        <f aca="false">N153-N52</f>
        <v>275.878831608077</v>
      </c>
      <c r="O183" s="11" t="n">
        <f aca="false">O153-O52</f>
        <v>3084.05364302334</v>
      </c>
      <c r="P183" s="11" t="n">
        <f aca="false">P153-P52</f>
        <v>242.947946645276</v>
      </c>
      <c r="Q183" s="11" t="n">
        <f aca="false">Q153-Q52</f>
        <v>2380.59928321391</v>
      </c>
      <c r="R183" s="11" t="n">
        <f aca="false">R153-R52</f>
        <v>1271.32214037697</v>
      </c>
      <c r="S183" s="11" t="n">
        <f aca="false">S153-S52</f>
        <v>12556.4126139544</v>
      </c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 t="s">
        <v>28</v>
      </c>
      <c r="K184" s="11" t="n">
        <f aca="false">K154-K53</f>
        <v>-5330.08260495658</v>
      </c>
      <c r="L184" s="11" t="n">
        <f aca="false">L154-L53</f>
        <v>-191.280008328553</v>
      </c>
      <c r="M184" s="11" t="n">
        <f aca="false">M154-M53</f>
        <v>-131.003541787619</v>
      </c>
      <c r="N184" s="11" t="n">
        <f aca="false">N154-N53</f>
        <v>-57.5107646366448</v>
      </c>
      <c r="O184" s="11" t="n">
        <f aca="false">O154-O53</f>
        <v>-244.214172757984</v>
      </c>
      <c r="P184" s="11" t="n">
        <f aca="false">P154-P53</f>
        <v>-409.347973126753</v>
      </c>
      <c r="Q184" s="11" t="n">
        <f aca="false">Q154-Q53</f>
        <v>-232.990930398339</v>
      </c>
      <c r="R184" s="11" t="n">
        <f aca="false">R154-R53</f>
        <v>-123.310596832328</v>
      </c>
      <c r="S184" s="11" t="n">
        <f aca="false">S154-S53</f>
        <v>-6719.7405928248</v>
      </c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11" t="n">
        <f aca="false">K155-K54</f>
        <v>0</v>
      </c>
      <c r="L185" s="11" t="n">
        <f aca="false">L155-L54</f>
        <v>-98206.4705874143</v>
      </c>
      <c r="M185" s="11" t="n">
        <f aca="false">M155-M54</f>
        <v>-109985.207427401</v>
      </c>
      <c r="N185" s="11" t="n">
        <f aca="false">N155-N54</f>
        <v>0</v>
      </c>
      <c r="O185" s="11" t="n">
        <f aca="false">O155-O54</f>
        <v>-129165.158205337</v>
      </c>
      <c r="P185" s="11" t="n">
        <f aca="false">P155-P54</f>
        <v>0</v>
      </c>
      <c r="Q185" s="11" t="n">
        <f aca="false">Q155-Q54</f>
        <v>-59874.3757994561</v>
      </c>
      <c r="R185" s="11" t="n">
        <f aca="false">R155-R54</f>
        <v>-36139.7784008164</v>
      </c>
      <c r="S185" s="11" t="n">
        <f aca="false">S155-S54</f>
        <v>-433370.990420423</v>
      </c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4</v>
      </c>
      <c r="Y1" s="2" t="s">
        <v>25</v>
      </c>
      <c r="Z1" s="2" t="s">
        <v>26</v>
      </c>
      <c r="AA1" s="2" t="s">
        <v>27</v>
      </c>
      <c r="AB1" s="2" t="s">
        <v>28</v>
      </c>
      <c r="AC1" s="2"/>
      <c r="AD1" s="2"/>
      <c r="AE1" s="2"/>
    </row>
    <row r="2" customFormat="false" ht="13.5" hidden="false" customHeight="false" outlineLevel="0" collapsed="false">
      <c r="A2" s="2" t="s">
        <v>37</v>
      </c>
      <c r="B2" s="2" t="n">
        <f aca="false">IMR_in!B80</f>
        <v>0.0565248367249666</v>
      </c>
      <c r="C2" s="2" t="n">
        <f aca="false">IMR_in!C80</f>
        <v>0.140082225627099</v>
      </c>
      <c r="D2" s="2" t="n">
        <f aca="false">IMR_in!D80</f>
        <v>0.0853567690873751</v>
      </c>
      <c r="E2" s="2" t="n">
        <f aca="false">IMR_in!E80</f>
        <v>0.12941068788484</v>
      </c>
      <c r="F2" s="2" t="n">
        <f aca="false">IMR_in!F80</f>
        <v>0.191257611308257</v>
      </c>
      <c r="G2" s="2" t="n">
        <f aca="false">IMR_in!G80</f>
        <v>0.0179001876793818</v>
      </c>
      <c r="H2" s="2" t="n">
        <f aca="false">IMR_in!H80</f>
        <v>0.000430889828425755</v>
      </c>
      <c r="I2" s="2" t="n">
        <f aca="false">IMR_in!I80</f>
        <v>0.102917176827999</v>
      </c>
      <c r="J2" s="2" t="n">
        <f aca="false">IMR_in!J80</f>
        <v>0.0627211111864746</v>
      </c>
      <c r="K2" s="2" t="n">
        <f aca="false">IMR_in!K80</f>
        <v>0.0916749249419151</v>
      </c>
      <c r="L2" s="2" t="n">
        <f aca="false">IMR_in!L80</f>
        <v>0.2191695074565</v>
      </c>
      <c r="M2" s="2" t="n">
        <f aca="false">IMR_in!M80</f>
        <v>0.0909740293341941</v>
      </c>
      <c r="N2" s="2" t="n">
        <f aca="false">IMR_in!N80</f>
        <v>0.0778714248690715</v>
      </c>
      <c r="O2" s="2" t="n">
        <f aca="false">IMR_in!O80</f>
        <v>0.11492274245507</v>
      </c>
      <c r="P2" s="2" t="n">
        <f aca="false">IMR_in!P80</f>
        <v>0.148769780691969</v>
      </c>
      <c r="Q2" s="2" t="n">
        <f aca="false">IMR_in!Q80</f>
        <v>0.0458011356266547</v>
      </c>
      <c r="R2" s="2" t="n">
        <f aca="false">IMR_in!R80</f>
        <v>0.381058687762037</v>
      </c>
      <c r="S2" s="2" t="n">
        <f aca="false">IMR_in!S80</f>
        <v>0.0176044748010266</v>
      </c>
      <c r="T2" s="2" t="n">
        <f aca="false">IMR_in!T80</f>
        <v>0.223853330684925</v>
      </c>
      <c r="U2" s="2" t="n">
        <f aca="false">IMR_in!U80</f>
        <v>0.223241732433754</v>
      </c>
      <c r="V2" s="2" t="n">
        <f aca="false">IMR_in!V80</f>
        <v>0.126268287018287</v>
      </c>
      <c r="W2" s="2" t="n">
        <f aca="false">IMR_in!W80</f>
        <v>0.2434115328676</v>
      </c>
      <c r="X2" s="2" t="n">
        <f aca="false">IMR_in!X80</f>
        <v>0.0342455955601366</v>
      </c>
      <c r="Y2" s="2" t="n">
        <f aca="false">IMR_in!Y80</f>
        <v>0.0392759488596407</v>
      </c>
      <c r="Z2" s="2" t="n">
        <f aca="false">IMR_in!Z80</f>
        <v>0.120193533542632</v>
      </c>
      <c r="AA2" s="2" t="n">
        <f aca="false">IMR_in!AA80</f>
        <v>0.110006606525526</v>
      </c>
      <c r="AB2" s="2" t="n">
        <f aca="false">IMR_in!AB80</f>
        <v>0.174503069202286</v>
      </c>
      <c r="AC2" s="2"/>
      <c r="AD2" s="2"/>
      <c r="AE2" s="2"/>
    </row>
    <row r="3" customFormat="false" ht="13.5" hidden="false" customHeight="false" outlineLevel="0" collapsed="false">
      <c r="A3" s="2" t="s">
        <v>40</v>
      </c>
      <c r="B3" s="2" t="n">
        <f aca="false">IMR_in!B81</f>
        <v>0.173013172944208</v>
      </c>
      <c r="C3" s="2" t="n">
        <f aca="false">IMR_in!C81</f>
        <v>0.36110513421355</v>
      </c>
      <c r="D3" s="2" t="n">
        <f aca="false">IMR_in!D81</f>
        <v>0.128244603135833</v>
      </c>
      <c r="E3" s="2" t="n">
        <f aca="false">IMR_in!E81</f>
        <v>0.0301178428479423</v>
      </c>
      <c r="F3" s="2" t="n">
        <f aca="false">IMR_in!F81</f>
        <v>0.0568470258593675</v>
      </c>
      <c r="G3" s="2" t="n">
        <f aca="false">IMR_in!G81</f>
        <v>0.000510718496991802</v>
      </c>
      <c r="H3" s="2" t="n">
        <f aca="false">IMR_in!H81</f>
        <v>1.74956709364515E-006</v>
      </c>
      <c r="I3" s="2" t="n">
        <f aca="false">IMR_in!I81</f>
        <v>0.0021520039180507</v>
      </c>
      <c r="J3" s="2" t="n">
        <f aca="false">IMR_in!J81</f>
        <v>0.0654189026586525</v>
      </c>
      <c r="K3" s="2" t="n">
        <f aca="false">IMR_in!K81</f>
        <v>0.0894618946761564</v>
      </c>
      <c r="L3" s="2" t="n">
        <f aca="false">IMR_in!L81</f>
        <v>0.230630112101985</v>
      </c>
      <c r="M3" s="2" t="n">
        <f aca="false">IMR_in!M81</f>
        <v>0.0934480621344093</v>
      </c>
      <c r="N3" s="2" t="n">
        <f aca="false">IMR_in!N81</f>
        <v>0.190955826458748</v>
      </c>
      <c r="O3" s="2" t="n">
        <f aca="false">IMR_in!O81</f>
        <v>0.119751578808095</v>
      </c>
      <c r="P3" s="2" t="n">
        <f aca="false">IMR_in!P81</f>
        <v>0.240336883010283</v>
      </c>
      <c r="Q3" s="2" t="n">
        <f aca="false">IMR_in!Q81</f>
        <v>0.0441628244199356</v>
      </c>
      <c r="R3" s="2" t="n">
        <f aca="false">IMR_in!R81</f>
        <v>0.687500527598095</v>
      </c>
      <c r="S3" s="2" t="n">
        <f aca="false">IMR_in!S81</f>
        <v>0.0338567769119988</v>
      </c>
      <c r="T3" s="2" t="n">
        <f aca="false">IMR_in!T81</f>
        <v>0.253902727964358</v>
      </c>
      <c r="U3" s="2" t="n">
        <f aca="false">IMR_in!U81</f>
        <v>0.29473486124081</v>
      </c>
      <c r="V3" s="2" t="n">
        <f aca="false">IMR_in!V81</f>
        <v>0.119506824119999</v>
      </c>
      <c r="W3" s="2" t="n">
        <f aca="false">IMR_in!W81</f>
        <v>0.280616123111021</v>
      </c>
      <c r="X3" s="2" t="n">
        <f aca="false">IMR_in!X81</f>
        <v>0.0305645236163827</v>
      </c>
      <c r="Y3" s="2" t="n">
        <f aca="false">IMR_in!Y81</f>
        <v>0.0178295650589935</v>
      </c>
      <c r="Z3" s="2" t="n">
        <f aca="false">IMR_in!Z81</f>
        <v>0.111602571981039</v>
      </c>
      <c r="AA3" s="2" t="n">
        <f aca="false">IMR_in!AA81</f>
        <v>0.0602579662801699</v>
      </c>
      <c r="AB3" s="2" t="n">
        <f aca="false">IMR_in!AB81</f>
        <v>0.171967769543139</v>
      </c>
      <c r="AC3" s="2"/>
      <c r="AD3" s="2"/>
      <c r="AE3" s="2"/>
    </row>
    <row r="4" customFormat="false" ht="13.5" hidden="false" customHeight="false" outlineLevel="0" collapsed="false">
      <c r="A4" s="2" t="s">
        <v>41</v>
      </c>
      <c r="B4" s="2" t="n">
        <f aca="false">IMR_in!B82</f>
        <v>0.197534611782375</v>
      </c>
      <c r="C4" s="2" t="n">
        <f aca="false">IMR_in!C82</f>
        <v>0.425087955675894</v>
      </c>
      <c r="D4" s="2" t="n">
        <f aca="false">IMR_in!D82</f>
        <v>0.139195574916905</v>
      </c>
      <c r="E4" s="2" t="n">
        <f aca="false">IMR_in!E82</f>
        <v>0.0667858568477329</v>
      </c>
      <c r="F4" s="2" t="n">
        <f aca="false">IMR_in!F82</f>
        <v>0.102288845212373</v>
      </c>
      <c r="G4" s="2" t="n">
        <f aca="false">IMR_in!G82</f>
        <v>0.0420316771412989</v>
      </c>
      <c r="H4" s="2" t="n">
        <f aca="false">IMR_in!H82</f>
        <v>0.0195362970622283</v>
      </c>
      <c r="I4" s="2" t="n">
        <f aca="false">IMR_in!I82</f>
        <v>0.277449592328147</v>
      </c>
      <c r="J4" s="2" t="n">
        <f aca="false">IMR_in!J82</f>
        <v>0.0796286737707984</v>
      </c>
      <c r="K4" s="2" t="n">
        <f aca="false">IMR_in!K82</f>
        <v>0.110530247686587</v>
      </c>
      <c r="L4" s="2" t="n">
        <f aca="false">IMR_in!L82</f>
        <v>0.28066235239475</v>
      </c>
      <c r="M4" s="2" t="n">
        <f aca="false">IMR_in!M82</f>
        <v>0.114530488472064</v>
      </c>
      <c r="N4" s="2" t="n">
        <f aca="false">IMR_in!N82</f>
        <v>0.217624327695177</v>
      </c>
      <c r="O4" s="2" t="n">
        <f aca="false">IMR_in!O82</f>
        <v>0.163928716796827</v>
      </c>
      <c r="P4" s="2" t="n">
        <f aca="false">IMR_in!P82</f>
        <v>0.286159111965192</v>
      </c>
      <c r="Q4" s="2" t="n">
        <f aca="false">IMR_in!Q82</f>
        <v>0.0273632016969525</v>
      </c>
      <c r="R4" s="2" t="n">
        <f aca="false">IMR_in!R82</f>
        <v>0.931814197912001</v>
      </c>
      <c r="S4" s="2" t="n">
        <f aca="false">IMR_in!S82</f>
        <v>0.0829889225669818</v>
      </c>
      <c r="T4" s="2" t="n">
        <f aca="false">IMR_in!T82</f>
        <v>0.213443750922829</v>
      </c>
      <c r="U4" s="2" t="n">
        <f aca="false">IMR_in!U82</f>
        <v>0.257611552784858</v>
      </c>
      <c r="V4" s="2" t="n">
        <f aca="false">IMR_in!V82</f>
        <v>0.18408294950792</v>
      </c>
      <c r="W4" s="2" t="n">
        <f aca="false">IMR_in!W82</f>
        <v>0.244575140627227</v>
      </c>
      <c r="X4" s="2" t="n">
        <f aca="false">IMR_in!X82</f>
        <v>0.0157181701600429</v>
      </c>
      <c r="Y4" s="2" t="n">
        <f aca="false">IMR_in!Y82</f>
        <v>0.0159201335344729</v>
      </c>
      <c r="Z4" s="2" t="n">
        <f aca="false">IMR_in!Z82</f>
        <v>0.0780222253906273</v>
      </c>
      <c r="AA4" s="2" t="n">
        <f aca="false">IMR_in!AA82</f>
        <v>0.139724860469774</v>
      </c>
      <c r="AB4" s="2" t="n">
        <f aca="false">IMR_in!AB82</f>
        <v>0.277601497827474</v>
      </c>
      <c r="AC4" s="2"/>
      <c r="AD4" s="2"/>
      <c r="AE4" s="2"/>
    </row>
    <row r="5" customFormat="false" ht="13.5" hidden="false" customHeight="false" outlineLevel="0" collapsed="false">
      <c r="A5" s="2" t="s">
        <v>42</v>
      </c>
      <c r="B5" s="2" t="n">
        <f aca="false">IMR_in!B83</f>
        <v>0.0791454068181063</v>
      </c>
      <c r="C5" s="2" t="n">
        <f aca="false">IMR_in!C83</f>
        <v>0.166159757684206</v>
      </c>
      <c r="D5" s="2" t="n">
        <f aca="false">IMR_in!D83</f>
        <v>0.0852132872159179</v>
      </c>
      <c r="E5" s="2" t="n">
        <f aca="false">IMR_in!E83</f>
        <v>0.167299623228007</v>
      </c>
      <c r="F5" s="2" t="n">
        <f aca="false">IMR_in!F83</f>
        <v>0</v>
      </c>
      <c r="G5" s="2" t="n">
        <f aca="false">IMR_in!G83</f>
        <v>0.023415713886659</v>
      </c>
      <c r="H5" s="2" t="n">
        <f aca="false">IMR_in!H83</f>
        <v>0.0054393571161302</v>
      </c>
      <c r="I5" s="2" t="n">
        <f aca="false">IMR_in!I83</f>
        <v>0.137225448005464</v>
      </c>
      <c r="J5" s="2" t="n">
        <f aca="false">IMR_in!J83</f>
        <v>0.0195659836874213</v>
      </c>
      <c r="K5" s="2" t="n">
        <f aca="false">IMR_in!K83</f>
        <v>0.0327680679496117</v>
      </c>
      <c r="L5" s="2" t="n">
        <f aca="false">IMR_in!L83</f>
        <v>0.0722020106821758</v>
      </c>
      <c r="M5" s="2" t="n">
        <f aca="false">IMR_in!M83</f>
        <v>0.0241296765112576</v>
      </c>
      <c r="N5" s="2" t="n">
        <f aca="false">IMR_in!N83</f>
        <v>0.0592577201926682</v>
      </c>
      <c r="O5" s="2" t="n">
        <f aca="false">IMR_in!O83</f>
        <v>0.0235884449150053</v>
      </c>
      <c r="P5" s="2" t="n">
        <f aca="false">IMR_in!P83</f>
        <v>0.138909059571189</v>
      </c>
      <c r="Q5" s="2" t="n">
        <f aca="false">IMR_in!Q83</f>
        <v>0.0351319075520392</v>
      </c>
      <c r="R5" s="2" t="n">
        <f aca="false">IMR_in!R83</f>
        <v>0.421417178568758</v>
      </c>
      <c r="S5" s="2" t="n">
        <f aca="false">IMR_in!S83</f>
        <v>0.040048343199825</v>
      </c>
      <c r="T5" s="2" t="n">
        <f aca="false">IMR_in!T83</f>
        <v>0.259088056631938</v>
      </c>
      <c r="U5" s="2" t="n">
        <f aca="false">IMR_in!U83</f>
        <v>0.314794025320483</v>
      </c>
      <c r="V5" s="2" t="n">
        <f aca="false">IMR_in!V83</f>
        <v>0.172103715350156</v>
      </c>
      <c r="W5" s="2" t="n">
        <f aca="false">IMR_in!W83</f>
        <v>0.297797344991277</v>
      </c>
      <c r="X5" s="2" t="n">
        <f aca="false">IMR_in!X83</f>
        <v>0.0162439185559648</v>
      </c>
      <c r="Y5" s="2" t="n">
        <f aca="false">IMR_in!Y83</f>
        <v>0.0180955648104657</v>
      </c>
      <c r="Z5" s="2" t="n">
        <f aca="false">IMR_in!Z83</f>
        <v>0.109430241486221</v>
      </c>
      <c r="AA5" s="2" t="n">
        <f aca="false">IMR_in!AA83</f>
        <v>0.149095899192889</v>
      </c>
      <c r="AB5" s="2" t="n">
        <f aca="false">IMR_in!AB83</f>
        <v>0.245404749950894</v>
      </c>
      <c r="AC5" s="2"/>
      <c r="AD5" s="2"/>
      <c r="AE5" s="2"/>
    </row>
    <row r="6" customFormat="false" ht="13.5" hidden="false" customHeight="false" outlineLevel="0" collapsed="false">
      <c r="A6" s="2" t="s">
        <v>43</v>
      </c>
      <c r="B6" s="2" t="n">
        <f aca="false">IMR_in!B84</f>
        <v>0.129240987814044</v>
      </c>
      <c r="C6" s="2" t="n">
        <f aca="false">IMR_in!C84</f>
        <v>0.26238394882056</v>
      </c>
      <c r="D6" s="2" t="n">
        <f aca="false">IMR_in!D84</f>
        <v>0.120894899063034</v>
      </c>
      <c r="E6" s="2" t="n">
        <f aca="false">IMR_in!E84</f>
        <v>0.18663061309667</v>
      </c>
      <c r="F6" s="2" t="n">
        <f aca="false">IMR_in!F84</f>
        <v>0</v>
      </c>
      <c r="G6" s="2" t="n">
        <f aca="false">IMR_in!G84</f>
        <v>0.0392763261148471</v>
      </c>
      <c r="H6" s="2" t="n">
        <f aca="false">IMR_in!H84</f>
        <v>0.019694198989031</v>
      </c>
      <c r="I6" s="2" t="n">
        <f aca="false">IMR_in!I84</f>
        <v>0.254415259095467</v>
      </c>
      <c r="J6" s="2" t="n">
        <f aca="false">IMR_in!J84</f>
        <v>0.0613794191721925</v>
      </c>
      <c r="K6" s="2" t="n">
        <f aca="false">IMR_in!K84</f>
        <v>0.0871195426010095</v>
      </c>
      <c r="L6" s="2" t="n">
        <f aca="false">IMR_in!L84</f>
        <v>0.230553245020692</v>
      </c>
      <c r="M6" s="2" t="n">
        <f aca="false">IMR_in!M84</f>
        <v>0.0875286167263909</v>
      </c>
      <c r="N6" s="2" t="n">
        <f aca="false">IMR_in!N84</f>
        <v>0.199682927633441</v>
      </c>
      <c r="O6" s="2" t="n">
        <f aca="false">IMR_in!O84</f>
        <v>0.0999570216552612</v>
      </c>
      <c r="P6" s="2" t="n">
        <f aca="false">IMR_in!P84</f>
        <v>0.203949063183699</v>
      </c>
      <c r="Q6" s="2" t="n">
        <f aca="false">IMR_in!Q84</f>
        <v>0.0136640434094442</v>
      </c>
      <c r="R6" s="2" t="n">
        <f aca="false">IMR_in!R84</f>
        <v>0.589659407668884</v>
      </c>
      <c r="S6" s="2" t="n">
        <f aca="false">IMR_in!S84</f>
        <v>0.0199905049197756</v>
      </c>
      <c r="T6" s="2" t="n">
        <f aca="false">IMR_in!T84</f>
        <v>0.0956930639986856</v>
      </c>
      <c r="U6" s="2" t="n">
        <f aca="false">IMR_in!U84</f>
        <v>0.114630482669802</v>
      </c>
      <c r="V6" s="2" t="n">
        <f aca="false">IMR_in!V84</f>
        <v>0.0614723766658728</v>
      </c>
      <c r="W6" s="2" t="n">
        <f aca="false">IMR_in!W84</f>
        <v>0.108943970174604</v>
      </c>
      <c r="X6" s="2" t="n">
        <f aca="false">IMR_in!X84</f>
        <v>0.0242952730737987</v>
      </c>
      <c r="Y6" s="2" t="n">
        <f aca="false">IMR_in!Y84</f>
        <v>0.0160848355089352</v>
      </c>
      <c r="Z6" s="2" t="n">
        <f aca="false">IMR_in!Z84</f>
        <v>0.0396759510042084</v>
      </c>
      <c r="AA6" s="2" t="n">
        <f aca="false">IMR_in!AA84</f>
        <v>0.0465092957668352</v>
      </c>
      <c r="AB6" s="2" t="n">
        <f aca="false">IMR_in!AB84</f>
        <v>0.0873903151459555</v>
      </c>
      <c r="AC6" s="2"/>
      <c r="AD6" s="2"/>
      <c r="AE6" s="2"/>
    </row>
    <row r="7" customFormat="false" ht="13.5" hidden="false" customHeight="false" outlineLevel="0" collapsed="false">
      <c r="A7" s="2" t="s">
        <v>44</v>
      </c>
      <c r="B7" s="2" t="n">
        <f aca="false">IMR_in!B85</f>
        <v>0.169743864115506</v>
      </c>
      <c r="C7" s="2" t="n">
        <f aca="false">IMR_in!C85</f>
        <v>0.381520546107176</v>
      </c>
      <c r="D7" s="2" t="n">
        <f aca="false">IMR_in!D85</f>
        <v>0.102114271209216</v>
      </c>
      <c r="E7" s="2" t="n">
        <f aca="false">IMR_in!E85</f>
        <v>0.106311421093113</v>
      </c>
      <c r="F7" s="2" t="n">
        <f aca="false">IMR_in!F85</f>
        <v>0.145348575554357</v>
      </c>
      <c r="G7" s="2" t="n">
        <f aca="false">IMR_in!G85</f>
        <v>0.0558297388010187</v>
      </c>
      <c r="H7" s="2" t="n">
        <f aca="false">IMR_in!H85</f>
        <v>0.0218071278089089</v>
      </c>
      <c r="I7" s="2" t="n">
        <f aca="false">IMR_in!I85</f>
        <v>0.345349199911965</v>
      </c>
      <c r="J7" s="2" t="n">
        <f aca="false">IMR_in!J85</f>
        <v>0.0591786017126273</v>
      </c>
      <c r="K7" s="2" t="n">
        <f aca="false">IMR_in!K85</f>
        <v>0.0831857417134583</v>
      </c>
      <c r="L7" s="2" t="n">
        <f aca="false">IMR_in!L85</f>
        <v>0.214692043802769</v>
      </c>
      <c r="M7" s="2" t="n">
        <f aca="false">IMR_in!M85</f>
        <v>0.0876200543212547</v>
      </c>
      <c r="N7" s="2" t="n">
        <f aca="false">IMR_in!N85</f>
        <v>0.0994565372350599</v>
      </c>
      <c r="O7" s="2" t="n">
        <f aca="false">IMR_in!O85</f>
        <v>0.108201692164898</v>
      </c>
      <c r="P7" s="2" t="n">
        <f aca="false">IMR_in!P85</f>
        <v>0.279418865054521</v>
      </c>
      <c r="Q7" s="2" t="n">
        <f aca="false">IMR_in!Q85</f>
        <v>0.0669357114909659</v>
      </c>
      <c r="R7" s="2" t="n">
        <f aca="false">IMR_in!R85</f>
        <v>0.758023509676795</v>
      </c>
      <c r="S7" s="2" t="n">
        <f aca="false">IMR_in!S85</f>
        <v>0.0990794848109056</v>
      </c>
      <c r="T7" s="2" t="n">
        <f aca="false">IMR_in!T85</f>
        <v>0.41171366411125</v>
      </c>
      <c r="U7" s="2" t="n">
        <f aca="false">IMR_in!U85</f>
        <v>0.455472783003977</v>
      </c>
      <c r="V7" s="2" t="n">
        <f aca="false">IMR_in!V85</f>
        <v>0.272252400875874</v>
      </c>
      <c r="W7" s="2" t="n">
        <f aca="false">IMR_in!W85</f>
        <v>0.443304038644369</v>
      </c>
      <c r="X7" s="2" t="n">
        <f aca="false">IMR_in!X85</f>
        <v>0.00423532212712602</v>
      </c>
      <c r="Y7" s="2" t="n">
        <f aca="false">IMR_in!Y85</f>
        <v>0.0321842521165458</v>
      </c>
      <c r="Z7" s="2" t="n">
        <f aca="false">IMR_in!Z85</f>
        <v>0.189064662212661</v>
      </c>
      <c r="AA7" s="2" t="n">
        <f aca="false">IMR_in!AA85</f>
        <v>0.210023132105274</v>
      </c>
      <c r="AB7" s="2" t="n">
        <f aca="false">IMR_in!AB85</f>
        <v>0.387511568871235</v>
      </c>
      <c r="AC7" s="2"/>
      <c r="AD7" s="2"/>
      <c r="AE7" s="2"/>
    </row>
    <row r="8" customFormat="false" ht="13.5" hidden="false" customHeight="false" outlineLevel="0" collapsed="false">
      <c r="A8" s="2" t="s">
        <v>45</v>
      </c>
      <c r="B8" s="2" t="n">
        <f aca="false">IMR_in!B86</f>
        <v>0</v>
      </c>
      <c r="C8" s="2" t="n">
        <f aca="false">IMR_in!C86</f>
        <v>0.442472289502532</v>
      </c>
      <c r="D8" s="2" t="n">
        <f aca="false">IMR_in!D86</f>
        <v>0.148571274438326</v>
      </c>
      <c r="E8" s="2" t="n">
        <f aca="false">IMR_in!E86</f>
        <v>0.178170929014975</v>
      </c>
      <c r="F8" s="2" t="n">
        <f aca="false">IMR_in!F86</f>
        <v>0</v>
      </c>
      <c r="G8" s="2" t="n">
        <f aca="false">IMR_in!G86</f>
        <v>0.0774031702152066</v>
      </c>
      <c r="H8" s="2" t="n">
        <f aca="false">IMR_in!H86</f>
        <v>0.037344252240103</v>
      </c>
      <c r="I8" s="2" t="n">
        <f aca="false">IMR_in!I86</f>
        <v>0.511412578444946</v>
      </c>
      <c r="J8" s="2" t="n">
        <f aca="false">IMR_in!J86</f>
        <v>0.0818100767095582</v>
      </c>
      <c r="K8" s="2" t="n">
        <f aca="false">IMR_in!K86</f>
        <v>0.119361280522007</v>
      </c>
      <c r="L8" s="2" t="n">
        <f aca="false">IMR_in!L86</f>
        <v>0.331084828389304</v>
      </c>
      <c r="M8" s="2" t="n">
        <f aca="false">IMR_in!M86</f>
        <v>0.122206042693828</v>
      </c>
      <c r="N8" s="2" t="n">
        <f aca="false">IMR_in!N86</f>
        <v>0.277477007466425</v>
      </c>
      <c r="O8" s="2" t="n">
        <f aca="false">IMR_in!O86</f>
        <v>0.150960824911875</v>
      </c>
      <c r="P8" s="2" t="n">
        <f aca="false">IMR_in!P86</f>
        <v>0.311393180327805</v>
      </c>
      <c r="Q8" s="2" t="n">
        <f aca="false">IMR_in!Q86</f>
        <v>0.0548796827092049</v>
      </c>
      <c r="R8" s="2" t="n">
        <f aca="false">IMR_in!R86</f>
        <v>0.985276178264616</v>
      </c>
      <c r="S8" s="2" t="n">
        <f aca="false">IMR_in!S86</f>
        <v>0.0593664262411067</v>
      </c>
      <c r="T8" s="2" t="n">
        <f aca="false">IMR_in!T86</f>
        <v>0.343792725257631</v>
      </c>
      <c r="U8" s="2" t="n">
        <f aca="false">IMR_in!U86</f>
        <v>0.401713325915633</v>
      </c>
      <c r="V8" s="2" t="n">
        <f aca="false">IMR_in!V86</f>
        <v>0.224007828191073</v>
      </c>
      <c r="W8" s="2" t="n">
        <f aca="false">IMR_in!W86</f>
        <v>0.380698890061778</v>
      </c>
      <c r="X8" s="2" t="n">
        <f aca="false">IMR_in!X86</f>
        <v>0.0234565961450633</v>
      </c>
      <c r="Y8" s="2" t="n">
        <f aca="false">IMR_in!Y86</f>
        <v>0.0191189751553473</v>
      </c>
      <c r="Z8" s="2" t="n">
        <f aca="false">IMR_in!Z86</f>
        <v>0.148854803936474</v>
      </c>
      <c r="AA8" s="2" t="n">
        <f aca="false">IMR_in!AA86</f>
        <v>0.114991182094674</v>
      </c>
      <c r="AB8" s="2" t="n">
        <f aca="false">IMR_in!AB86</f>
        <v>0.338431514061886</v>
      </c>
      <c r="AC8" s="2"/>
      <c r="AD8" s="2"/>
      <c r="AE8" s="2"/>
    </row>
    <row r="9" customFormat="false" ht="13.5" hidden="false" customHeight="false" outlineLevel="0" collapsed="false">
      <c r="A9" s="2" t="s">
        <v>46</v>
      </c>
      <c r="B9" s="2" t="n">
        <f aca="false">IMR_in!B87</f>
        <v>0.025690376350182</v>
      </c>
      <c r="C9" s="2" t="n">
        <f aca="false">IMR_in!C87</f>
        <v>0.0690096717954993</v>
      </c>
      <c r="D9" s="2" t="n">
        <f aca="false">IMR_in!D87</f>
        <v>0.104913332223935</v>
      </c>
      <c r="E9" s="2" t="n">
        <f aca="false">IMR_in!E87</f>
        <v>0.151219784299803</v>
      </c>
      <c r="F9" s="2" t="n">
        <f aca="false">IMR_in!F87</f>
        <v>0</v>
      </c>
      <c r="G9" s="2" t="n">
        <f aca="false">IMR_in!G87</f>
        <v>0</v>
      </c>
      <c r="H9" s="2" t="n">
        <f aca="false">IMR_in!H87</f>
        <v>0</v>
      </c>
      <c r="I9" s="2" t="n">
        <f aca="false">IMR_in!I87</f>
        <v>0</v>
      </c>
      <c r="J9" s="2" t="n">
        <f aca="false">IMR_in!J87</f>
        <v>0.0600741118543134</v>
      </c>
      <c r="K9" s="2" t="n">
        <f aca="false">IMR_in!K87</f>
        <v>0.0871489707920772</v>
      </c>
      <c r="L9" s="2" t="n">
        <f aca="false">IMR_in!L87</f>
        <v>0.238883736771756</v>
      </c>
      <c r="M9" s="2" t="n">
        <f aca="false">IMR_in!M87</f>
        <v>0.0918840053365136</v>
      </c>
      <c r="N9" s="2" t="n">
        <f aca="false">IMR_in!N87</f>
        <v>0.157790517107611</v>
      </c>
      <c r="O9" s="2" t="n">
        <f aca="false">IMR_in!O87</f>
        <v>0.13539658724622</v>
      </c>
      <c r="P9" s="2" t="n">
        <f aca="false">IMR_in!P87</f>
        <v>0.0319407758561808</v>
      </c>
      <c r="Q9" s="2" t="n">
        <f aca="false">IMR_in!Q87</f>
        <v>0.0267880315116817</v>
      </c>
      <c r="R9" s="2" t="n">
        <f aca="false">IMR_in!R87</f>
        <v>0.131657524510747</v>
      </c>
      <c r="S9" s="2" t="n">
        <f aca="false">IMR_in!S87</f>
        <v>0.0137060910956464</v>
      </c>
      <c r="T9" s="2" t="n">
        <f aca="false">IMR_in!T87</f>
        <v>0.138712360647337</v>
      </c>
      <c r="U9" s="2" t="n">
        <f aca="false">IMR_in!U87</f>
        <v>0.166079686911193</v>
      </c>
      <c r="V9" s="2" t="n">
        <f aca="false">IMR_in!V87</f>
        <v>0.0461986593131973</v>
      </c>
      <c r="W9" s="2" t="n">
        <f aca="false">IMR_in!W87</f>
        <v>0.155680088490462</v>
      </c>
      <c r="X9" s="2" t="n">
        <f aca="false">IMR_in!X87</f>
        <v>0.0223117989594974</v>
      </c>
      <c r="Y9" s="2" t="n">
        <f aca="false">IMR_in!Y87</f>
        <v>0.0159728707160373</v>
      </c>
      <c r="Z9" s="2" t="n">
        <f aca="false">IMR_in!Z87</f>
        <v>0.0605041416445998</v>
      </c>
      <c r="AA9" s="2" t="n">
        <f aca="false">IMR_in!AA87</f>
        <v>0.0361297283848647</v>
      </c>
      <c r="AB9" s="2" t="n">
        <f aca="false">IMR_in!AB87</f>
        <v>0.0727281417511385</v>
      </c>
      <c r="AC9" s="2"/>
      <c r="AD9" s="2"/>
      <c r="AE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8" min="2" style="0" width="10.49"/>
    <col collapsed="false" customWidth="false" hidden="false" outlineLevel="0" max="29" min="29" style="1" width="8.99"/>
  </cols>
  <sheetData>
    <row r="1" customFormat="false" ht="13.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4</v>
      </c>
      <c r="Y1" s="2" t="s">
        <v>25</v>
      </c>
      <c r="Z1" s="2" t="s">
        <v>26</v>
      </c>
      <c r="AA1" s="2" t="s">
        <v>27</v>
      </c>
      <c r="AB1" s="2" t="s">
        <v>28</v>
      </c>
      <c r="AC1" s="2"/>
      <c r="AD1" s="2"/>
      <c r="AE1" s="2"/>
    </row>
    <row r="2" customFormat="false" ht="13.5" hidden="false" customHeight="false" outlineLevel="0" collapsed="false">
      <c r="A2" s="2" t="s">
        <v>37</v>
      </c>
      <c r="B2" s="21" t="n">
        <f aca="false">B90</f>
        <v>0.443475163275034</v>
      </c>
      <c r="C2" s="21" t="n">
        <f aca="false">C90</f>
        <v>0.643212570605903</v>
      </c>
      <c r="D2" s="21" t="n">
        <f aca="false">D90</f>
        <v>0.714643230912625</v>
      </c>
      <c r="E2" s="21" t="n">
        <f aca="false">E90</f>
        <v>0.809253244788478</v>
      </c>
      <c r="F2" s="21" t="n">
        <f aca="false">F90</f>
        <v>0.608742388691743</v>
      </c>
      <c r="G2" s="21" t="n">
        <f aca="false">G90</f>
        <v>0.89935938142648</v>
      </c>
      <c r="H2" s="21" t="n">
        <f aca="false">H90</f>
        <v>0.997581830375076</v>
      </c>
      <c r="I2" s="21" t="n">
        <f aca="false">I90</f>
        <v>0.424623055254753</v>
      </c>
      <c r="J2" s="21" t="n">
        <f aca="false">J90</f>
        <v>0.891116199752266</v>
      </c>
      <c r="K2" s="21" t="n">
        <f aca="false">K90</f>
        <v>0.840547590655624</v>
      </c>
      <c r="L2" s="21" t="n">
        <f aca="false">L90</f>
        <v>0.616744905181192</v>
      </c>
      <c r="M2" s="21" t="n">
        <f aca="false">M90</f>
        <v>0.840523691325671</v>
      </c>
      <c r="N2" s="21" t="n">
        <f aca="false">N90</f>
        <v>0.868720061479548</v>
      </c>
      <c r="O2" s="21" t="n">
        <f aca="false">O90</f>
        <v>0.800414814042001</v>
      </c>
      <c r="P2" s="21" t="n">
        <f aca="false">P90</f>
        <v>0.616056339331747</v>
      </c>
      <c r="Q2" s="21" t="n">
        <f aca="false">Q90</f>
        <v>0.823272538184527</v>
      </c>
      <c r="R2" s="21" t="n">
        <f aca="false">R90</f>
        <v>0</v>
      </c>
      <c r="S2" s="21" t="n">
        <f aca="false">S90</f>
        <v>0.182395525198974</v>
      </c>
      <c r="T2" s="21" t="n">
        <f aca="false">T90</f>
        <v>0.0908313457715213</v>
      </c>
      <c r="U2" s="21" t="n">
        <f aca="false">U90</f>
        <v>0.0236722350288994</v>
      </c>
      <c r="V2" s="21" t="n">
        <f aca="false">V90</f>
        <v>0.301318126591197</v>
      </c>
      <c r="W2" s="21" t="n">
        <f aca="false">W90</f>
        <v>0.0761132115350137</v>
      </c>
      <c r="X2" s="21" t="n">
        <f aca="false">X90</f>
        <v>0.0157544044398634</v>
      </c>
      <c r="Y2" s="21" t="n">
        <f aca="false">Y90</f>
        <v>0.0107240511403593</v>
      </c>
      <c r="Z2" s="21" t="n">
        <f aca="false">Z90</f>
        <v>0.514337407448592</v>
      </c>
      <c r="AA2" s="21" t="n">
        <f aca="false">AA90</f>
        <v>0.20791024499647</v>
      </c>
      <c r="AB2" s="21" t="n">
        <f aca="false">AB90</f>
        <v>0.0161772034713508</v>
      </c>
      <c r="AC2" s="22"/>
      <c r="AD2" s="2"/>
      <c r="AE2" s="2"/>
    </row>
    <row r="3" customFormat="false" ht="13.5" hidden="false" customHeight="false" outlineLevel="0" collapsed="false">
      <c r="A3" s="2" t="s">
        <v>40</v>
      </c>
      <c r="B3" s="21" t="n">
        <f aca="false">B91</f>
        <v>0.0269868270557915</v>
      </c>
      <c r="C3" s="21" t="n">
        <f aca="false">C91</f>
        <v>0.478713949384337</v>
      </c>
      <c r="D3" s="21" t="n">
        <f aca="false">D91</f>
        <v>0.0717553968641671</v>
      </c>
      <c r="E3" s="21" t="n">
        <f aca="false">E91</f>
        <v>0.846647055764322</v>
      </c>
      <c r="F3" s="21" t="n">
        <f aca="false">F91</f>
        <v>0.143152974140632</v>
      </c>
      <c r="G3" s="21" t="n">
        <f aca="false">G91</f>
        <v>0.869573655762734</v>
      </c>
      <c r="H3" s="21" t="n">
        <f aca="false">H91</f>
        <v>0.999564378055971</v>
      </c>
      <c r="I3" s="21" t="n">
        <f aca="false">I91</f>
        <v>0.462848016905501</v>
      </c>
      <c r="J3" s="21" t="n">
        <f aca="false">J91</f>
        <v>0.89913087004105</v>
      </c>
      <c r="K3" s="21" t="n">
        <f aca="false">K91</f>
        <v>0.862064508625725</v>
      </c>
      <c r="L3" s="21" t="n">
        <f aca="false">L91</f>
        <v>0.643725796142039</v>
      </c>
      <c r="M3" s="21" t="n">
        <f aca="false">M91</f>
        <v>0.855779043385476</v>
      </c>
      <c r="N3" s="21" t="n">
        <f aca="false">N91</f>
        <v>0.705375415583586</v>
      </c>
      <c r="O3" s="21" t="n">
        <f aca="false">O91</f>
        <v>0.815878283110803</v>
      </c>
      <c r="P3" s="21" t="n">
        <f aca="false">P91</f>
        <v>0.651645336089811</v>
      </c>
      <c r="Q3" s="21" t="n">
        <f aca="false">Q91</f>
        <v>0.855566327550988</v>
      </c>
      <c r="R3" s="21" t="n">
        <f aca="false">R91</f>
        <v>0</v>
      </c>
      <c r="S3" s="21" t="n">
        <f aca="false">S91</f>
        <v>0.166143223088001</v>
      </c>
      <c r="T3" s="21" t="n">
        <f aca="false">T91</f>
        <v>0.158363384718922</v>
      </c>
      <c r="U3" s="21" t="n">
        <f aca="false">U91</f>
        <v>0.0645395508148434</v>
      </c>
      <c r="V3" s="21" t="n">
        <f aca="false">V91</f>
        <v>0.311457046793964</v>
      </c>
      <c r="W3" s="21" t="n">
        <f aca="false">W91</f>
        <v>0.0682593684974464</v>
      </c>
      <c r="X3" s="21" t="n">
        <f aca="false">X91</f>
        <v>0.0194354763836173</v>
      </c>
      <c r="Y3" s="21" t="n">
        <f aca="false">Y91</f>
        <v>0.0321704349410066</v>
      </c>
      <c r="Z3" s="21" t="n">
        <f aca="false">Z91</f>
        <v>0.635536399799196</v>
      </c>
      <c r="AA3" s="21" t="n">
        <f aca="false">AA91</f>
        <v>0.262148956418172</v>
      </c>
      <c r="AB3" s="21" t="n">
        <f aca="false">AB91</f>
        <v>0.032805857933189</v>
      </c>
      <c r="AC3" s="22"/>
      <c r="AD3" s="2"/>
      <c r="AE3" s="2"/>
    </row>
    <row r="4" customFormat="false" ht="13.5" hidden="false" customHeight="false" outlineLevel="0" collapsed="false">
      <c r="A4" s="2" t="s">
        <v>41</v>
      </c>
      <c r="B4" s="21" t="n">
        <f aca="false">B92</f>
        <v>0.00246538821762499</v>
      </c>
      <c r="C4" s="21" t="n">
        <f aca="false">C92</f>
        <v>0.543286616289883</v>
      </c>
      <c r="D4" s="21" t="n">
        <f aca="false">D92</f>
        <v>0.0608044250830951</v>
      </c>
      <c r="E4" s="21" t="n">
        <f aca="false">E92</f>
        <v>0.828693010263212</v>
      </c>
      <c r="F4" s="21" t="n">
        <f aca="false">F92</f>
        <v>0.0977111547876268</v>
      </c>
      <c r="G4" s="21" t="n">
        <f aca="false">G92</f>
        <v>0.920098655291082</v>
      </c>
      <c r="H4" s="21" t="n">
        <f aca="false">H92</f>
        <v>0.962883359853487</v>
      </c>
      <c r="I4" s="21" t="n">
        <f aca="false">I92</f>
        <v>0.471542423640266</v>
      </c>
      <c r="J4" s="21" t="n">
        <f aca="false">J92</f>
        <v>0.911067967129606</v>
      </c>
      <c r="K4" s="21" t="n">
        <f aca="false">K92</f>
        <v>0.87654447442241</v>
      </c>
      <c r="L4" s="21" t="n">
        <f aca="false">L92</f>
        <v>0.687249185494371</v>
      </c>
      <c r="M4" s="21" t="n">
        <f aca="false">M92</f>
        <v>0.872027984064513</v>
      </c>
      <c r="N4" s="21" t="n">
        <f aca="false">N92</f>
        <v>0.756810072194262</v>
      </c>
      <c r="O4" s="21" t="n">
        <f aca="false">O92</f>
        <v>0.816978068037978</v>
      </c>
      <c r="P4" s="21" t="n">
        <f aca="false">P92</f>
        <v>0.69251243125965</v>
      </c>
      <c r="Q4" s="21" t="n">
        <f aca="false">Q92</f>
        <v>0.900088923738204</v>
      </c>
      <c r="R4" s="21" t="n">
        <f aca="false">R92</f>
        <v>0</v>
      </c>
      <c r="S4" s="21" t="n">
        <f aca="false">S92</f>
        <v>0.117011077433018</v>
      </c>
      <c r="T4" s="21" t="n">
        <f aca="false">T92</f>
        <v>0.21820278149228</v>
      </c>
      <c r="U4" s="21" t="n">
        <f aca="false">U92</f>
        <v>0.109568906039102</v>
      </c>
      <c r="V4" s="21" t="n">
        <f aca="false">V92</f>
        <v>0.354427960191461</v>
      </c>
      <c r="W4" s="21" t="n">
        <f aca="false">W92</f>
        <v>0.0998556724693007</v>
      </c>
      <c r="X4" s="21" t="n">
        <f aca="false">X92</f>
        <v>0.0342818298399572</v>
      </c>
      <c r="Y4" s="21" t="n">
        <f aca="false">Y92</f>
        <v>0.0340798664655271</v>
      </c>
      <c r="Z4" s="21" t="n">
        <f aca="false">Z92</f>
        <v>0.721355231102645</v>
      </c>
      <c r="AA4" s="21" t="n">
        <f aca="false">AA92</f>
        <v>0.283705635122839</v>
      </c>
      <c r="AB4" s="21" t="n">
        <f aca="false">AB92</f>
        <v>0.0378701899194549</v>
      </c>
      <c r="AC4" s="22"/>
      <c r="AD4" s="2"/>
      <c r="AE4" s="2"/>
    </row>
    <row r="5" customFormat="false" ht="13.5" hidden="false" customHeight="false" outlineLevel="0" collapsed="false">
      <c r="A5" s="2" t="s">
        <v>42</v>
      </c>
      <c r="B5" s="21" t="n">
        <f aca="false">B93</f>
        <v>0.120854593181894</v>
      </c>
      <c r="C5" s="21" t="n">
        <f aca="false">C93</f>
        <v>0.592229638179964</v>
      </c>
      <c r="D5" s="21" t="n">
        <f aca="false">D93</f>
        <v>0.714786712784082</v>
      </c>
      <c r="E5" s="21" t="n">
        <f aca="false">E93</f>
        <v>0.827186966035982</v>
      </c>
      <c r="F5" s="21" t="n">
        <f aca="false">F93</f>
        <v>0.2</v>
      </c>
      <c r="G5" s="21" t="n">
        <f aca="false">G93</f>
        <v>0.897032793310631</v>
      </c>
      <c r="H5" s="21" t="n">
        <f aca="false">H93</f>
        <v>0.976359946565079</v>
      </c>
      <c r="I5" s="21" t="n">
        <f aca="false">I93</f>
        <v>0.394854311993696</v>
      </c>
      <c r="J5" s="21" t="n">
        <f aca="false">J93</f>
        <v>0.902827636450115</v>
      </c>
      <c r="K5" s="21" t="n">
        <f aca="false">K93</f>
        <v>0.835248936065493</v>
      </c>
      <c r="L5" s="21" t="n">
        <f aca="false">L93</f>
        <v>0.637612916049546</v>
      </c>
      <c r="M5" s="21" t="n">
        <f aca="false">M93</f>
        <v>0.88147281831844</v>
      </c>
      <c r="N5" s="21" t="n">
        <f aca="false">N93</f>
        <v>0.703087903448663</v>
      </c>
      <c r="O5" s="21" t="n">
        <f aca="false">O93</f>
        <v>0.883615228696696</v>
      </c>
      <c r="P5" s="21" t="n">
        <f aca="false">P93</f>
        <v>0.65757355549961</v>
      </c>
      <c r="Q5" s="21" t="n">
        <f aca="false">Q93</f>
        <v>0.892854992234243</v>
      </c>
      <c r="R5" s="21" t="n">
        <f aca="false">R93</f>
        <v>0</v>
      </c>
      <c r="S5" s="21" t="n">
        <f aca="false">S93</f>
        <v>0.159951656800175</v>
      </c>
      <c r="T5" s="21" t="n">
        <f aca="false">T93</f>
        <v>0.214942123094555</v>
      </c>
      <c r="U5" s="21" t="n">
        <f aca="false">U93</f>
        <v>0.0911219731860609</v>
      </c>
      <c r="V5" s="21" t="n">
        <f aca="false">V93</f>
        <v>0.304489281509376</v>
      </c>
      <c r="W5" s="21" t="n">
        <f aca="false">W93</f>
        <v>0.0675002048623061</v>
      </c>
      <c r="X5" s="21" t="n">
        <f aca="false">X93</f>
        <v>0.0337560814440352</v>
      </c>
      <c r="Y5" s="21" t="n">
        <f aca="false">Y93</f>
        <v>0.0319044351895342</v>
      </c>
      <c r="Z5" s="21" t="n">
        <f aca="false">Z93</f>
        <v>0.669560222430921</v>
      </c>
      <c r="AA5" s="21" t="n">
        <f aca="false">AA93</f>
        <v>0.247049783810376</v>
      </c>
      <c r="AB5" s="21" t="n">
        <f aca="false">AB93</f>
        <v>0.0362149441634554</v>
      </c>
      <c r="AC5" s="22"/>
      <c r="AD5" s="2"/>
      <c r="AE5" s="2"/>
    </row>
    <row r="6" customFormat="false" ht="13.5" hidden="false" customHeight="false" outlineLevel="0" collapsed="false">
      <c r="A6" s="2" t="s">
        <v>43</v>
      </c>
      <c r="B6" s="21" t="n">
        <f aca="false">B94</f>
        <v>0.0707590121859554</v>
      </c>
      <c r="C6" s="21" t="n">
        <f aca="false">C94</f>
        <v>0.555838634201227</v>
      </c>
      <c r="D6" s="21" t="n">
        <f aca="false">D94</f>
        <v>0.0791051009369658</v>
      </c>
      <c r="E6" s="21" t="n">
        <f aca="false">E94</f>
        <v>0.813369386903331</v>
      </c>
      <c r="F6" s="21" t="n">
        <f aca="false">F94</f>
        <v>0.2</v>
      </c>
      <c r="G6" s="21" t="n">
        <f aca="false">G94</f>
        <v>0.917114689417871</v>
      </c>
      <c r="H6" s="21" t="n">
        <f aca="false">H94</f>
        <v>0.958423414633299</v>
      </c>
      <c r="I6" s="21" t="n">
        <f aca="false">I94</f>
        <v>0.461258321541034</v>
      </c>
      <c r="J6" s="21" t="n">
        <f aca="false">J94</f>
        <v>0.902419157533591</v>
      </c>
      <c r="K6" s="21" t="n">
        <f aca="false">K94</f>
        <v>0.861191790972072</v>
      </c>
      <c r="L6" s="21" t="n">
        <f aca="false">L94</f>
        <v>0.63360675090711</v>
      </c>
      <c r="M6" s="21" t="n">
        <f aca="false">M94</f>
        <v>0.860703696991269</v>
      </c>
      <c r="N6" s="21" t="n">
        <f aca="false">N94</f>
        <v>0.681781690402158</v>
      </c>
      <c r="O6" s="21" t="n">
        <f aca="false">O94</f>
        <v>0.841460887464801</v>
      </c>
      <c r="P6" s="21" t="n">
        <f aca="false">P94</f>
        <v>0.653744315636494</v>
      </c>
      <c r="Q6" s="21" t="n">
        <f aca="false">Q94</f>
        <v>0.885556742805584</v>
      </c>
      <c r="R6" s="21" t="n">
        <f aca="false">R94</f>
        <v>0</v>
      </c>
      <c r="S6" s="21" t="n">
        <f aca="false">S94</f>
        <v>0.180009495080224</v>
      </c>
      <c r="T6" s="21" t="n">
        <f aca="false">T94</f>
        <v>0.200743430373929</v>
      </c>
      <c r="U6" s="21" t="n">
        <f aca="false">U94</f>
        <v>0.169947073674778</v>
      </c>
      <c r="V6" s="21" t="n">
        <f aca="false">V94</f>
        <v>0.296471329932431</v>
      </c>
      <c r="W6" s="21" t="n">
        <f aca="false">W94</f>
        <v>0.068210477185818</v>
      </c>
      <c r="X6" s="21" t="n">
        <f aca="false">X94</f>
        <v>0.0257047269262013</v>
      </c>
      <c r="Y6" s="21" t="n">
        <f aca="false">Y94</f>
        <v>0.0339151644910649</v>
      </c>
      <c r="Z6" s="21" t="n">
        <f aca="false">Z94</f>
        <v>0.673288336713846</v>
      </c>
      <c r="AA6" s="21" t="n">
        <f aca="false">AA94</f>
        <v>0.243026243652279</v>
      </c>
      <c r="AB6" s="21" t="n">
        <f aca="false">AB94</f>
        <v>0.0304854043007798</v>
      </c>
      <c r="AC6" s="22"/>
      <c r="AD6" s="2"/>
      <c r="AE6" s="2"/>
    </row>
    <row r="7" customFormat="false" ht="13.5" hidden="false" customHeight="false" outlineLevel="0" collapsed="false">
      <c r="A7" s="2" t="s">
        <v>44</v>
      </c>
      <c r="B7" s="21" t="n">
        <f aca="false">B95</f>
        <v>0.330256135884494</v>
      </c>
      <c r="C7" s="21" t="n">
        <f aca="false">C95</f>
        <v>0.499251837435233</v>
      </c>
      <c r="D7" s="21" t="n">
        <f aca="false">D95</f>
        <v>0.697885728790784</v>
      </c>
      <c r="E7" s="21" t="n">
        <f aca="false">E95</f>
        <v>0.793248838402988</v>
      </c>
      <c r="F7" s="21" t="n">
        <f aca="false">F95</f>
        <v>0.654651424445643</v>
      </c>
      <c r="G7" s="21" t="n">
        <f aca="false">G95</f>
        <v>0.907216695403678</v>
      </c>
      <c r="H7" s="21" t="n">
        <f aca="false">H95</f>
        <v>0.963792217700601</v>
      </c>
      <c r="I7" s="21" t="n">
        <f aca="false">I95</f>
        <v>0.4261803520383</v>
      </c>
      <c r="J7" s="21" t="n">
        <f aca="false">J95</f>
        <v>0.892007740475499</v>
      </c>
      <c r="K7" s="21" t="n">
        <f aca="false">K95</f>
        <v>0.84817339760871</v>
      </c>
      <c r="L7" s="21" t="n">
        <f aca="false">L95</f>
        <v>0.606226666768588</v>
      </c>
      <c r="M7" s="21" t="n">
        <f aca="false">M95</f>
        <v>0.839441771475015</v>
      </c>
      <c r="N7" s="21" t="n">
        <f aca="false">N95</f>
        <v>0.818128862070551</v>
      </c>
      <c r="O7" s="21" t="n">
        <f aca="false">O95</f>
        <v>0.802746193345392</v>
      </c>
      <c r="P7" s="21" t="n">
        <f aca="false">P95</f>
        <v>0.632973018981976</v>
      </c>
      <c r="Q7" s="21" t="n">
        <f aca="false">Q95</f>
        <v>0.861193891763172</v>
      </c>
      <c r="R7" s="21" t="n">
        <f aca="false">R95</f>
        <v>0</v>
      </c>
      <c r="S7" s="21" t="n">
        <f aca="false">S95</f>
        <v>0.100920515189094</v>
      </c>
      <c r="T7" s="21" t="n">
        <f aca="false">T95</f>
        <v>0.144697377959285</v>
      </c>
      <c r="U7" s="21" t="n">
        <f aca="false">U95</f>
        <v>0.0421265801064273</v>
      </c>
      <c r="V7" s="21" t="n">
        <f aca="false">V95</f>
        <v>0.312179040206522</v>
      </c>
      <c r="W7" s="21" t="n">
        <f aca="false">W95</f>
        <v>0.0781231616682551</v>
      </c>
      <c r="X7" s="21" t="n">
        <f aca="false">X95</f>
        <v>0.045764677872874</v>
      </c>
      <c r="Y7" s="21" t="n">
        <f aca="false">Y95</f>
        <v>0.0178157478834542</v>
      </c>
      <c r="Z7" s="21" t="n">
        <f aca="false">Z95</f>
        <v>0.609674301562751</v>
      </c>
      <c r="AA7" s="21" t="n">
        <f aca="false">AA95</f>
        <v>0.231377244309562</v>
      </c>
      <c r="AB7" s="21" t="n">
        <f aca="false">AB95</f>
        <v>0.0252885037259855</v>
      </c>
      <c r="AC7" s="22"/>
      <c r="AD7" s="2"/>
      <c r="AE7" s="2"/>
    </row>
    <row r="8" customFormat="false" ht="13.5" hidden="false" customHeight="false" outlineLevel="0" collapsed="false">
      <c r="A8" s="2" t="s">
        <v>45</v>
      </c>
      <c r="B8" s="21" t="n">
        <f aca="false">B96</f>
        <v>0.196897665426484</v>
      </c>
      <c r="C8" s="21" t="n">
        <f aca="false">C96</f>
        <v>0.551150073820976</v>
      </c>
      <c r="D8" s="21" t="n">
        <f aca="false">D96</f>
        <v>0.0514287254</v>
      </c>
      <c r="E8" s="21" t="n">
        <f aca="false">E96</f>
        <v>0.821829070985025</v>
      </c>
      <c r="F8" s="21" t="n">
        <f aca="false">F96</f>
        <v>0.2</v>
      </c>
      <c r="G8" s="21" t="n">
        <f aca="false">G96</f>
        <v>0.922596829784793</v>
      </c>
      <c r="H8" s="21" t="n">
        <f aca="false">H96</f>
        <v>0.962655747759897</v>
      </c>
      <c r="I8" s="21" t="n">
        <f aca="false">I96</f>
        <v>0.488587421555054</v>
      </c>
      <c r="J8" s="21" t="n">
        <f aca="false">J96</f>
        <v>0.91577328906085</v>
      </c>
      <c r="K8" s="21" t="n">
        <f aca="false">K96</f>
        <v>0.877104889020838</v>
      </c>
      <c r="L8" s="21" t="n">
        <f aca="false">L96</f>
        <v>0.65918346998991</v>
      </c>
      <c r="M8" s="21" t="n">
        <f aca="false">M96</f>
        <v>0.874186605973287</v>
      </c>
      <c r="N8" s="21" t="n">
        <f aca="false">N96</f>
        <v>0.714327230264332</v>
      </c>
      <c r="O8" s="21" t="n">
        <f aca="false">O96</f>
        <v>0.844561606216538</v>
      </c>
      <c r="P8" s="21" t="n">
        <f aca="false">P96</f>
        <v>0.684071394316107</v>
      </c>
      <c r="Q8" s="21" t="n">
        <f aca="false">Q96</f>
        <v>0.869766944875319</v>
      </c>
      <c r="R8" s="21" t="n">
        <f aca="false">R96</f>
        <v>0</v>
      </c>
      <c r="S8" s="21" t="n">
        <f aca="false">S96</f>
        <v>0.140633573758893</v>
      </c>
      <c r="T8" s="21" t="n">
        <f aca="false">T96</f>
        <v>0.181034565880474</v>
      </c>
      <c r="U8" s="21" t="n">
        <f aca="false">U96</f>
        <v>0.0631196766592301</v>
      </c>
      <c r="V8" s="21" t="n">
        <f aca="false">V96</f>
        <v>0.35919351472114</v>
      </c>
      <c r="W8" s="21" t="n">
        <f aca="false">W96</f>
        <v>0.0995696895157938</v>
      </c>
      <c r="X8" s="21" t="n">
        <f aca="false">X96</f>
        <v>0.0265434038549367</v>
      </c>
      <c r="Y8" s="21" t="n">
        <f aca="false">Y96</f>
        <v>0.0308810248446528</v>
      </c>
      <c r="Z8" s="21" t="n">
        <f aca="false">Z96</f>
        <v>0.645872899253719</v>
      </c>
      <c r="AA8" s="21" t="n">
        <f aca="false">AA96</f>
        <v>0.290212964539234</v>
      </c>
      <c r="AB8" s="21" t="n">
        <f aca="false">AB96</f>
        <v>0.0312110509515839</v>
      </c>
      <c r="AC8" s="22"/>
      <c r="AD8" s="2"/>
      <c r="AE8" s="2"/>
    </row>
    <row r="9" customFormat="false" ht="13.5" hidden="false" customHeight="false" outlineLevel="0" collapsed="false">
      <c r="A9" s="2" t="s">
        <v>46</v>
      </c>
      <c r="B9" s="21" t="n">
        <f aca="false">B97</f>
        <v>0.174309623649818</v>
      </c>
      <c r="C9" s="21" t="n">
        <f aca="false">C97</f>
        <v>0.464363667031517</v>
      </c>
      <c r="D9" s="21" t="n">
        <f aca="false">D97</f>
        <v>0.0950866677760652</v>
      </c>
      <c r="E9" s="21" t="n">
        <f aca="false">E97</f>
        <v>0.848780215700197</v>
      </c>
      <c r="F9" s="21" t="n">
        <f aca="false">F97</f>
        <v>0.2</v>
      </c>
      <c r="G9" s="21" t="n">
        <f aca="false">G97</f>
        <v>0.9437967248193</v>
      </c>
      <c r="H9" s="21" t="n">
        <f aca="false">H97</f>
        <v>0.621314830785457</v>
      </c>
      <c r="I9" s="21" t="n">
        <f aca="false">I97</f>
        <v>0.78756237354127</v>
      </c>
      <c r="J9" s="21" t="n">
        <f aca="false">J97</f>
        <v>0.919903232783757</v>
      </c>
      <c r="K9" s="21" t="n">
        <f aca="false">K97</f>
        <v>0.883774647404025</v>
      </c>
      <c r="L9" s="21" t="n">
        <f aca="false">L97</f>
        <v>0.681562553464367</v>
      </c>
      <c r="M9" s="21" t="n">
        <f aca="false">M97</f>
        <v>0.877528238254888</v>
      </c>
      <c r="N9" s="21" t="n">
        <f aca="false">N97</f>
        <v>0.789315958664335</v>
      </c>
      <c r="O9" s="21" t="n">
        <f aca="false">O97</f>
        <v>0.81958093513949</v>
      </c>
      <c r="P9" s="21" t="n">
        <f aca="false">P97</f>
        <v>0.758960893416576</v>
      </c>
      <c r="Q9" s="21" t="n">
        <f aca="false">Q97</f>
        <v>0.84768379675454</v>
      </c>
      <c r="R9" s="21" t="n">
        <f aca="false">R97</f>
        <v>0</v>
      </c>
      <c r="S9" s="21" t="n">
        <f aca="false">S97</f>
        <v>0.186293908904354</v>
      </c>
      <c r="T9" s="21" t="n">
        <f aca="false">T97</f>
        <v>0.192723585150782</v>
      </c>
      <c r="U9" s="21" t="n">
        <f aca="false">U97</f>
        <v>0.0867106054959221</v>
      </c>
      <c r="V9" s="21" t="n">
        <f aca="false">V97</f>
        <v>0.384477256610558</v>
      </c>
      <c r="W9" s="21" t="n">
        <f aca="false">W97</f>
        <v>0.112137114013401</v>
      </c>
      <c r="X9" s="21" t="n">
        <f aca="false">X97</f>
        <v>0.0276882010405026</v>
      </c>
      <c r="Y9" s="21" t="n">
        <f aca="false">Y97</f>
        <v>0.0340271292839627</v>
      </c>
      <c r="Z9" s="21" t="n">
        <f aca="false">Z97</f>
        <v>0.652298609460597</v>
      </c>
      <c r="AA9" s="21" t="n">
        <f aca="false">AA97</f>
        <v>0.260190652997363</v>
      </c>
      <c r="AB9" s="21" t="n">
        <f aca="false">AB97</f>
        <v>0.0271931258573599</v>
      </c>
      <c r="AC9" s="22"/>
      <c r="AD9" s="2"/>
      <c r="AE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/>
      <c r="B12" s="2" t="s">
        <v>115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4" t="s">
        <v>116</v>
      </c>
      <c r="AE12" s="2"/>
    </row>
    <row r="13" customFormat="false" ht="13.5" hidden="false" customHeight="false" outlineLevel="0" collapsed="false">
      <c r="A13" s="2"/>
      <c r="B13" s="2" t="s">
        <v>0</v>
      </c>
      <c r="C13" s="2" t="s">
        <v>1</v>
      </c>
      <c r="D13" s="2" t="s">
        <v>2</v>
      </c>
      <c r="E13" s="2" t="s">
        <v>3</v>
      </c>
      <c r="F13" s="2" t="s">
        <v>4</v>
      </c>
      <c r="G13" s="2" t="s">
        <v>5</v>
      </c>
      <c r="H13" s="2" t="s">
        <v>6</v>
      </c>
      <c r="I13" s="2" t="s">
        <v>7</v>
      </c>
      <c r="J13" s="2" t="s">
        <v>8</v>
      </c>
      <c r="K13" s="2" t="s">
        <v>9</v>
      </c>
      <c r="L13" s="2" t="s">
        <v>10</v>
      </c>
      <c r="M13" s="2" t="s">
        <v>11</v>
      </c>
      <c r="N13" s="2" t="s">
        <v>12</v>
      </c>
      <c r="O13" s="2" t="s">
        <v>13</v>
      </c>
      <c r="P13" s="2" t="s">
        <v>14</v>
      </c>
      <c r="Q13" s="2" t="s">
        <v>16</v>
      </c>
      <c r="R13" s="2" t="s">
        <v>17</v>
      </c>
      <c r="S13" s="2" t="s">
        <v>18</v>
      </c>
      <c r="T13" s="2" t="s">
        <v>19</v>
      </c>
      <c r="U13" s="2" t="s">
        <v>20</v>
      </c>
      <c r="V13" s="2" t="s">
        <v>21</v>
      </c>
      <c r="W13" s="2" t="s">
        <v>22</v>
      </c>
      <c r="X13" s="2" t="s">
        <v>24</v>
      </c>
      <c r="Y13" s="2" t="s">
        <v>25</v>
      </c>
      <c r="Z13" s="2" t="s">
        <v>26</v>
      </c>
      <c r="AA13" s="2" t="s">
        <v>27</v>
      </c>
      <c r="AB13" s="2" t="s">
        <v>28</v>
      </c>
      <c r="AC13" s="2"/>
      <c r="AD13" s="2"/>
      <c r="AE13" s="2"/>
    </row>
    <row r="14" customFormat="false" ht="13.5" hidden="false" customHeight="false" outlineLevel="0" collapsed="false">
      <c r="A14" s="2"/>
      <c r="B14" s="23" t="n">
        <v>0.826965748627003</v>
      </c>
      <c r="C14" s="23" t="n">
        <v>0.643212570605903</v>
      </c>
      <c r="D14" s="23" t="n">
        <v>0.82472455500644</v>
      </c>
      <c r="E14" s="23" t="n">
        <v>0.809253244788478</v>
      </c>
      <c r="F14" s="23" t="n">
        <v>0.701636700125278</v>
      </c>
      <c r="G14" s="23" t="n">
        <v>0.89935938142648</v>
      </c>
      <c r="H14" s="23" t="n">
        <v>0.997581830375076</v>
      </c>
      <c r="I14" s="23" t="n">
        <v>0.424623055254753</v>
      </c>
      <c r="J14" s="23" t="n">
        <v>0.891116199752266</v>
      </c>
      <c r="K14" s="23" t="n">
        <v>0.840547590655624</v>
      </c>
      <c r="L14" s="23" t="n">
        <v>0.616744905181192</v>
      </c>
      <c r="M14" s="23" t="n">
        <v>0.840523691325671</v>
      </c>
      <c r="N14" s="23" t="n">
        <v>0.868720061479548</v>
      </c>
      <c r="O14" s="23" t="n">
        <v>0.800414814042001</v>
      </c>
      <c r="P14" s="23" t="n">
        <v>0.616056339331747</v>
      </c>
      <c r="Q14" s="23" t="n">
        <v>0.823272538184527</v>
      </c>
      <c r="R14" s="23"/>
      <c r="S14" s="23" t="n">
        <v>0.374548919026071</v>
      </c>
      <c r="T14" s="23" t="n">
        <v>0.0908313457715212</v>
      </c>
      <c r="U14" s="23" t="n">
        <v>0.0236722350288994</v>
      </c>
      <c r="V14" s="23" t="n">
        <v>0.301318126591197</v>
      </c>
      <c r="W14" s="23" t="n">
        <v>0.0761132115350138</v>
      </c>
      <c r="X14" s="23" t="n">
        <v>0.0157544044398635</v>
      </c>
      <c r="Y14" s="23" t="n">
        <v>0.0107240511403594</v>
      </c>
      <c r="Z14" s="23" t="n">
        <v>0.514337407448592</v>
      </c>
      <c r="AA14" s="23" t="n">
        <v>0.20791024499647</v>
      </c>
      <c r="AB14" s="23" t="n">
        <v>0.0161772034713507</v>
      </c>
      <c r="AC14" s="23"/>
      <c r="AD14" s="2"/>
      <c r="AE14" s="2"/>
    </row>
    <row r="15" customFormat="false" ht="13.5" hidden="false" customHeight="false" outlineLevel="0" collapsed="false">
      <c r="A15" s="2"/>
      <c r="B15" s="23" t="n">
        <v>0.750141087881147</v>
      </c>
      <c r="C15" s="23" t="n">
        <v>0.478713949384337</v>
      </c>
      <c r="D15" s="23" t="n">
        <v>0.846066570254204</v>
      </c>
      <c r="E15" s="23" t="n">
        <v>0.846647055764322</v>
      </c>
      <c r="F15" s="23" t="n">
        <v>0.708779627260329</v>
      </c>
      <c r="G15" s="23" t="n">
        <v>0.869573655762734</v>
      </c>
      <c r="H15" s="23" t="n">
        <v>0.999564378055971</v>
      </c>
      <c r="I15" s="23" t="n">
        <v>0.462848016905501</v>
      </c>
      <c r="J15" s="23" t="n">
        <v>0.89913087004105</v>
      </c>
      <c r="K15" s="23" t="n">
        <v>0.862064508625725</v>
      </c>
      <c r="L15" s="23" t="n">
        <v>0.643725796142039</v>
      </c>
      <c r="M15" s="23" t="n">
        <v>0.855779043385476</v>
      </c>
      <c r="N15" s="23" t="n">
        <v>0.705375415583586</v>
      </c>
      <c r="O15" s="23" t="n">
        <v>0.815878283110803</v>
      </c>
      <c r="P15" s="23" t="n">
        <v>0.651645336089811</v>
      </c>
      <c r="Q15" s="23" t="n">
        <v>0.855566327550988</v>
      </c>
      <c r="R15" s="23"/>
      <c r="S15" s="23" t="n">
        <v>0.480313204633175</v>
      </c>
      <c r="T15" s="23" t="n">
        <v>0.158363384718922</v>
      </c>
      <c r="U15" s="23" t="n">
        <v>0.0645395508148434</v>
      </c>
      <c r="V15" s="23" t="n">
        <v>0.311457046793964</v>
      </c>
      <c r="W15" s="23" t="n">
        <v>0.0682593684974464</v>
      </c>
      <c r="X15" s="23" t="n">
        <v>0.0194354763836173</v>
      </c>
      <c r="Y15" s="23" t="n">
        <v>0.0321704349410066</v>
      </c>
      <c r="Z15" s="23" t="n">
        <v>0.635536399799196</v>
      </c>
      <c r="AA15" s="23" t="n">
        <v>0.262148956418172</v>
      </c>
      <c r="AB15" s="23" t="n">
        <v>0.032805857933189</v>
      </c>
      <c r="AC15" s="23"/>
      <c r="AD15" s="2"/>
      <c r="AE15" s="2"/>
    </row>
    <row r="16" customFormat="false" ht="13.5" hidden="false" customHeight="false" outlineLevel="0" collapsed="false">
      <c r="A16" s="2"/>
      <c r="B16" s="23" t="n">
        <v>0.787770464714564</v>
      </c>
      <c r="C16" s="23" t="n">
        <v>0.543286616289883</v>
      </c>
      <c r="D16" s="23" t="n">
        <v>0.857300378949945</v>
      </c>
      <c r="E16" s="23" t="n">
        <v>0.828693010263212</v>
      </c>
      <c r="F16" s="23" t="n">
        <v>0.738022058640069</v>
      </c>
      <c r="G16" s="23" t="n">
        <v>0.920098655291082</v>
      </c>
      <c r="H16" s="23" t="n">
        <v>0.962883359853487</v>
      </c>
      <c r="I16" s="23" t="n">
        <v>0.471542423640266</v>
      </c>
      <c r="J16" s="23" t="n">
        <v>0.911067967129606</v>
      </c>
      <c r="K16" s="23" t="n">
        <v>0.87654447442241</v>
      </c>
      <c r="L16" s="23" t="n">
        <v>0.687249185494371</v>
      </c>
      <c r="M16" s="23" t="n">
        <v>0.872027984064513</v>
      </c>
      <c r="N16" s="23" t="n">
        <v>0.756810072194262</v>
      </c>
      <c r="O16" s="23" t="n">
        <v>0.816978068037978</v>
      </c>
      <c r="P16" s="23" t="n">
        <v>0.69251243125965</v>
      </c>
      <c r="Q16" s="23" t="n">
        <v>0.900088923738204</v>
      </c>
      <c r="R16" s="23"/>
      <c r="S16" s="23" t="n">
        <v>0.537638572918958</v>
      </c>
      <c r="T16" s="23" t="n">
        <v>0.21820278149228</v>
      </c>
      <c r="U16" s="23" t="n">
        <v>0.109568906039102</v>
      </c>
      <c r="V16" s="23" t="n">
        <v>0.354427960191461</v>
      </c>
      <c r="W16" s="23" t="n">
        <v>0.0998556724693007</v>
      </c>
      <c r="X16" s="23" t="n">
        <v>0.0342818298399572</v>
      </c>
      <c r="Y16" s="23" t="n">
        <v>0.0340798664655271</v>
      </c>
      <c r="Z16" s="23" t="n">
        <v>0.721355231102645</v>
      </c>
      <c r="AA16" s="23" t="n">
        <v>0.283705635122839</v>
      </c>
      <c r="AB16" s="23" t="n">
        <v>0.0378701899194549</v>
      </c>
      <c r="AC16" s="23"/>
      <c r="AD16" s="2"/>
      <c r="AE16" s="2"/>
    </row>
    <row r="17" customFormat="false" ht="13.5" hidden="false" customHeight="false" outlineLevel="0" collapsed="false">
      <c r="A17" s="2"/>
      <c r="B17" s="23" t="n">
        <v>0.768822743727145</v>
      </c>
      <c r="C17" s="23" t="n">
        <v>0.592229638179964</v>
      </c>
      <c r="D17" s="23" t="n">
        <v>0.849077130469763</v>
      </c>
      <c r="E17" s="23" t="n">
        <v>0.827186966035982</v>
      </c>
      <c r="F17" s="23" t="n">
        <v>0.730139251648839</v>
      </c>
      <c r="G17" s="23" t="n">
        <v>0.897032793310631</v>
      </c>
      <c r="H17" s="23" t="n">
        <v>0.976359946565079</v>
      </c>
      <c r="I17" s="23" t="n">
        <v>0.394854311993696</v>
      </c>
      <c r="J17" s="23" t="n">
        <v>0.902827636450115</v>
      </c>
      <c r="K17" s="23" t="n">
        <v>0.835248936065493</v>
      </c>
      <c r="L17" s="23" t="n">
        <v>0.637612916049546</v>
      </c>
      <c r="M17" s="23" t="n">
        <v>0.88147281831844</v>
      </c>
      <c r="N17" s="23" t="n">
        <v>0.703087903448663</v>
      </c>
      <c r="O17" s="23" t="n">
        <v>0.883615228696696</v>
      </c>
      <c r="P17" s="23" t="n">
        <v>0.65757355549961</v>
      </c>
      <c r="Q17" s="23" t="n">
        <v>0.892854992234243</v>
      </c>
      <c r="R17" s="23"/>
      <c r="S17" s="23" t="n">
        <v>0.601068549511666</v>
      </c>
      <c r="T17" s="23" t="n">
        <v>0.214942123094555</v>
      </c>
      <c r="U17" s="23" t="n">
        <v>0.0911219731860608</v>
      </c>
      <c r="V17" s="23" t="n">
        <v>0.304489281509376</v>
      </c>
      <c r="W17" s="23" t="n">
        <v>0.067500204862306</v>
      </c>
      <c r="X17" s="23" t="n">
        <v>0.0337560814440352</v>
      </c>
      <c r="Y17" s="23" t="n">
        <v>0.0319044351895343</v>
      </c>
      <c r="Z17" s="23" t="n">
        <v>0.669560222430921</v>
      </c>
      <c r="AA17" s="23" t="n">
        <v>0.247049783810376</v>
      </c>
      <c r="AB17" s="23" t="n">
        <v>0.0362149441634553</v>
      </c>
      <c r="AC17" s="23"/>
      <c r="AD17" s="2"/>
      <c r="AE17" s="2"/>
    </row>
    <row r="18" customFormat="false" ht="13.5" hidden="false" customHeight="false" outlineLevel="0" collapsed="false">
      <c r="A18" s="2"/>
      <c r="B18" s="23" t="n">
        <v>0.781376569328382</v>
      </c>
      <c r="C18" s="23" t="n">
        <v>0.555838634201227</v>
      </c>
      <c r="D18" s="23" t="n">
        <v>0.840029160653555</v>
      </c>
      <c r="E18" s="23" t="n">
        <v>0.813369386903331</v>
      </c>
      <c r="F18" s="23" t="n">
        <v>0.720155823981692</v>
      </c>
      <c r="G18" s="23" t="n">
        <v>0.917114689417871</v>
      </c>
      <c r="H18" s="23" t="n">
        <v>0.958423414633299</v>
      </c>
      <c r="I18" s="23" t="n">
        <v>0.461258321541034</v>
      </c>
      <c r="J18" s="23" t="n">
        <v>0.902419157533591</v>
      </c>
      <c r="K18" s="23" t="n">
        <v>0.861191790972072</v>
      </c>
      <c r="L18" s="23" t="n">
        <v>0.63360675090711</v>
      </c>
      <c r="M18" s="23" t="n">
        <v>0.860703696991269</v>
      </c>
      <c r="N18" s="23" t="n">
        <v>0.681781690402158</v>
      </c>
      <c r="O18" s="23" t="n">
        <v>0.841460887464801</v>
      </c>
      <c r="P18" s="23" t="n">
        <v>0.653744315636494</v>
      </c>
      <c r="Q18" s="23" t="n">
        <v>0.885556742805584</v>
      </c>
      <c r="R18" s="23"/>
      <c r="S18" s="23" t="n">
        <v>0.542641832281275</v>
      </c>
      <c r="T18" s="23" t="n">
        <v>0.200743430373929</v>
      </c>
      <c r="U18" s="23" t="n">
        <v>0.169947073674778</v>
      </c>
      <c r="V18" s="23" t="n">
        <v>0.296471329932431</v>
      </c>
      <c r="W18" s="23" t="n">
        <v>0.068210477185818</v>
      </c>
      <c r="X18" s="23" t="n">
        <v>0.0257047269262012</v>
      </c>
      <c r="Y18" s="23" t="n">
        <v>0.0339151644910649</v>
      </c>
      <c r="Z18" s="23" t="n">
        <v>0.673288336713846</v>
      </c>
      <c r="AA18" s="23" t="n">
        <v>0.243026243652279</v>
      </c>
      <c r="AB18" s="23" t="n">
        <v>0.0304854043007798</v>
      </c>
      <c r="AC18" s="23"/>
      <c r="AD18" s="2"/>
      <c r="AE18" s="2"/>
    </row>
    <row r="19" customFormat="false" ht="13.5" hidden="false" customHeight="false" outlineLevel="0" collapsed="false">
      <c r="A19" s="2"/>
      <c r="B19" s="23" t="n">
        <v>0.769188528147881</v>
      </c>
      <c r="C19" s="23" t="n">
        <v>0.499251837435233</v>
      </c>
      <c r="D19" s="23" t="n">
        <v>0.833784904307704</v>
      </c>
      <c r="E19" s="23" t="n">
        <v>0.793248838402988</v>
      </c>
      <c r="F19" s="23" t="n">
        <v>0.684048305895794</v>
      </c>
      <c r="G19" s="23" t="n">
        <v>0.907216695403678</v>
      </c>
      <c r="H19" s="23" t="n">
        <v>0.963792217700601</v>
      </c>
      <c r="I19" s="23" t="n">
        <v>0.4261803520383</v>
      </c>
      <c r="J19" s="23" t="n">
        <v>0.892007740475499</v>
      </c>
      <c r="K19" s="23" t="n">
        <v>0.84817339760871</v>
      </c>
      <c r="L19" s="23" t="n">
        <v>0.606226666768588</v>
      </c>
      <c r="M19" s="23" t="n">
        <v>0.839441771475015</v>
      </c>
      <c r="N19" s="23" t="n">
        <v>0.818128862070551</v>
      </c>
      <c r="O19" s="23" t="n">
        <v>0.802746193345392</v>
      </c>
      <c r="P19" s="23" t="n">
        <v>0.632973018981976</v>
      </c>
      <c r="Q19" s="23" t="n">
        <v>0.861193891763172</v>
      </c>
      <c r="R19" s="23"/>
      <c r="S19" s="23" t="n">
        <v>0.512770881890278</v>
      </c>
      <c r="T19" s="23" t="n">
        <v>0.144697377959285</v>
      </c>
      <c r="U19" s="23" t="n">
        <v>0.0421265801064273</v>
      </c>
      <c r="V19" s="23" t="n">
        <v>0.312179040206522</v>
      </c>
      <c r="W19" s="23" t="n">
        <v>0.0781231616682551</v>
      </c>
      <c r="X19" s="23" t="n">
        <v>0.0457646778728739</v>
      </c>
      <c r="Y19" s="23" t="n">
        <v>0.0178157478834542</v>
      </c>
      <c r="Z19" s="23" t="n">
        <v>0.609674301562751</v>
      </c>
      <c r="AA19" s="23" t="n">
        <v>0.231377244309562</v>
      </c>
      <c r="AB19" s="23" t="n">
        <v>0.0252885037259855</v>
      </c>
      <c r="AC19" s="23"/>
      <c r="AD19" s="2"/>
      <c r="AE19" s="2"/>
    </row>
    <row r="20" customFormat="false" ht="13.5" hidden="false" customHeight="false" outlineLevel="0" collapsed="false">
      <c r="A20" s="2"/>
      <c r="B20" s="23" t="n">
        <v>0.783971205269695</v>
      </c>
      <c r="C20" s="23" t="n">
        <v>0.551150073820976</v>
      </c>
      <c r="D20" s="24" t="n">
        <v>0.8514287254</v>
      </c>
      <c r="E20" s="23" t="n">
        <v>0.821829070985025</v>
      </c>
      <c r="F20" s="23" t="n">
        <v>0.730045386494806</v>
      </c>
      <c r="G20" s="23" t="n">
        <v>0.922596829784793</v>
      </c>
      <c r="H20" s="23" t="n">
        <v>0.962655747759897</v>
      </c>
      <c r="I20" s="23" t="n">
        <v>0.488587421555054</v>
      </c>
      <c r="J20" s="23" t="n">
        <v>0.91577328906085</v>
      </c>
      <c r="K20" s="23" t="n">
        <v>0.877104889020838</v>
      </c>
      <c r="L20" s="23" t="n">
        <v>0.65918346998991</v>
      </c>
      <c r="M20" s="23" t="n">
        <v>0.874186605973287</v>
      </c>
      <c r="N20" s="23" t="n">
        <v>0.714327230264332</v>
      </c>
      <c r="O20" s="23" t="n">
        <v>0.844561606216538</v>
      </c>
      <c r="P20" s="23" t="n">
        <v>0.684071394316107</v>
      </c>
      <c r="Q20" s="23" t="n">
        <v>0.869766944875319</v>
      </c>
      <c r="R20" s="23"/>
      <c r="S20" s="23" t="n">
        <v>0.504073802277768</v>
      </c>
      <c r="T20" s="23" t="n">
        <v>0.181034565880474</v>
      </c>
      <c r="U20" s="23" t="n">
        <v>0.0631196766592301</v>
      </c>
      <c r="V20" s="23" t="n">
        <v>0.35919351472114</v>
      </c>
      <c r="W20" s="23" t="n">
        <v>0.0995696895157938</v>
      </c>
      <c r="X20" s="23" t="n">
        <v>0.0265434038549367</v>
      </c>
      <c r="Y20" s="23" t="n">
        <v>0.0308810248446528</v>
      </c>
      <c r="Z20" s="23" t="n">
        <v>0.645872899253719</v>
      </c>
      <c r="AA20" s="23" t="n">
        <v>0.290212964539234</v>
      </c>
      <c r="AB20" s="23" t="n">
        <v>0.0312110509515839</v>
      </c>
      <c r="AC20" s="23"/>
      <c r="AD20" s="2"/>
      <c r="AE20" s="2"/>
    </row>
    <row r="21" customFormat="false" ht="13.5" hidden="false" customHeight="false" outlineLevel="0" collapsed="false">
      <c r="A21" s="2"/>
      <c r="B21" s="23" t="n">
        <v>0.802062374253109</v>
      </c>
      <c r="C21" s="23" t="n">
        <v>0.464363667031517</v>
      </c>
      <c r="D21" s="23" t="n">
        <v>0.8710937067922</v>
      </c>
      <c r="E21" s="23" t="n">
        <v>0.848780215700197</v>
      </c>
      <c r="F21" s="23" t="n">
        <v>0.763933662950411</v>
      </c>
      <c r="G21" s="23" t="n">
        <v>0.9437967248193</v>
      </c>
      <c r="H21" s="23" t="n">
        <v>0.621314830785457</v>
      </c>
      <c r="I21" s="23" t="n">
        <v>0.78756237354127</v>
      </c>
      <c r="J21" s="23" t="n">
        <v>0.919903232783757</v>
      </c>
      <c r="K21" s="23" t="n">
        <v>0.883774647404025</v>
      </c>
      <c r="L21" s="23" t="n">
        <v>0.681562553464367</v>
      </c>
      <c r="M21" s="23" t="n">
        <v>0.877528238254888</v>
      </c>
      <c r="N21" s="23" t="n">
        <v>0.789315958664335</v>
      </c>
      <c r="O21" s="23" t="n">
        <v>0.81958093513949</v>
      </c>
      <c r="P21" s="23" t="n">
        <v>0.758960893416576</v>
      </c>
      <c r="Q21" s="23" t="n">
        <v>0.84768379675454</v>
      </c>
      <c r="R21" s="23"/>
      <c r="S21" s="23" t="n">
        <v>0.585144268261549</v>
      </c>
      <c r="T21" s="23" t="n">
        <v>0.192723585150782</v>
      </c>
      <c r="U21" s="23" t="n">
        <v>0.0867106054959221</v>
      </c>
      <c r="V21" s="23" t="n">
        <v>0.384477256610558</v>
      </c>
      <c r="W21" s="23" t="n">
        <v>0.112137114013401</v>
      </c>
      <c r="X21" s="23" t="n">
        <v>0.0276882010405026</v>
      </c>
      <c r="Y21" s="23" t="n">
        <v>0.0340271292839627</v>
      </c>
      <c r="Z21" s="23" t="n">
        <v>0.652298609460597</v>
      </c>
      <c r="AA21" s="23" t="n">
        <v>0.260190652997363</v>
      </c>
      <c r="AB21" s="23" t="n">
        <v>0.0271931258573599</v>
      </c>
      <c r="AC21" s="23"/>
      <c r="AD21" s="2"/>
      <c r="AE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/>
      <c r="B23" s="2" t="s">
        <v>117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4" t="s">
        <v>118</v>
      </c>
      <c r="AE23" s="2"/>
    </row>
    <row r="24" customFormat="false" ht="13.5" hidden="false" customHeight="false" outlineLevel="0" collapsed="false">
      <c r="A24" s="2"/>
      <c r="B24" s="2" t="s">
        <v>0</v>
      </c>
      <c r="C24" s="2" t="s">
        <v>1</v>
      </c>
      <c r="D24" s="2" t="s">
        <v>2</v>
      </c>
      <c r="E24" s="2" t="s">
        <v>3</v>
      </c>
      <c r="F24" s="2" t="s">
        <v>4</v>
      </c>
      <c r="G24" s="2" t="s">
        <v>5</v>
      </c>
      <c r="H24" s="2" t="s">
        <v>6</v>
      </c>
      <c r="I24" s="2" t="s">
        <v>7</v>
      </c>
      <c r="J24" s="2" t="s">
        <v>8</v>
      </c>
      <c r="K24" s="2" t="s">
        <v>9</v>
      </c>
      <c r="L24" s="2" t="s">
        <v>10</v>
      </c>
      <c r="M24" s="2" t="s">
        <v>11</v>
      </c>
      <c r="N24" s="2" t="s">
        <v>12</v>
      </c>
      <c r="O24" s="2" t="s">
        <v>13</v>
      </c>
      <c r="P24" s="2" t="s">
        <v>14</v>
      </c>
      <c r="Q24" s="2" t="s">
        <v>16</v>
      </c>
      <c r="R24" s="2" t="s">
        <v>17</v>
      </c>
      <c r="S24" s="2" t="s">
        <v>18</v>
      </c>
      <c r="T24" s="2" t="s">
        <v>19</v>
      </c>
      <c r="U24" s="2" t="s">
        <v>20</v>
      </c>
      <c r="V24" s="2" t="s">
        <v>21</v>
      </c>
      <c r="W24" s="2" t="s">
        <v>22</v>
      </c>
      <c r="X24" s="2" t="s">
        <v>24</v>
      </c>
      <c r="Y24" s="2" t="s">
        <v>25</v>
      </c>
      <c r="Z24" s="2" t="s">
        <v>26</v>
      </c>
      <c r="AA24" s="2" t="s">
        <v>27</v>
      </c>
      <c r="AB24" s="2" t="s">
        <v>28</v>
      </c>
      <c r="AC24" s="2"/>
      <c r="AD24" s="2"/>
      <c r="AE24" s="2"/>
    </row>
    <row r="25" customFormat="false" ht="13.5" hidden="false" customHeight="false" outlineLevel="0" collapsed="false">
      <c r="A25" s="2"/>
      <c r="B25" s="23" t="n">
        <v>0.0565248367249665</v>
      </c>
      <c r="C25" s="23" t="n">
        <v>0.116003869652989</v>
      </c>
      <c r="D25" s="23" t="n">
        <v>0.0853567690873751</v>
      </c>
      <c r="E25" s="23" t="n">
        <v>0.122595569292987</v>
      </c>
      <c r="F25" s="23" t="n">
        <v>0.191257611308257</v>
      </c>
      <c r="G25" s="23" t="n">
        <v>0.00870680646892209</v>
      </c>
      <c r="H25" s="23" t="n">
        <v>0.000210080962148133</v>
      </c>
      <c r="I25" s="23" t="n">
        <v>0.0504216470594155</v>
      </c>
      <c r="J25" s="23" t="n">
        <v>0.0575919235130013</v>
      </c>
      <c r="K25" s="23" t="n">
        <v>0.0841440933416417</v>
      </c>
      <c r="L25" s="23" t="n">
        <v>0.200937775527354</v>
      </c>
      <c r="M25" s="23" t="n">
        <v>0.083362664963068</v>
      </c>
      <c r="N25" s="23" t="n">
        <v>0.0719371455744736</v>
      </c>
      <c r="O25" s="23" t="n">
        <v>0.105515804288078</v>
      </c>
      <c r="P25" s="23" t="n">
        <v>0.122639349583493</v>
      </c>
      <c r="Q25" s="23" t="n">
        <v>0.0312537660501193</v>
      </c>
      <c r="R25" s="23" t="n">
        <v>0.312287430846707</v>
      </c>
      <c r="S25" s="23" t="n">
        <v>0.0176044748010265</v>
      </c>
      <c r="T25" s="23" t="n">
        <v>0.14770718362453</v>
      </c>
      <c r="U25" s="23" t="n">
        <v>0.139565506596271</v>
      </c>
      <c r="V25" s="23" t="n">
        <v>0.0626667774193411</v>
      </c>
      <c r="W25" s="23" t="n">
        <v>0.167803171134557</v>
      </c>
      <c r="X25" s="23" t="n">
        <v>0.0255113806579812</v>
      </c>
      <c r="Y25" s="23" t="n">
        <v>0.0388973702289733</v>
      </c>
      <c r="Z25" s="23" t="n">
        <v>0.0795858603194349</v>
      </c>
      <c r="AA25" s="23" t="n">
        <v>0.0342195900279701</v>
      </c>
      <c r="AB25" s="23" t="n">
        <v>0.0845786550549123</v>
      </c>
      <c r="AC25" s="23"/>
      <c r="AD25" s="2"/>
      <c r="AE25" s="2"/>
    </row>
    <row r="26" customFormat="false" ht="13.5" hidden="false" customHeight="false" outlineLevel="0" collapsed="false">
      <c r="A26" s="2"/>
      <c r="B26" s="23" t="n">
        <v>0.173013172944209</v>
      </c>
      <c r="C26" s="23" t="n">
        <v>0.36110513421355</v>
      </c>
      <c r="D26" s="23" t="n">
        <v>0.128244603135833</v>
      </c>
      <c r="E26" s="23" t="n">
        <v>0.0301178428479422</v>
      </c>
      <c r="F26" s="23" t="n">
        <v>0.0568470258593675</v>
      </c>
      <c r="G26" s="23" t="n">
        <v>0.000510718496991812</v>
      </c>
      <c r="H26" s="23" t="n">
        <v>1.74956709369911E-006</v>
      </c>
      <c r="I26" s="23" t="n">
        <v>0.00215200391805066</v>
      </c>
      <c r="J26" s="23" t="n">
        <v>0.0654189026586525</v>
      </c>
      <c r="K26" s="23" t="n">
        <v>0.0894618946761564</v>
      </c>
      <c r="L26" s="23" t="n">
        <v>0.230630112101985</v>
      </c>
      <c r="M26" s="23" t="n">
        <v>0.0934480621344093</v>
      </c>
      <c r="N26" s="23" t="n">
        <v>0.190955826458748</v>
      </c>
      <c r="O26" s="23" t="n">
        <v>0.119751578808095</v>
      </c>
      <c r="P26" s="23" t="n">
        <v>0.240336883010283</v>
      </c>
      <c r="Q26" s="23" t="n">
        <v>0.0441628244199356</v>
      </c>
      <c r="R26" s="23" t="n">
        <v>0.687500527598095</v>
      </c>
      <c r="S26" s="23" t="n">
        <v>0.0338567769119988</v>
      </c>
      <c r="T26" s="23" t="n">
        <v>0.253902727964358</v>
      </c>
      <c r="U26" s="23" t="n">
        <v>0.29473486124081</v>
      </c>
      <c r="V26" s="23" t="n">
        <v>0.119506824119999</v>
      </c>
      <c r="W26" s="23" t="n">
        <v>0.280616123111021</v>
      </c>
      <c r="X26" s="23" t="n">
        <v>0.0896243389070184</v>
      </c>
      <c r="Y26" s="23" t="n">
        <v>0.0806543319601711</v>
      </c>
      <c r="Z26" s="23" t="n">
        <v>0.111602571981039</v>
      </c>
      <c r="AA26" s="23" t="n">
        <v>0.0602579662801699</v>
      </c>
      <c r="AB26" s="23" t="n">
        <v>0.171967769543139</v>
      </c>
      <c r="AC26" s="23"/>
      <c r="AD26" s="2"/>
      <c r="AE26" s="2"/>
    </row>
    <row r="27" customFormat="false" ht="13.5" hidden="false" customHeight="false" outlineLevel="0" collapsed="false">
      <c r="A27" s="2"/>
      <c r="B27" s="23" t="n">
        <v>0.197534611782375</v>
      </c>
      <c r="C27" s="23" t="n">
        <v>0.425087955675894</v>
      </c>
      <c r="D27" s="23" t="n">
        <v>0.139195574916905</v>
      </c>
      <c r="E27" s="23" t="n">
        <v>0.0667858568477329</v>
      </c>
      <c r="F27" s="23" t="n">
        <v>0.102288845212373</v>
      </c>
      <c r="G27" s="23" t="n">
        <v>0.0420316771412989</v>
      </c>
      <c r="H27" s="23" t="n">
        <v>0.0195362970622282</v>
      </c>
      <c r="I27" s="23" t="n">
        <v>0.277449592328147</v>
      </c>
      <c r="J27" s="23" t="n">
        <v>0.0796286737707985</v>
      </c>
      <c r="K27" s="23" t="n">
        <v>0.110530247686587</v>
      </c>
      <c r="L27" s="23" t="n">
        <v>0.28066235239475</v>
      </c>
      <c r="M27" s="23" t="n">
        <v>0.114530488472064</v>
      </c>
      <c r="N27" s="23" t="n">
        <v>0.217624327695177</v>
      </c>
      <c r="O27" s="23" t="n">
        <v>0.163928716796827</v>
      </c>
      <c r="P27" s="23" t="n">
        <v>0.286159111965192</v>
      </c>
      <c r="Q27" s="23" t="n">
        <v>0.0273632016969525</v>
      </c>
      <c r="R27" s="23" t="n">
        <v>0.931814197912001</v>
      </c>
      <c r="S27" s="23" t="n">
        <v>0.0829889225669818</v>
      </c>
      <c r="T27" s="23" t="n">
        <v>0.213443750922829</v>
      </c>
      <c r="U27" s="23" t="n">
        <v>0.257611552784858</v>
      </c>
      <c r="V27" s="23" t="n">
        <v>0.18408294950792</v>
      </c>
      <c r="W27" s="23" t="n">
        <v>0.244575140627227</v>
      </c>
      <c r="X27" s="23" t="n">
        <v>0.1696559463296</v>
      </c>
      <c r="Y27" s="23" t="n">
        <v>0.190383763580594</v>
      </c>
      <c r="Z27" s="23" t="n">
        <v>0.0780222253906273</v>
      </c>
      <c r="AA27" s="23" t="n">
        <v>0.139724860469774</v>
      </c>
      <c r="AB27" s="23" t="n">
        <v>0.277601497827474</v>
      </c>
      <c r="AC27" s="23"/>
      <c r="AD27" s="2"/>
      <c r="AE27" s="2"/>
    </row>
    <row r="28" customFormat="false" ht="13.5" hidden="false" customHeight="false" outlineLevel="0" collapsed="false">
      <c r="A28" s="2"/>
      <c r="B28" s="23" t="n">
        <v>0.0791454068181063</v>
      </c>
      <c r="C28" s="23" t="n">
        <v>0.139314135002447</v>
      </c>
      <c r="D28" s="23" t="n">
        <v>0.0852132872159178</v>
      </c>
      <c r="E28" s="23" t="n">
        <v>0.166687022035117</v>
      </c>
      <c r="F28" s="23" t="n">
        <v>0.260225203880954</v>
      </c>
      <c r="G28" s="23" t="n">
        <v>0.0145766591308023</v>
      </c>
      <c r="H28" s="23" t="n">
        <v>0.00341705752515342</v>
      </c>
      <c r="I28" s="23" t="n">
        <v>0.085234310227593</v>
      </c>
      <c r="J28" s="23" t="n">
        <v>0.010943052591592</v>
      </c>
      <c r="K28" s="23" t="n">
        <v>0.0181032906179567</v>
      </c>
      <c r="L28" s="23" t="n">
        <v>0.0399592247634782</v>
      </c>
      <c r="M28" s="23" t="n">
        <v>0.0136410648256685</v>
      </c>
      <c r="N28" s="23" t="n">
        <v>0.0328516783750384</v>
      </c>
      <c r="O28" s="23" t="n">
        <v>0.0132777419829721</v>
      </c>
      <c r="P28" s="23" t="n">
        <v>0.116296016801277</v>
      </c>
      <c r="Q28" s="23" t="n">
        <v>0.0271304519727372</v>
      </c>
      <c r="R28" s="23" t="n">
        <v>0.357130198409731</v>
      </c>
      <c r="S28" s="23" t="n">
        <v>0.040048343199825</v>
      </c>
      <c r="T28" s="23" t="n">
        <v>0.200646965490437</v>
      </c>
      <c r="U28" s="23" t="n">
        <v>0.24878469182121</v>
      </c>
      <c r="V28" s="23" t="n">
        <v>0.113947381667882</v>
      </c>
      <c r="W28" s="23" t="n">
        <v>0.227274850530564</v>
      </c>
      <c r="X28" s="23" t="n">
        <v>0.0848012911834494</v>
      </c>
      <c r="Y28" s="23" t="n">
        <v>0.109795360579227</v>
      </c>
      <c r="Z28" s="23" t="n">
        <v>0.0848736263659035</v>
      </c>
      <c r="AA28" s="23" t="n">
        <v>0.0820009750821406</v>
      </c>
      <c r="AB28" s="23" t="n">
        <v>0.1655847159636</v>
      </c>
      <c r="AC28" s="23"/>
      <c r="AD28" s="2"/>
      <c r="AE28" s="2"/>
    </row>
    <row r="29" customFormat="false" ht="13.5" hidden="false" customHeight="false" outlineLevel="0" collapsed="false">
      <c r="A29" s="2"/>
      <c r="B29" s="23" t="n">
        <v>0.129240987814044</v>
      </c>
      <c r="C29" s="23" t="n">
        <v>0.26238394882056</v>
      </c>
      <c r="D29" s="23" t="n">
        <v>0.120894899063034</v>
      </c>
      <c r="E29" s="23" t="n">
        <v>0.18663061309667</v>
      </c>
      <c r="F29" s="23" t="n">
        <v>0.279844176018308</v>
      </c>
      <c r="G29" s="23" t="n">
        <v>0.0392763261148471</v>
      </c>
      <c r="H29" s="23" t="n">
        <v>0.0196941989890311</v>
      </c>
      <c r="I29" s="23" t="n">
        <v>0.254415259095467</v>
      </c>
      <c r="J29" s="23" t="n">
        <v>0.0613794191721925</v>
      </c>
      <c r="K29" s="23" t="n">
        <v>0.0871195426010095</v>
      </c>
      <c r="L29" s="23" t="n">
        <v>0.230553245020692</v>
      </c>
      <c r="M29" s="23" t="n">
        <v>0.0875286167263909</v>
      </c>
      <c r="N29" s="23" t="n">
        <v>0.199682927633441</v>
      </c>
      <c r="O29" s="23" t="n">
        <v>0.0999570216552612</v>
      </c>
      <c r="P29" s="23" t="n">
        <v>0.203949063183699</v>
      </c>
      <c r="Q29" s="23" t="n">
        <v>0.0136640434094442</v>
      </c>
      <c r="R29" s="23" t="n">
        <v>0.589659407668884</v>
      </c>
      <c r="S29" s="23" t="n">
        <v>0.0199905049197756</v>
      </c>
      <c r="T29" s="23" t="n">
        <v>0.0956930639986856</v>
      </c>
      <c r="U29" s="23" t="n">
        <v>0.114630482669802</v>
      </c>
      <c r="V29" s="23" t="n">
        <v>0.0614723766658728</v>
      </c>
      <c r="W29" s="23" t="n">
        <v>0.108943970174604</v>
      </c>
      <c r="X29" s="23" t="n">
        <v>0.0523542612383646</v>
      </c>
      <c r="Y29" s="23" t="n">
        <v>0.0622527989734173</v>
      </c>
      <c r="Z29" s="23" t="n">
        <v>0.0396759510042084</v>
      </c>
      <c r="AA29" s="23" t="n">
        <v>0.0465092957668352</v>
      </c>
      <c r="AB29" s="23" t="n">
        <v>0.0873903151459555</v>
      </c>
      <c r="AC29" s="23"/>
      <c r="AD29" s="2"/>
      <c r="AE29" s="2"/>
    </row>
    <row r="30" customFormat="false" ht="13.5" hidden="false" customHeight="false" outlineLevel="0" collapsed="false">
      <c r="A30" s="2"/>
      <c r="B30" s="23" t="n">
        <v>0.169743864115506</v>
      </c>
      <c r="C30" s="23" t="n">
        <v>0.368273033167444</v>
      </c>
      <c r="D30" s="23" t="n">
        <v>0.102114271209216</v>
      </c>
      <c r="E30" s="23" t="n">
        <v>0.0951514499260133</v>
      </c>
      <c r="F30" s="23" t="n">
        <v>0.145348575554356</v>
      </c>
      <c r="G30" s="23" t="n">
        <v>0.0517237870459849</v>
      </c>
      <c r="H30" s="23" t="n">
        <v>0.0202070550877433</v>
      </c>
      <c r="I30" s="23" t="n">
        <v>0.319963594573106</v>
      </c>
      <c r="J30" s="23" t="n">
        <v>0.0537548619557524</v>
      </c>
      <c r="K30" s="23" t="n">
        <v>0.0755589794159215</v>
      </c>
      <c r="L30" s="23" t="n">
        <v>0.194794122755142</v>
      </c>
      <c r="M30" s="23" t="n">
        <v>0.0795158127430625</v>
      </c>
      <c r="N30" s="23" t="n">
        <v>0.0902993593801277</v>
      </c>
      <c r="O30" s="23" t="n">
        <v>0.0983070127771524</v>
      </c>
      <c r="P30" s="23" t="n">
        <v>0.269684629947465</v>
      </c>
      <c r="Q30" s="23" t="n">
        <v>0.0589501118525368</v>
      </c>
      <c r="R30" s="23" t="n">
        <v>0.731137232974217</v>
      </c>
      <c r="S30" s="23" t="n">
        <v>0.0990794848109056</v>
      </c>
      <c r="T30" s="23" t="n">
        <v>0.362426002119087</v>
      </c>
      <c r="U30" s="23" t="n">
        <v>0.399650490016244</v>
      </c>
      <c r="V30" s="23" t="n">
        <v>0.226078116551696</v>
      </c>
      <c r="W30" s="23" t="n">
        <v>0.39012928312355</v>
      </c>
      <c r="X30" s="23" t="n">
        <v>0.165505427042244</v>
      </c>
      <c r="Y30" s="23" t="n">
        <v>0.188621008620311</v>
      </c>
      <c r="Z30" s="23" t="n">
        <v>0.166702324854373</v>
      </c>
      <c r="AA30" s="23" t="n">
        <v>0.147956507262478</v>
      </c>
      <c r="AB30" s="23" t="n">
        <v>0.322267132493148</v>
      </c>
      <c r="AC30" s="23"/>
      <c r="AD30" s="2"/>
      <c r="AE30" s="2"/>
    </row>
    <row r="31" customFormat="false" ht="13.5" hidden="false" customHeight="false" outlineLevel="0" collapsed="false">
      <c r="A31" s="2"/>
      <c r="B31" s="23" t="n">
        <v>0.21292646015679</v>
      </c>
      <c r="C31" s="23" t="n">
        <v>0.442472289502532</v>
      </c>
      <c r="D31" s="24" t="n">
        <v>0.148571274438326</v>
      </c>
      <c r="E31" s="23" t="n">
        <v>0.178170929014975</v>
      </c>
      <c r="F31" s="23" t="n">
        <v>0.269954613505194</v>
      </c>
      <c r="G31" s="23" t="n">
        <v>0.0774031702152065</v>
      </c>
      <c r="H31" s="23" t="n">
        <v>0.0373442522401027</v>
      </c>
      <c r="I31" s="23" t="n">
        <v>0.511412578444946</v>
      </c>
      <c r="J31" s="23" t="n">
        <v>0.0818100767095582</v>
      </c>
      <c r="K31" s="23" t="n">
        <v>0.119361280522007</v>
      </c>
      <c r="L31" s="23" t="n">
        <v>0.331084828389304</v>
      </c>
      <c r="M31" s="23" t="n">
        <v>0.122206042693828</v>
      </c>
      <c r="N31" s="23" t="n">
        <v>0.277477007466425</v>
      </c>
      <c r="O31" s="23" t="n">
        <v>0.150960824911875</v>
      </c>
      <c r="P31" s="23" t="n">
        <v>0.311393180327805</v>
      </c>
      <c r="Q31" s="23" t="n">
        <v>0.0548796827092048</v>
      </c>
      <c r="R31" s="23" t="n">
        <v>0.985276178264616</v>
      </c>
      <c r="S31" s="23" t="n">
        <v>0.0593664262411067</v>
      </c>
      <c r="T31" s="23" t="n">
        <v>0.343792725257631</v>
      </c>
      <c r="U31" s="23" t="n">
        <v>0.401713325915633</v>
      </c>
      <c r="V31" s="23" t="n">
        <v>0.224007828191073</v>
      </c>
      <c r="W31" s="23" t="n">
        <v>0.380698890061778</v>
      </c>
      <c r="X31" s="23" t="n">
        <v>0.173413481994894</v>
      </c>
      <c r="Y31" s="23" t="n">
        <v>0.157640016329443</v>
      </c>
      <c r="Z31" s="23" t="n">
        <v>0.148854803936474</v>
      </c>
      <c r="AA31" s="23" t="n">
        <v>0.114991182094674</v>
      </c>
      <c r="AB31" s="23" t="n">
        <v>0.338431514061886</v>
      </c>
      <c r="AC31" s="23"/>
      <c r="AD31" s="2"/>
      <c r="AE31" s="2"/>
    </row>
    <row r="32" customFormat="false" ht="13.5" hidden="false" customHeight="false" outlineLevel="0" collapsed="false">
      <c r="A32" s="2"/>
      <c r="B32" s="23" t="n">
        <v>0.025690376350182</v>
      </c>
      <c r="C32" s="23" t="n">
        <v>0.0690096717954993</v>
      </c>
      <c r="D32" s="23" t="n">
        <v>0.104913332223935</v>
      </c>
      <c r="E32" s="23" t="n">
        <v>0.151219784299803</v>
      </c>
      <c r="F32" s="23" t="n">
        <v>0.236066337049589</v>
      </c>
      <c r="G32" s="23"/>
      <c r="H32" s="23"/>
      <c r="I32" s="23"/>
      <c r="J32" s="23" t="n">
        <v>0.0600741118543134</v>
      </c>
      <c r="K32" s="23" t="n">
        <v>0.0871489707920772</v>
      </c>
      <c r="L32" s="23" t="n">
        <v>0.238883736771756</v>
      </c>
      <c r="M32" s="23" t="n">
        <v>0.0918840053365137</v>
      </c>
      <c r="N32" s="23" t="n">
        <v>0.157790517107611</v>
      </c>
      <c r="O32" s="23" t="n">
        <v>0.13539658724622</v>
      </c>
      <c r="P32" s="23" t="n">
        <v>0.0319407758561808</v>
      </c>
      <c r="Q32" s="23" t="n">
        <v>0.0267880315116817</v>
      </c>
      <c r="R32" s="23" t="n">
        <v>0.131657524510747</v>
      </c>
      <c r="S32" s="23" t="n">
        <v>0.0137060910956463</v>
      </c>
      <c r="T32" s="23" t="n">
        <v>0.138712360647337</v>
      </c>
      <c r="U32" s="23" t="n">
        <v>0.166079686911193</v>
      </c>
      <c r="V32" s="23" t="n">
        <v>0.0461986593131974</v>
      </c>
      <c r="W32" s="23" t="n">
        <v>0.155680088490462</v>
      </c>
      <c r="X32" s="23" t="n">
        <v>0.0205134529514972</v>
      </c>
      <c r="Y32" s="23" t="n">
        <v>0.0483780937466441</v>
      </c>
      <c r="Z32" s="23" t="n">
        <v>0.0605041416445998</v>
      </c>
      <c r="AA32" s="23" t="n">
        <v>0.0361297283848648</v>
      </c>
      <c r="AB32" s="23" t="n">
        <v>0.0727281417511386</v>
      </c>
      <c r="AC32" s="23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/>
      <c r="B34" s="4" t="s">
        <v>11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/>
      <c r="B35" s="2" t="s">
        <v>0</v>
      </c>
      <c r="C35" s="2" t="s">
        <v>1</v>
      </c>
      <c r="D35" s="2" t="s">
        <v>2</v>
      </c>
      <c r="E35" s="2" t="s">
        <v>3</v>
      </c>
      <c r="F35" s="2" t="s">
        <v>4</v>
      </c>
      <c r="G35" s="2" t="s">
        <v>5</v>
      </c>
      <c r="H35" s="2" t="s">
        <v>6</v>
      </c>
      <c r="I35" s="2" t="s">
        <v>7</v>
      </c>
      <c r="J35" s="2" t="s">
        <v>8</v>
      </c>
      <c r="K35" s="2" t="s">
        <v>9</v>
      </c>
      <c r="L35" s="2" t="s">
        <v>10</v>
      </c>
      <c r="M35" s="2" t="s">
        <v>11</v>
      </c>
      <c r="N35" s="2" t="s">
        <v>12</v>
      </c>
      <c r="O35" s="2" t="s">
        <v>13</v>
      </c>
      <c r="P35" s="2" t="s">
        <v>14</v>
      </c>
      <c r="Q35" s="2" t="s">
        <v>16</v>
      </c>
      <c r="R35" s="2" t="s">
        <v>17</v>
      </c>
      <c r="S35" s="2" t="s">
        <v>18</v>
      </c>
      <c r="T35" s="2" t="s">
        <v>19</v>
      </c>
      <c r="U35" s="2" t="s">
        <v>20</v>
      </c>
      <c r="V35" s="2" t="s">
        <v>21</v>
      </c>
      <c r="W35" s="2" t="s">
        <v>22</v>
      </c>
      <c r="X35" s="2" t="s">
        <v>24</v>
      </c>
      <c r="Y35" s="2" t="s">
        <v>25</v>
      </c>
      <c r="Z35" s="2" t="s">
        <v>26</v>
      </c>
      <c r="AA35" s="2" t="s">
        <v>27</v>
      </c>
      <c r="AB35" s="2" t="s">
        <v>28</v>
      </c>
      <c r="AC35" s="2"/>
      <c r="AD35" s="2"/>
      <c r="AE35" s="2"/>
    </row>
    <row r="36" customFormat="false" ht="13.5" hidden="false" customHeight="false" outlineLevel="0" collapsed="false">
      <c r="A36" s="2"/>
      <c r="B36" s="23" t="n">
        <f aca="false">1-(B14+B25)</f>
        <v>0.116509414648031</v>
      </c>
      <c r="C36" s="23" t="n">
        <f aca="false">1-(C14+C25)</f>
        <v>0.240783559741109</v>
      </c>
      <c r="D36" s="23" t="n">
        <f aca="false">1-(D14+D25)</f>
        <v>0.0899186759061852</v>
      </c>
      <c r="E36" s="23" t="n">
        <f aca="false">1-(E14+E25)</f>
        <v>0.0681511859185348</v>
      </c>
      <c r="F36" s="23" t="n">
        <f aca="false">1-(F14+F25)</f>
        <v>0.107105688566465</v>
      </c>
      <c r="G36" s="23" t="n">
        <f aca="false">1-(G14+G25)</f>
        <v>0.0919338121045976</v>
      </c>
      <c r="H36" s="23" t="n">
        <f aca="false">1-(H14+H25)</f>
        <v>0.00220808866277622</v>
      </c>
      <c r="I36" s="23" t="n">
        <f aca="false">1-(I14+I25)</f>
        <v>0.524955297685832</v>
      </c>
      <c r="J36" s="23" t="n">
        <f aca="false">1-(J14+J25)</f>
        <v>0.0512918767347326</v>
      </c>
      <c r="K36" s="23" t="n">
        <f aca="false">1-(K14+K25)</f>
        <v>0.0753083160027348</v>
      </c>
      <c r="L36" s="23" t="n">
        <f aca="false">1-(L14+L25)</f>
        <v>0.182317319291454</v>
      </c>
      <c r="M36" s="23" t="n">
        <f aca="false">1-(M14+M25)</f>
        <v>0.076113643711261</v>
      </c>
      <c r="N36" s="23" t="n">
        <f aca="false">1-(N14+N25)</f>
        <v>0.0593427929459783</v>
      </c>
      <c r="O36" s="23" t="n">
        <f aca="false">1-(O14+O25)</f>
        <v>0.0940693816699209</v>
      </c>
      <c r="P36" s="23" t="n">
        <f aca="false">1-(P14+P25)</f>
        <v>0.26130431108476</v>
      </c>
      <c r="Q36" s="23" t="n">
        <f aca="false">1-(Q14+Q25)</f>
        <v>0.145473695765354</v>
      </c>
      <c r="R36" s="23" t="n">
        <f aca="false">1-(R14+R25)</f>
        <v>0.687712569153293</v>
      </c>
      <c r="S36" s="23" t="n">
        <f aca="false">1-(S14+S25)</f>
        <v>0.607846606172902</v>
      </c>
      <c r="T36" s="23" t="n">
        <f aca="false">1-(T14+T25)</f>
        <v>0.761461470603949</v>
      </c>
      <c r="U36" s="23" t="n">
        <f aca="false">1-(U14+U25)</f>
        <v>0.83676225837483</v>
      </c>
      <c r="V36" s="23" t="n">
        <f aca="false">1-(V14+V25)</f>
        <v>0.636015095989462</v>
      </c>
      <c r="W36" s="23" t="n">
        <f aca="false">1-(W14+W25)</f>
        <v>0.75608361733043</v>
      </c>
      <c r="X36" s="23" t="n">
        <f aca="false">1-(X14+X25)</f>
        <v>0.958734214902155</v>
      </c>
      <c r="Y36" s="23" t="n">
        <f aca="false">1-(Y14+Y25)</f>
        <v>0.950378578630667</v>
      </c>
      <c r="Z36" s="23" t="n">
        <f aca="false">1-(Z14+Z25)</f>
        <v>0.406076732231973</v>
      </c>
      <c r="AA36" s="23" t="n">
        <f aca="false">1-(AA14+AA25)</f>
        <v>0.75787016497556</v>
      </c>
      <c r="AB36" s="23" t="n">
        <f aca="false">1-(AB14+AB25)</f>
        <v>0.899244141473737</v>
      </c>
      <c r="AC36" s="23"/>
      <c r="AD36" s="2"/>
      <c r="AE36" s="2"/>
    </row>
    <row r="37" customFormat="false" ht="13.5" hidden="false" customHeight="false" outlineLevel="0" collapsed="false">
      <c r="A37" s="2"/>
      <c r="B37" s="23" t="n">
        <f aca="false">1-(B15+B26)</f>
        <v>0.0768457391746449</v>
      </c>
      <c r="C37" s="23" t="n">
        <f aca="false">1-(C15+C26)</f>
        <v>0.160180916402112</v>
      </c>
      <c r="D37" s="23" t="n">
        <f aca="false">1-(D15+D26)</f>
        <v>0.025688826609963</v>
      </c>
      <c r="E37" s="23" t="n">
        <f aca="false">1-(E15+E26)</f>
        <v>0.123235101387736</v>
      </c>
      <c r="F37" s="23" t="n">
        <f aca="false">1-(F15+F26)</f>
        <v>0.234373346880303</v>
      </c>
      <c r="G37" s="23" t="n">
        <f aca="false">1-(G15+G26)</f>
        <v>0.129915625740274</v>
      </c>
      <c r="H37" s="23" t="n">
        <f aca="false">1-(H15+H26)</f>
        <v>0.000433872376935374</v>
      </c>
      <c r="I37" s="23" t="n">
        <f aca="false">1-(I15+I26)</f>
        <v>0.534999979176448</v>
      </c>
      <c r="J37" s="23" t="n">
        <f aca="false">1-(J15+J26)</f>
        <v>0.0354502273002971</v>
      </c>
      <c r="K37" s="23" t="n">
        <f aca="false">1-(K15+K26)</f>
        <v>0.0484735966981182</v>
      </c>
      <c r="L37" s="23" t="n">
        <f aca="false">1-(L15+L26)</f>
        <v>0.125644091755976</v>
      </c>
      <c r="M37" s="23" t="n">
        <f aca="false">1-(M15+M26)</f>
        <v>0.0507728944801144</v>
      </c>
      <c r="N37" s="23" t="n">
        <f aca="false">1-(N15+N26)</f>
        <v>0.103668757957666</v>
      </c>
      <c r="O37" s="23" t="n">
        <f aca="false">1-(O15+O26)</f>
        <v>0.0643701380811024</v>
      </c>
      <c r="P37" s="23" t="n">
        <f aca="false">1-(P15+P26)</f>
        <v>0.108017780899906</v>
      </c>
      <c r="Q37" s="23" t="n">
        <f aca="false">1-(Q15+Q26)</f>
        <v>0.100270848029076</v>
      </c>
      <c r="R37" s="23" t="n">
        <f aca="false">1-(R15+R26)</f>
        <v>0.312499472401905</v>
      </c>
      <c r="S37" s="23" t="n">
        <f aca="false">1-(S15+S26)</f>
        <v>0.485830018454826</v>
      </c>
      <c r="T37" s="23" t="n">
        <f aca="false">1-(T15+T26)</f>
        <v>0.587733887316721</v>
      </c>
      <c r="U37" s="23" t="n">
        <f aca="false">1-(U15+U26)</f>
        <v>0.640725587944347</v>
      </c>
      <c r="V37" s="23" t="n">
        <f aca="false">1-(V15+V26)</f>
        <v>0.569036129086037</v>
      </c>
      <c r="W37" s="23" t="n">
        <f aca="false">1-(W15+W26)</f>
        <v>0.651124508391533</v>
      </c>
      <c r="X37" s="23" t="n">
        <f aca="false">1-(X15+X26)</f>
        <v>0.890940184709364</v>
      </c>
      <c r="Y37" s="23" t="n">
        <f aca="false">1-(Y15+Y26)</f>
        <v>0.887175233098822</v>
      </c>
      <c r="Z37" s="23" t="n">
        <f aca="false">1-(Z15+Z26)</f>
        <v>0.252861028219765</v>
      </c>
      <c r="AA37" s="23" t="n">
        <f aca="false">1-(AA15+AA26)</f>
        <v>0.677593077301658</v>
      </c>
      <c r="AB37" s="23" t="n">
        <f aca="false">1-(AB15+AB26)</f>
        <v>0.795226372523672</v>
      </c>
      <c r="AC37" s="23"/>
      <c r="AD37" s="23"/>
      <c r="AE37" s="2"/>
    </row>
    <row r="38" customFormat="false" ht="13.5" hidden="false" customHeight="false" outlineLevel="0" collapsed="false">
      <c r="A38" s="2"/>
      <c r="B38" s="23" t="n">
        <f aca="false">1-(B16+B27)</f>
        <v>0.0146949235030609</v>
      </c>
      <c r="C38" s="23" t="n">
        <f aca="false">1-(C16+C27)</f>
        <v>0.0316254280342233</v>
      </c>
      <c r="D38" s="23" t="n">
        <f aca="false">1-(D16+D27)</f>
        <v>0.00350404613315058</v>
      </c>
      <c r="E38" s="23" t="n">
        <f aca="false">1-(E16+E27)</f>
        <v>0.104521132889055</v>
      </c>
      <c r="F38" s="23" t="n">
        <f aca="false">1-(F16+F27)</f>
        <v>0.159689096147558</v>
      </c>
      <c r="G38" s="23" t="n">
        <f aca="false">1-(G16+G27)</f>
        <v>0.0378696675676195</v>
      </c>
      <c r="H38" s="23" t="n">
        <f aca="false">1-(H16+H27)</f>
        <v>0.0175803430842848</v>
      </c>
      <c r="I38" s="23" t="n">
        <f aca="false">1-(I16+I27)</f>
        <v>0.251007984031588</v>
      </c>
      <c r="J38" s="23" t="n">
        <f aca="false">1-(J16+J27)</f>
        <v>0.00930335909959579</v>
      </c>
      <c r="K38" s="23" t="n">
        <f aca="false">1-(K16+K27)</f>
        <v>0.0129252778910026</v>
      </c>
      <c r="L38" s="23" t="n">
        <f aca="false">1-(L16+L27)</f>
        <v>0.0320884621108788</v>
      </c>
      <c r="M38" s="23" t="n">
        <f aca="false">1-(M16+M27)</f>
        <v>0.0134415274634233</v>
      </c>
      <c r="N38" s="23" t="n">
        <f aca="false">1-(N16+N27)</f>
        <v>0.0255656001105606</v>
      </c>
      <c r="O38" s="23" t="n">
        <f aca="false">1-(O16+O27)</f>
        <v>0.0190932151651951</v>
      </c>
      <c r="P38" s="23" t="n">
        <f aca="false">1-(P16+P27)</f>
        <v>0.0213284567751584</v>
      </c>
      <c r="Q38" s="23" t="n">
        <f aca="false">1-(Q16+Q27)</f>
        <v>0.0725478745648431</v>
      </c>
      <c r="R38" s="23" t="n">
        <f aca="false">1-(R16+R27)</f>
        <v>0.0681858020879987</v>
      </c>
      <c r="S38" s="23" t="n">
        <f aca="false">1-(S16+S27)</f>
        <v>0.37937250451406</v>
      </c>
      <c r="T38" s="23" t="n">
        <f aca="false">1-(T16+T27)</f>
        <v>0.568353467584892</v>
      </c>
      <c r="U38" s="23" t="n">
        <f aca="false">1-(U16+U27)</f>
        <v>0.63281954117604</v>
      </c>
      <c r="V38" s="23" t="n">
        <f aca="false">1-(V16+V27)</f>
        <v>0.46148909030062</v>
      </c>
      <c r="W38" s="23" t="n">
        <f aca="false">1-(W16+W27)</f>
        <v>0.655569186903472</v>
      </c>
      <c r="X38" s="23" t="n">
        <f aca="false">1-(X16+X27)</f>
        <v>0.796062223830443</v>
      </c>
      <c r="Y38" s="23" t="n">
        <f aca="false">1-(Y16+Y27)</f>
        <v>0.775536369953879</v>
      </c>
      <c r="Z38" s="23" t="n">
        <f aca="false">1-(Z16+Z27)</f>
        <v>0.200622543506727</v>
      </c>
      <c r="AA38" s="23" t="n">
        <f aca="false">1-(AA16+AA27)</f>
        <v>0.576569504407387</v>
      </c>
      <c r="AB38" s="23" t="n">
        <f aca="false">1-(AB16+AB27)</f>
        <v>0.684528312253071</v>
      </c>
      <c r="AC38" s="23"/>
      <c r="AD38" s="2"/>
      <c r="AE38" s="2"/>
    </row>
    <row r="39" customFormat="false" ht="13.5" hidden="false" customHeight="false" outlineLevel="0" collapsed="false">
      <c r="A39" s="2"/>
      <c r="B39" s="23" t="n">
        <f aca="false">1-(B17+B28)</f>
        <v>0.152031849454748</v>
      </c>
      <c r="C39" s="23" t="n">
        <f aca="false">1-(C17+C28)</f>
        <v>0.268456226817589</v>
      </c>
      <c r="D39" s="23" t="n">
        <f aca="false">1-(D17+D28)</f>
        <v>0.0657095823143188</v>
      </c>
      <c r="E39" s="23" t="n">
        <f aca="false">1-(E17+E28)</f>
        <v>0.0061260119289005</v>
      </c>
      <c r="F39" s="23" t="n">
        <f aca="false">1-(F17+F28)</f>
        <v>0.00963554447020698</v>
      </c>
      <c r="G39" s="23" t="n">
        <f aca="false">1-(G17+G28)</f>
        <v>0.0883905475585666</v>
      </c>
      <c r="H39" s="23" t="n">
        <f aca="false">1-(H17+H28)</f>
        <v>0.0202229959097677</v>
      </c>
      <c r="I39" s="23" t="n">
        <f aca="false">1-(I17+I28)</f>
        <v>0.519911377778711</v>
      </c>
      <c r="J39" s="23" t="n">
        <f aca="false">1-(J17+J28)</f>
        <v>0.0862293109582927</v>
      </c>
      <c r="K39" s="23" t="n">
        <f aca="false">1-(K17+K28)</f>
        <v>0.14664777331655</v>
      </c>
      <c r="L39" s="23" t="n">
        <f aca="false">1-(L17+L28)</f>
        <v>0.322427859186976</v>
      </c>
      <c r="M39" s="23" t="n">
        <f aca="false">1-(M17+M28)</f>
        <v>0.104886116855892</v>
      </c>
      <c r="N39" s="23" t="n">
        <f aca="false">1-(N17+N28)</f>
        <v>0.264060418176298</v>
      </c>
      <c r="O39" s="23" t="n">
        <f aca="false">1-(O17+O28)</f>
        <v>0.103107029320332</v>
      </c>
      <c r="P39" s="23" t="n">
        <f aca="false">1-(P17+P28)</f>
        <v>0.226130427699112</v>
      </c>
      <c r="Q39" s="23" t="n">
        <f aca="false">1-(Q17+Q28)</f>
        <v>0.08001455579302</v>
      </c>
      <c r="R39" s="23" t="n">
        <f aca="false">1-(R17+R28)</f>
        <v>0.642869801590269</v>
      </c>
      <c r="S39" s="23" t="n">
        <f aca="false">1-(S17+S28)</f>
        <v>0.358883107288509</v>
      </c>
      <c r="T39" s="23" t="n">
        <f aca="false">1-(T17+T28)</f>
        <v>0.584410911415008</v>
      </c>
      <c r="U39" s="23" t="n">
        <f aca="false">1-(U17+U28)</f>
        <v>0.660093334992729</v>
      </c>
      <c r="V39" s="23" t="n">
        <f aca="false">1-(V17+V28)</f>
        <v>0.581563336822742</v>
      </c>
      <c r="W39" s="23" t="n">
        <f aca="false">1-(W17+W28)</f>
        <v>0.70522494460713</v>
      </c>
      <c r="X39" s="23" t="n">
        <f aca="false">1-(X17+X28)</f>
        <v>0.881442627372515</v>
      </c>
      <c r="Y39" s="23" t="n">
        <f aca="false">1-(Y17+Y28)</f>
        <v>0.858300204231239</v>
      </c>
      <c r="Z39" s="23" t="n">
        <f aca="false">1-(Z17+Z28)</f>
        <v>0.245566151203176</v>
      </c>
      <c r="AA39" s="23" t="n">
        <f aca="false">1-(AA17+AA28)</f>
        <v>0.670949241107483</v>
      </c>
      <c r="AB39" s="23" t="n">
        <f aca="false">1-(AB17+AB28)</f>
        <v>0.798200339872945</v>
      </c>
      <c r="AC39" s="23"/>
      <c r="AD39" s="2"/>
      <c r="AE39" s="2"/>
    </row>
    <row r="40" customFormat="false" ht="13.5" hidden="false" customHeight="false" outlineLevel="0" collapsed="false">
      <c r="A40" s="2"/>
      <c r="B40" s="23" t="n">
        <f aca="false">1-(B18+B29)</f>
        <v>0.0893824428575734</v>
      </c>
      <c r="C40" s="23" t="n">
        <f aca="false">1-(C18+C29)</f>
        <v>0.181777416978213</v>
      </c>
      <c r="D40" s="23" t="n">
        <f aca="false">1-(D18+D29)</f>
        <v>0.0390759402834111</v>
      </c>
      <c r="E40" s="23" t="n">
        <f aca="false">1-(E18+E29)</f>
        <v>0</v>
      </c>
      <c r="F40" s="23" t="n">
        <f aca="false">1-(F18+F29)</f>
        <v>0</v>
      </c>
      <c r="G40" s="23" t="n">
        <f aca="false">1-(G18+G29)</f>
        <v>0.0436089844672815</v>
      </c>
      <c r="H40" s="23" t="n">
        <f aca="false">1-(H18+H29)</f>
        <v>0.0218823863776702</v>
      </c>
      <c r="I40" s="23" t="n">
        <f aca="false">1-(I18+I29)</f>
        <v>0.284326419363499</v>
      </c>
      <c r="J40" s="23" t="n">
        <f aca="false">1-(J18+J29)</f>
        <v>0.0362014232942169</v>
      </c>
      <c r="K40" s="23" t="n">
        <f aca="false">1-(K18+K29)</f>
        <v>0.0516886664269188</v>
      </c>
      <c r="L40" s="23" t="n">
        <f aca="false">1-(L18+L29)</f>
        <v>0.135840004072197</v>
      </c>
      <c r="M40" s="23" t="n">
        <f aca="false">1-(M18+M29)</f>
        <v>0.0517676862823397</v>
      </c>
      <c r="N40" s="23" t="n">
        <f aca="false">1-(N18+N29)</f>
        <v>0.118535381964402</v>
      </c>
      <c r="O40" s="23" t="n">
        <f aca="false">1-(O18+O29)</f>
        <v>0.058582090879938</v>
      </c>
      <c r="P40" s="23" t="n">
        <f aca="false">1-(P18+P29)</f>
        <v>0.142306621179807</v>
      </c>
      <c r="Q40" s="23" t="n">
        <f aca="false">1-(Q18+Q29)</f>
        <v>0.100779213784972</v>
      </c>
      <c r="R40" s="23" t="n">
        <f aca="false">1-(R18+R29)</f>
        <v>0.410340592331116</v>
      </c>
      <c r="S40" s="23" t="n">
        <f aca="false">1-(S18+S29)</f>
        <v>0.43736766279895</v>
      </c>
      <c r="T40" s="23" t="n">
        <f aca="false">1-(T18+T29)</f>
        <v>0.703563505627386</v>
      </c>
      <c r="U40" s="23" t="n">
        <f aca="false">1-(U18+U29)</f>
        <v>0.715422443655421</v>
      </c>
      <c r="V40" s="23" t="n">
        <f aca="false">1-(V18+V29)</f>
        <v>0.642056293401696</v>
      </c>
      <c r="W40" s="23" t="n">
        <f aca="false">1-(W18+W29)</f>
        <v>0.822845552639578</v>
      </c>
      <c r="X40" s="23" t="n">
        <f aca="false">1-(X18+X29)</f>
        <v>0.921941011835434</v>
      </c>
      <c r="Y40" s="23" t="n">
        <f aca="false">1-(Y18+Y29)</f>
        <v>0.903832036535518</v>
      </c>
      <c r="Z40" s="23" t="n">
        <f aca="false">1-(Z18+Z29)</f>
        <v>0.287035712281946</v>
      </c>
      <c r="AA40" s="23" t="n">
        <f aca="false">1-(AA18+AA29)</f>
        <v>0.710464460580886</v>
      </c>
      <c r="AB40" s="23" t="n">
        <f aca="false">1-(AB18+AB29)</f>
        <v>0.882124280553265</v>
      </c>
      <c r="AC40" s="23"/>
      <c r="AD40" s="2"/>
      <c r="AE40" s="2"/>
    </row>
    <row r="41" customFormat="false" ht="13.5" hidden="false" customHeight="false" outlineLevel="0" collapsed="false">
      <c r="A41" s="2"/>
      <c r="B41" s="23" t="n">
        <f aca="false">1-(B19+B30)</f>
        <v>0.0610676077366128</v>
      </c>
      <c r="C41" s="23" t="n">
        <f aca="false">1-(C19+C30)</f>
        <v>0.132475129397323</v>
      </c>
      <c r="D41" s="23" t="n">
        <f aca="false">1-(D19+D30)</f>
        <v>0.0641008244830801</v>
      </c>
      <c r="E41" s="23" t="n">
        <f aca="false">1-(E19+E30)</f>
        <v>0.111599711670999</v>
      </c>
      <c r="F41" s="23" t="n">
        <f aca="false">1-(F19+F30)</f>
        <v>0.17060311854985</v>
      </c>
      <c r="G41" s="23" t="n">
        <f aca="false">1-(G19+G30)</f>
        <v>0.0410595175503373</v>
      </c>
      <c r="H41" s="23" t="n">
        <f aca="false">1-(H19+H30)</f>
        <v>0.0160007272116552</v>
      </c>
      <c r="I41" s="23" t="n">
        <f aca="false">1-(I19+I30)</f>
        <v>0.253856053388594</v>
      </c>
      <c r="J41" s="23" t="n">
        <f aca="false">1-(J19+J30)</f>
        <v>0.0542373975687488</v>
      </c>
      <c r="K41" s="23" t="n">
        <f aca="false">1-(K19+K30)</f>
        <v>0.0762676229753684</v>
      </c>
      <c r="L41" s="23" t="n">
        <f aca="false">1-(L19+L30)</f>
        <v>0.198979210476271</v>
      </c>
      <c r="M41" s="23" t="n">
        <f aca="false">1-(M19+M30)</f>
        <v>0.0810424157819222</v>
      </c>
      <c r="N41" s="23" t="n">
        <f aca="false">1-(N19+N30)</f>
        <v>0.0915717785493215</v>
      </c>
      <c r="O41" s="23" t="n">
        <f aca="false">1-(O19+O30)</f>
        <v>0.0989467938774558</v>
      </c>
      <c r="P41" s="23" t="n">
        <f aca="false">1-(P19+P30)</f>
        <v>0.0973423510705584</v>
      </c>
      <c r="Q41" s="23" t="n">
        <f aca="false">1-(Q19+Q30)</f>
        <v>0.0798559963842913</v>
      </c>
      <c r="R41" s="23" t="n">
        <f aca="false">1-(R19+R30)</f>
        <v>0.268862767025783</v>
      </c>
      <c r="S41" s="23" t="n">
        <f aca="false">1-(S19+S30)</f>
        <v>0.388149633298816</v>
      </c>
      <c r="T41" s="23" t="n">
        <f aca="false">1-(T19+T30)</f>
        <v>0.492876619921628</v>
      </c>
      <c r="U41" s="23" t="n">
        <f aca="false">1-(U19+U30)</f>
        <v>0.558222929877329</v>
      </c>
      <c r="V41" s="23" t="n">
        <f aca="false">1-(V19+V30)</f>
        <v>0.461742843241782</v>
      </c>
      <c r="W41" s="23" t="n">
        <f aca="false">1-(W19+W30)</f>
        <v>0.531747555208195</v>
      </c>
      <c r="X41" s="23" t="n">
        <f aca="false">1-(X19+X30)</f>
        <v>0.788729895084882</v>
      </c>
      <c r="Y41" s="23" t="n">
        <f aca="false">1-(Y19+Y30)</f>
        <v>0.793563243496235</v>
      </c>
      <c r="Z41" s="23" t="n">
        <f aca="false">1-(Z19+Z30)</f>
        <v>0.223623373582875</v>
      </c>
      <c r="AA41" s="23" t="n">
        <f aca="false">1-(AA19+AA30)</f>
        <v>0.620666248427961</v>
      </c>
      <c r="AB41" s="23" t="n">
        <f aca="false">1-(AB19+AB30)</f>
        <v>0.652444363780866</v>
      </c>
      <c r="AC41" s="23"/>
      <c r="AD41" s="2"/>
      <c r="AE41" s="2"/>
    </row>
    <row r="42" customFormat="false" ht="13.5" hidden="false" customHeight="false" outlineLevel="0" collapsed="false">
      <c r="A42" s="2"/>
      <c r="B42" s="23" t="n">
        <f aca="false">1-(B20+B31)</f>
        <v>0.0031023345735155</v>
      </c>
      <c r="C42" s="23" t="n">
        <f aca="false">1-(C20+C31)</f>
        <v>0.00637763667649183</v>
      </c>
      <c r="D42" s="23" t="n">
        <f aca="false">1-(D20+D31)</f>
        <v>1.61674340581897E-010</v>
      </c>
      <c r="E42" s="23" t="n">
        <f aca="false">1-(E20+E31)</f>
        <v>0</v>
      </c>
      <c r="F42" s="23" t="n">
        <f aca="false">1-(F20+F31)</f>
        <v>0</v>
      </c>
      <c r="G42" s="23" t="n">
        <f aca="false">1-(G20+G31)</f>
        <v>0</v>
      </c>
      <c r="H42" s="23" t="n">
        <f aca="false">1-(H20+H31)</f>
        <v>0</v>
      </c>
      <c r="I42" s="23" t="n">
        <f aca="false">1-(I20+I31)</f>
        <v>0</v>
      </c>
      <c r="J42" s="23" t="n">
        <f aca="false">1-(J20+J31)</f>
        <v>0.00241663422959193</v>
      </c>
      <c r="K42" s="23" t="n">
        <f aca="false">1-(K20+K31)</f>
        <v>0.00353383045715527</v>
      </c>
      <c r="L42" s="23" t="n">
        <f aca="false">1-(L20+L31)</f>
        <v>0.00973170162078607</v>
      </c>
      <c r="M42" s="23" t="n">
        <f aca="false">1-(M20+M31)</f>
        <v>0.00360735133288492</v>
      </c>
      <c r="N42" s="23" t="n">
        <f aca="false">1-(N20+N31)</f>
        <v>0.00819576226924279</v>
      </c>
      <c r="O42" s="23" t="n">
        <f aca="false">1-(O20+O31)</f>
        <v>0.00447756887158712</v>
      </c>
      <c r="P42" s="23" t="n">
        <f aca="false">1-(P20+P31)</f>
        <v>0.00453542535608853</v>
      </c>
      <c r="Q42" s="23" t="n">
        <f aca="false">1-(Q20+Q31)</f>
        <v>0.0753533724154766</v>
      </c>
      <c r="R42" s="23" t="n">
        <f aca="false">1-(R20+R31)</f>
        <v>0.0147238217353838</v>
      </c>
      <c r="S42" s="23" t="n">
        <f aca="false">1-(S20+S31)</f>
        <v>0.436559771481126</v>
      </c>
      <c r="T42" s="23" t="n">
        <f aca="false">1-(T20+T31)</f>
        <v>0.475172708861895</v>
      </c>
      <c r="U42" s="23" t="n">
        <f aca="false">1-(U20+U31)</f>
        <v>0.535166997425137</v>
      </c>
      <c r="V42" s="23" t="n">
        <f aca="false">1-(V20+V31)</f>
        <v>0.416798657087787</v>
      </c>
      <c r="W42" s="23" t="n">
        <f aca="false">1-(W20+W31)</f>
        <v>0.519731420422428</v>
      </c>
      <c r="X42" s="23" t="n">
        <f aca="false">1-(X20+X31)</f>
        <v>0.80004311415017</v>
      </c>
      <c r="Y42" s="23" t="n">
        <f aca="false">1-(Y20+Y31)</f>
        <v>0.811478958825905</v>
      </c>
      <c r="Z42" s="23" t="n">
        <f aca="false">1-(Z20+Z31)</f>
        <v>0.205272296809807</v>
      </c>
      <c r="AA42" s="23" t="n">
        <f aca="false">1-(AA20+AA31)</f>
        <v>0.594795853366092</v>
      </c>
      <c r="AB42" s="23" t="n">
        <f aca="false">1-(AB20+AB31)</f>
        <v>0.63035743498653</v>
      </c>
      <c r="AC42" s="23"/>
      <c r="AD42" s="2"/>
      <c r="AE42" s="2"/>
    </row>
    <row r="43" customFormat="false" ht="13.5" hidden="false" customHeight="false" outlineLevel="0" collapsed="false">
      <c r="A43" s="2"/>
      <c r="B43" s="23" t="n">
        <f aca="false">1-(B21+B32)</f>
        <v>0.172247249396709</v>
      </c>
      <c r="C43" s="23" t="n">
        <f aca="false">1-(C21+C32)</f>
        <v>0.466626661172983</v>
      </c>
      <c r="D43" s="23" t="n">
        <f aca="false">1-(D21+D32)</f>
        <v>0.0239929609838656</v>
      </c>
      <c r="E43" s="23" t="n">
        <f aca="false">1-(E21+E32)</f>
        <v>0</v>
      </c>
      <c r="F43" s="23" t="n">
        <f aca="false">1-(F21+F32)</f>
        <v>0</v>
      </c>
      <c r="G43" s="23" t="n">
        <f aca="false">1-(G21+G32)</f>
        <v>0.0562032751807003</v>
      </c>
      <c r="H43" s="23" t="n">
        <f aca="false">1-(H21+H32)</f>
        <v>0.378685169214544</v>
      </c>
      <c r="I43" s="23" t="n">
        <f aca="false">1-(I21+I32)</f>
        <v>0.21243762645873</v>
      </c>
      <c r="J43" s="23" t="n">
        <f aca="false">1-(J21+J32)</f>
        <v>0.0200226553619292</v>
      </c>
      <c r="K43" s="23" t="n">
        <f aca="false">1-(K21+K32)</f>
        <v>0.0290763818038977</v>
      </c>
      <c r="L43" s="23" t="n">
        <f aca="false">1-(L21+L32)</f>
        <v>0.0795537097638763</v>
      </c>
      <c r="M43" s="23" t="n">
        <f aca="false">1-(M21+M32)</f>
        <v>0.0305877564085989</v>
      </c>
      <c r="N43" s="23" t="n">
        <f aca="false">1-(N21+N32)</f>
        <v>0.0528935242280537</v>
      </c>
      <c r="O43" s="23" t="n">
        <f aca="false">1-(O21+O32)</f>
        <v>0.04502247761429</v>
      </c>
      <c r="P43" s="23" t="n">
        <f aca="false">1-(P21+P32)</f>
        <v>0.209098330727244</v>
      </c>
      <c r="Q43" s="23" t="n">
        <f aca="false">1-(Q21+Q32)</f>
        <v>0.125528171733778</v>
      </c>
      <c r="R43" s="23" t="n">
        <f aca="false">1-(R21+R32)</f>
        <v>0.868342475489253</v>
      </c>
      <c r="S43" s="23" t="n">
        <f aca="false">1-(S21+S32)</f>
        <v>0.401149640642805</v>
      </c>
      <c r="T43" s="23" t="n">
        <f aca="false">1-(T21+T32)</f>
        <v>0.668564054201882</v>
      </c>
      <c r="U43" s="23" t="n">
        <f aca="false">1-(U21+U32)</f>
        <v>0.747209707592885</v>
      </c>
      <c r="V43" s="23" t="n">
        <f aca="false">1-(V21+V32)</f>
        <v>0.569324084076245</v>
      </c>
      <c r="W43" s="23" t="n">
        <f aca="false">1-(W21+W32)</f>
        <v>0.732182797496137</v>
      </c>
      <c r="X43" s="23" t="n">
        <f aca="false">1-(X21+X32)</f>
        <v>0.951798346008</v>
      </c>
      <c r="Y43" s="23" t="n">
        <f aca="false">1-(Y21+Y32)</f>
        <v>0.917594776969393</v>
      </c>
      <c r="Z43" s="23" t="n">
        <f aca="false">1-(Z21+Z32)</f>
        <v>0.287197248894803</v>
      </c>
      <c r="AA43" s="23" t="n">
        <f aca="false">1-(AA21+AA32)</f>
        <v>0.703679618617772</v>
      </c>
      <c r="AB43" s="23" t="n">
        <f aca="false">1-(AB21+AB32)</f>
        <v>0.900078732391502</v>
      </c>
      <c r="AC43" s="23"/>
      <c r="AD43" s="2"/>
      <c r="AE43" s="2"/>
    </row>
    <row r="44" customFormat="false" ht="13.5" hidden="false" customHeight="false" outlineLevel="0" collapsed="false">
      <c r="A44" s="2"/>
      <c r="B44" s="2" t="s">
        <v>7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/>
      <c r="B45" s="4" t="s">
        <v>120</v>
      </c>
      <c r="C45" s="2"/>
      <c r="D45" s="4" t="s">
        <v>83</v>
      </c>
      <c r="E45" s="2"/>
      <c r="F45" s="4" t="s">
        <v>121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4" t="s">
        <v>99</v>
      </c>
      <c r="T45" s="2"/>
      <c r="U45" s="2"/>
      <c r="V45" s="2"/>
      <c r="W45" s="2"/>
      <c r="X45" s="4" t="s">
        <v>122</v>
      </c>
      <c r="Y45" s="4" t="s">
        <v>123</v>
      </c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/>
      <c r="B46" s="2" t="s">
        <v>0</v>
      </c>
      <c r="C46" s="2" t="s">
        <v>1</v>
      </c>
      <c r="D46" s="2" t="s">
        <v>2</v>
      </c>
      <c r="E46" s="2" t="s">
        <v>3</v>
      </c>
      <c r="F46" s="2" t="s">
        <v>4</v>
      </c>
      <c r="G46" s="2" t="s">
        <v>5</v>
      </c>
      <c r="H46" s="2" t="s">
        <v>6</v>
      </c>
      <c r="I46" s="2" t="s">
        <v>7</v>
      </c>
      <c r="J46" s="2" t="s">
        <v>8</v>
      </c>
      <c r="K46" s="2" t="s">
        <v>9</v>
      </c>
      <c r="L46" s="2" t="s">
        <v>10</v>
      </c>
      <c r="M46" s="2" t="s">
        <v>11</v>
      </c>
      <c r="N46" s="2" t="s">
        <v>12</v>
      </c>
      <c r="O46" s="2" t="s">
        <v>13</v>
      </c>
      <c r="P46" s="2" t="s">
        <v>14</v>
      </c>
      <c r="Q46" s="2" t="s">
        <v>16</v>
      </c>
      <c r="R46" s="2" t="s">
        <v>17</v>
      </c>
      <c r="S46" s="2" t="s">
        <v>18</v>
      </c>
      <c r="T46" s="2" t="s">
        <v>19</v>
      </c>
      <c r="U46" s="2" t="s">
        <v>20</v>
      </c>
      <c r="V46" s="2" t="s">
        <v>21</v>
      </c>
      <c r="W46" s="2" t="s">
        <v>22</v>
      </c>
      <c r="X46" s="2" t="s">
        <v>24</v>
      </c>
      <c r="Y46" s="2" t="s">
        <v>25</v>
      </c>
      <c r="Z46" s="2" t="s">
        <v>26</v>
      </c>
      <c r="AA46" s="2" t="s">
        <v>27</v>
      </c>
      <c r="AB46" s="2" t="s">
        <v>28</v>
      </c>
      <c r="AC46" s="2"/>
      <c r="AD46" s="2"/>
      <c r="AE46" s="2"/>
    </row>
    <row r="47" customFormat="false" ht="13.5" hidden="false" customHeight="false" outlineLevel="0" collapsed="false">
      <c r="A47" s="2"/>
      <c r="B47" s="25" t="n">
        <f aca="false">0.5/B36</f>
        <v>4.29149868712734</v>
      </c>
      <c r="C47" s="25" t="n">
        <v>0.9</v>
      </c>
      <c r="D47" s="25" t="n">
        <f aca="false">0.2/D36</f>
        <v>2.22423204061263</v>
      </c>
      <c r="E47" s="25" t="n">
        <v>0.9</v>
      </c>
      <c r="F47" s="25" t="n">
        <f aca="false">0.2/F36</f>
        <v>1.86731445058484</v>
      </c>
      <c r="G47" s="25" t="n">
        <v>0.9</v>
      </c>
      <c r="H47" s="25" t="n">
        <v>0.9</v>
      </c>
      <c r="I47" s="25" t="n">
        <v>0.9</v>
      </c>
      <c r="J47" s="25" t="n">
        <v>0.9</v>
      </c>
      <c r="K47" s="25" t="n">
        <v>0.9</v>
      </c>
      <c r="L47" s="25" t="n">
        <v>0.9</v>
      </c>
      <c r="M47" s="25" t="n">
        <v>0.9</v>
      </c>
      <c r="N47" s="25" t="n">
        <v>0.9</v>
      </c>
      <c r="O47" s="25" t="n">
        <v>0.9</v>
      </c>
      <c r="P47" s="25" t="n">
        <v>0.9</v>
      </c>
      <c r="Q47" s="25" t="n">
        <v>0.9</v>
      </c>
      <c r="R47" s="25" t="n">
        <v>0.9</v>
      </c>
      <c r="S47" s="25" t="n">
        <f aca="false">0.8/S36</f>
        <v>1.31612152124518</v>
      </c>
      <c r="T47" s="25" t="n">
        <v>0.9</v>
      </c>
      <c r="U47" s="25" t="n">
        <v>0.9</v>
      </c>
      <c r="V47" s="25" t="n">
        <v>0.9</v>
      </c>
      <c r="W47" s="25" t="n">
        <v>0.9</v>
      </c>
      <c r="X47" s="25" t="n">
        <f aca="false">0.95/X36</f>
        <v>0.990889847502682</v>
      </c>
      <c r="Y47" s="25" t="n">
        <f aca="false">0.95/Y36</f>
        <v>0.999601654920282</v>
      </c>
      <c r="Z47" s="25" t="n">
        <v>0.9</v>
      </c>
      <c r="AA47" s="25" t="n">
        <v>0.9</v>
      </c>
      <c r="AB47" s="25" t="n">
        <v>0.9</v>
      </c>
      <c r="AC47" s="25"/>
      <c r="AD47" s="2"/>
      <c r="AE47" s="2"/>
    </row>
    <row r="48" customFormat="false" ht="13.5" hidden="false" customHeight="false" outlineLevel="0" collapsed="false">
      <c r="A48" s="2"/>
      <c r="B48" s="25" t="n">
        <f aca="false">0.8/B37</f>
        <v>10.4104665865971</v>
      </c>
      <c r="C48" s="25" t="n">
        <v>1</v>
      </c>
      <c r="D48" s="25" t="n">
        <f aca="false">0.8/D37</f>
        <v>31.1419440111653</v>
      </c>
      <c r="E48" s="25" t="n">
        <v>1</v>
      </c>
      <c r="F48" s="25" t="n">
        <f aca="false">0.8/F37</f>
        <v>3.41335740880369</v>
      </c>
      <c r="G48" s="25" t="n">
        <v>1</v>
      </c>
      <c r="H48" s="25" t="n">
        <v>1</v>
      </c>
      <c r="I48" s="25" t="n">
        <v>1</v>
      </c>
      <c r="J48" s="25" t="n">
        <v>1</v>
      </c>
      <c r="K48" s="25" t="n">
        <v>1</v>
      </c>
      <c r="L48" s="25" t="n">
        <v>1</v>
      </c>
      <c r="M48" s="25" t="n">
        <v>1</v>
      </c>
      <c r="N48" s="25" t="n">
        <v>1</v>
      </c>
      <c r="O48" s="25" t="n">
        <v>1</v>
      </c>
      <c r="P48" s="25" t="n">
        <v>1</v>
      </c>
      <c r="Q48" s="25" t="n">
        <v>1</v>
      </c>
      <c r="R48" s="25" t="n">
        <v>1</v>
      </c>
      <c r="S48" s="25" t="n">
        <f aca="false">0.8/S37</f>
        <v>1.64666646689389</v>
      </c>
      <c r="T48" s="25" t="n">
        <v>1</v>
      </c>
      <c r="U48" s="25" t="n">
        <v>1</v>
      </c>
      <c r="V48" s="25" t="n">
        <v>1</v>
      </c>
      <c r="W48" s="25" t="n">
        <v>1</v>
      </c>
      <c r="X48" s="25" t="n">
        <f aca="false">0.95/X37</f>
        <v>1.0662893158309</v>
      </c>
      <c r="Y48" s="25" t="n">
        <f aca="false">0.95/Y37</f>
        <v>1.07081438317629</v>
      </c>
      <c r="Z48" s="25" t="n">
        <v>1</v>
      </c>
      <c r="AA48" s="25" t="n">
        <v>1</v>
      </c>
      <c r="AB48" s="25" t="n">
        <v>1</v>
      </c>
      <c r="AC48" s="25"/>
      <c r="AD48" s="2"/>
      <c r="AE48" s="2"/>
    </row>
    <row r="49" customFormat="false" ht="13.5" hidden="false" customHeight="false" outlineLevel="0" collapsed="false">
      <c r="A49" s="2"/>
      <c r="B49" s="25" t="n">
        <f aca="false">0.8/B38</f>
        <v>54.4405692097249</v>
      </c>
      <c r="C49" s="25" t="n">
        <v>1</v>
      </c>
      <c r="D49" s="25" t="n">
        <f aca="false">0.8/D38</f>
        <v>228.307496420059</v>
      </c>
      <c r="E49" s="25" t="n">
        <v>1</v>
      </c>
      <c r="F49" s="25" t="n">
        <f aca="false">0.8/F38</f>
        <v>5.00973466128692</v>
      </c>
      <c r="G49" s="25" t="n">
        <v>1</v>
      </c>
      <c r="H49" s="25" t="n">
        <v>1</v>
      </c>
      <c r="I49" s="25" t="n">
        <v>1</v>
      </c>
      <c r="J49" s="25" t="n">
        <v>1</v>
      </c>
      <c r="K49" s="25" t="n">
        <v>1</v>
      </c>
      <c r="L49" s="25" t="n">
        <v>1</v>
      </c>
      <c r="M49" s="25" t="n">
        <v>1</v>
      </c>
      <c r="N49" s="25" t="n">
        <v>1</v>
      </c>
      <c r="O49" s="25" t="n">
        <v>1</v>
      </c>
      <c r="P49" s="25" t="n">
        <v>1</v>
      </c>
      <c r="Q49" s="25" t="n">
        <v>1</v>
      </c>
      <c r="R49" s="25" t="n">
        <v>1</v>
      </c>
      <c r="S49" s="25" t="n">
        <f aca="false">0.8/S38</f>
        <v>2.10874533731622</v>
      </c>
      <c r="T49" s="25" t="n">
        <v>1</v>
      </c>
      <c r="U49" s="25" t="n">
        <v>1</v>
      </c>
      <c r="V49" s="25" t="n">
        <v>1</v>
      </c>
      <c r="W49" s="25" t="n">
        <v>1</v>
      </c>
      <c r="X49" s="25" t="n">
        <f aca="false">0.95/X38</f>
        <v>1.19337404986868</v>
      </c>
      <c r="Y49" s="25" t="n">
        <f aca="false">0.95/Y38</f>
        <v>1.22495866964498</v>
      </c>
      <c r="Z49" s="25" t="n">
        <v>1</v>
      </c>
      <c r="AA49" s="25" t="n">
        <v>1</v>
      </c>
      <c r="AB49" s="25" t="n">
        <v>1</v>
      </c>
      <c r="AC49" s="25"/>
      <c r="AD49" s="4" t="s">
        <v>124</v>
      </c>
      <c r="AE49" s="2"/>
    </row>
    <row r="50" customFormat="false" ht="13.5" hidden="false" customHeight="false" outlineLevel="0" collapsed="false">
      <c r="A50" s="2"/>
      <c r="B50" s="25" t="n">
        <f aca="false">0.8/B39</f>
        <v>5.26205530531362</v>
      </c>
      <c r="C50" s="25" t="n">
        <v>0.9</v>
      </c>
      <c r="D50" s="25" t="n">
        <f aca="false">0.2/D39</f>
        <v>3.04369610878531</v>
      </c>
      <c r="E50" s="25" t="n">
        <v>0.9</v>
      </c>
      <c r="F50" s="25" t="n">
        <f aca="false">0.8/F39</f>
        <v>83.0259257765447</v>
      </c>
      <c r="G50" s="25" t="n">
        <v>0.9</v>
      </c>
      <c r="H50" s="25" t="n">
        <v>0.9</v>
      </c>
      <c r="I50" s="25" t="n">
        <v>0.9</v>
      </c>
      <c r="J50" s="25" t="n">
        <v>0.9</v>
      </c>
      <c r="K50" s="25" t="n">
        <v>0.9</v>
      </c>
      <c r="L50" s="25" t="n">
        <v>0.9</v>
      </c>
      <c r="M50" s="25" t="n">
        <v>0.9</v>
      </c>
      <c r="N50" s="25" t="n">
        <v>0.9</v>
      </c>
      <c r="O50" s="25" t="n">
        <v>0.9</v>
      </c>
      <c r="P50" s="25" t="n">
        <v>0.9</v>
      </c>
      <c r="Q50" s="25" t="n">
        <v>0.9</v>
      </c>
      <c r="R50" s="25" t="n">
        <v>0.9</v>
      </c>
      <c r="S50" s="25" t="n">
        <f aca="false">0.8/S39</f>
        <v>2.22913807797833</v>
      </c>
      <c r="T50" s="25" t="n">
        <v>0.9</v>
      </c>
      <c r="U50" s="25" t="n">
        <v>0.9</v>
      </c>
      <c r="V50" s="25" t="n">
        <v>0.9</v>
      </c>
      <c r="W50" s="25" t="n">
        <v>0.9</v>
      </c>
      <c r="X50" s="25" t="n">
        <f aca="false">0.95/X39</f>
        <v>1.07777859896775</v>
      </c>
      <c r="Y50" s="25" t="n">
        <f aca="false">0.95/Y39</f>
        <v>1.1068388371769</v>
      </c>
      <c r="Z50" s="25" t="n">
        <v>0.9</v>
      </c>
      <c r="AA50" s="25" t="n">
        <v>0.9</v>
      </c>
      <c r="AB50" s="25" t="n">
        <v>0.9</v>
      </c>
      <c r="AC50" s="25"/>
      <c r="AD50" s="2"/>
      <c r="AE50" s="2"/>
    </row>
    <row r="51" customFormat="false" ht="13.5" hidden="false" customHeight="false" outlineLevel="0" collapsed="false">
      <c r="A51" s="2"/>
      <c r="B51" s="25" t="n">
        <f aca="false">0.8/B40</f>
        <v>8.95030359904978</v>
      </c>
      <c r="C51" s="25" t="n">
        <v>1</v>
      </c>
      <c r="D51" s="25" t="n">
        <f aca="false">0.8/D40</f>
        <v>20.4729558443824</v>
      </c>
      <c r="E51" s="25" t="n">
        <v>1</v>
      </c>
      <c r="F51" s="25" t="n">
        <v>0.8</v>
      </c>
      <c r="G51" s="25" t="n">
        <v>1</v>
      </c>
      <c r="H51" s="25" t="n">
        <v>1</v>
      </c>
      <c r="I51" s="25" t="n">
        <v>1</v>
      </c>
      <c r="J51" s="25" t="n">
        <v>1</v>
      </c>
      <c r="K51" s="25" t="n">
        <v>1</v>
      </c>
      <c r="L51" s="25" t="n">
        <v>1</v>
      </c>
      <c r="M51" s="25" t="n">
        <v>1</v>
      </c>
      <c r="N51" s="25" t="n">
        <v>1</v>
      </c>
      <c r="O51" s="25" t="n">
        <v>1</v>
      </c>
      <c r="P51" s="25" t="n">
        <v>1</v>
      </c>
      <c r="Q51" s="25" t="n">
        <v>1</v>
      </c>
      <c r="R51" s="25" t="n">
        <v>1</v>
      </c>
      <c r="S51" s="25" t="n">
        <f aca="false">0.8/S40</f>
        <v>1.82912471141641</v>
      </c>
      <c r="T51" s="25" t="n">
        <v>1</v>
      </c>
      <c r="U51" s="25" t="n">
        <v>1</v>
      </c>
      <c r="V51" s="25" t="n">
        <v>1</v>
      </c>
      <c r="W51" s="25" t="n">
        <v>1</v>
      </c>
      <c r="X51" s="25" t="n">
        <f aca="false">0.95/X40</f>
        <v>1.03043468920935</v>
      </c>
      <c r="Y51" s="25" t="n">
        <f aca="false">0.95/Y40</f>
        <v>1.05108024676958</v>
      </c>
      <c r="Z51" s="25" t="n">
        <v>1</v>
      </c>
      <c r="AA51" s="25" t="n">
        <v>1</v>
      </c>
      <c r="AB51" s="25" t="n">
        <v>1</v>
      </c>
      <c r="AC51" s="25"/>
      <c r="AD51" s="2"/>
      <c r="AE51" s="2"/>
    </row>
    <row r="52" customFormat="false" ht="13.5" hidden="false" customHeight="false" outlineLevel="0" collapsed="false">
      <c r="A52" s="2"/>
      <c r="B52" s="25" t="n">
        <f aca="false">0.5/B41</f>
        <v>8.18764674975515</v>
      </c>
      <c r="C52" s="25" t="n">
        <v>0.9</v>
      </c>
      <c r="D52" s="25" t="n">
        <f aca="false">0.2/D41</f>
        <v>3.12008467305739</v>
      </c>
      <c r="E52" s="25" t="n">
        <v>0.9</v>
      </c>
      <c r="F52" s="25" t="n">
        <f aca="false">0.2/F41</f>
        <v>1.17231151282595</v>
      </c>
      <c r="G52" s="25" t="n">
        <v>0.9</v>
      </c>
      <c r="H52" s="25" t="n">
        <v>0.9</v>
      </c>
      <c r="I52" s="25" t="n">
        <v>0.9</v>
      </c>
      <c r="J52" s="25" t="n">
        <v>0.9</v>
      </c>
      <c r="K52" s="25" t="n">
        <v>0.9</v>
      </c>
      <c r="L52" s="25" t="n">
        <v>0.9</v>
      </c>
      <c r="M52" s="25" t="n">
        <v>0.9</v>
      </c>
      <c r="N52" s="25" t="n">
        <v>0.9</v>
      </c>
      <c r="O52" s="25" t="n">
        <v>0.9</v>
      </c>
      <c r="P52" s="25" t="n">
        <v>0.9</v>
      </c>
      <c r="Q52" s="25" t="n">
        <v>0.9</v>
      </c>
      <c r="R52" s="25" t="n">
        <v>0.9</v>
      </c>
      <c r="S52" s="25" t="n">
        <f aca="false">0.8/S41</f>
        <v>2.06106081616241</v>
      </c>
      <c r="T52" s="25" t="n">
        <v>0.9</v>
      </c>
      <c r="U52" s="25" t="n">
        <v>0.9</v>
      </c>
      <c r="V52" s="25" t="n">
        <v>0.9</v>
      </c>
      <c r="W52" s="25" t="n">
        <v>0.9</v>
      </c>
      <c r="X52" s="25" t="n">
        <f aca="false">0.95/X41</f>
        <v>1.2044681023505</v>
      </c>
      <c r="Y52" s="25" t="n">
        <f aca="false">0.95/Y41</f>
        <v>1.19713205946201</v>
      </c>
      <c r="Z52" s="25" t="n">
        <v>0.9</v>
      </c>
      <c r="AA52" s="25" t="n">
        <v>0.9</v>
      </c>
      <c r="AB52" s="25" t="n">
        <v>0.9</v>
      </c>
      <c r="AC52" s="25"/>
      <c r="AD52" s="2"/>
      <c r="AE52" s="2"/>
    </row>
    <row r="53" customFormat="false" ht="13.5" hidden="false" customHeight="false" outlineLevel="0" collapsed="false">
      <c r="A53" s="2"/>
      <c r="B53" s="25" t="n">
        <v>0.8</v>
      </c>
      <c r="C53" s="25" t="n">
        <v>1</v>
      </c>
      <c r="D53" s="25" t="n">
        <v>0.8</v>
      </c>
      <c r="E53" s="25" t="n">
        <v>1</v>
      </c>
      <c r="F53" s="25" t="n">
        <v>0.8</v>
      </c>
      <c r="G53" s="25" t="n">
        <v>1</v>
      </c>
      <c r="H53" s="25" t="n">
        <v>1</v>
      </c>
      <c r="I53" s="25" t="n">
        <v>1</v>
      </c>
      <c r="J53" s="25" t="n">
        <v>1</v>
      </c>
      <c r="K53" s="25" t="n">
        <v>1</v>
      </c>
      <c r="L53" s="25" t="n">
        <v>1</v>
      </c>
      <c r="M53" s="25" t="n">
        <v>1</v>
      </c>
      <c r="N53" s="25" t="n">
        <v>1</v>
      </c>
      <c r="O53" s="25" t="n">
        <v>1</v>
      </c>
      <c r="P53" s="25" t="n">
        <v>1</v>
      </c>
      <c r="Q53" s="25" t="n">
        <v>1</v>
      </c>
      <c r="R53" s="25" t="n">
        <v>1</v>
      </c>
      <c r="S53" s="25" t="n">
        <f aca="false">0.8/S42</f>
        <v>1.83250966365</v>
      </c>
      <c r="T53" s="25" t="n">
        <v>1</v>
      </c>
      <c r="U53" s="25" t="n">
        <v>1</v>
      </c>
      <c r="V53" s="25" t="n">
        <v>1</v>
      </c>
      <c r="W53" s="25" t="n">
        <v>1</v>
      </c>
      <c r="X53" s="25" t="n">
        <f aca="false">0.95/X42</f>
        <v>1.18743600588216</v>
      </c>
      <c r="Y53" s="25" t="n">
        <f aca="false">0.95/Y42</f>
        <v>1.17070195063901</v>
      </c>
      <c r="Z53" s="25" t="n">
        <v>1</v>
      </c>
      <c r="AA53" s="25" t="n">
        <v>1</v>
      </c>
      <c r="AB53" s="25" t="n">
        <v>1</v>
      </c>
      <c r="AC53" s="25"/>
      <c r="AD53" s="2"/>
      <c r="AE53" s="2"/>
    </row>
    <row r="54" customFormat="false" ht="13.5" hidden="false" customHeight="false" outlineLevel="0" collapsed="false">
      <c r="A54" s="2"/>
      <c r="B54" s="25" t="n">
        <f aca="false">0.8/B43</f>
        <v>4.64448635784882</v>
      </c>
      <c r="C54" s="25" t="n">
        <v>1</v>
      </c>
      <c r="D54" s="25" t="n">
        <f aca="false">0.8/D43</f>
        <v>33.3431126128189</v>
      </c>
      <c r="E54" s="25" t="n">
        <v>1</v>
      </c>
      <c r="F54" s="25" t="n">
        <v>0.8</v>
      </c>
      <c r="G54" s="25" t="n">
        <v>1</v>
      </c>
      <c r="H54" s="25" t="n">
        <v>1</v>
      </c>
      <c r="I54" s="25" t="n">
        <v>1</v>
      </c>
      <c r="J54" s="25" t="n">
        <v>1</v>
      </c>
      <c r="K54" s="25" t="n">
        <v>1</v>
      </c>
      <c r="L54" s="25" t="n">
        <v>1</v>
      </c>
      <c r="M54" s="25" t="n">
        <v>1</v>
      </c>
      <c r="N54" s="25" t="n">
        <v>1</v>
      </c>
      <c r="O54" s="25" t="n">
        <v>1</v>
      </c>
      <c r="P54" s="25" t="n">
        <v>1</v>
      </c>
      <c r="Q54" s="25" t="n">
        <v>1</v>
      </c>
      <c r="R54" s="25" t="n">
        <v>1</v>
      </c>
      <c r="S54" s="25" t="n">
        <f aca="false">0.8/S43</f>
        <v>1.99426827035935</v>
      </c>
      <c r="T54" s="25" t="n">
        <v>1</v>
      </c>
      <c r="U54" s="25" t="n">
        <v>1</v>
      </c>
      <c r="V54" s="25" t="n">
        <v>1</v>
      </c>
      <c r="W54" s="25" t="n">
        <v>1</v>
      </c>
      <c r="X54" s="25" t="n">
        <f aca="false">0.95/X43</f>
        <v>0.998110580864589</v>
      </c>
      <c r="Y54" s="25" t="n">
        <f aca="false">0.95/Y43</f>
        <v>1.03531539612467</v>
      </c>
      <c r="Z54" s="25" t="n">
        <v>1</v>
      </c>
      <c r="AA54" s="25" t="n">
        <v>1</v>
      </c>
      <c r="AB54" s="25" t="n">
        <v>1</v>
      </c>
      <c r="AC54" s="25"/>
      <c r="AD54" s="2"/>
      <c r="AE54" s="2"/>
    </row>
    <row r="55" customFormat="false" ht="13.5" hidden="false" customHeight="false" outlineLevel="0" collapsed="false">
      <c r="A55" s="2"/>
      <c r="B55" s="2" t="s">
        <v>72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4" t="s">
        <v>125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 t="s">
        <v>0</v>
      </c>
      <c r="C57" s="2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2" t="s">
        <v>6</v>
      </c>
      <c r="I57" s="2" t="s">
        <v>7</v>
      </c>
      <c r="J57" s="2" t="s">
        <v>8</v>
      </c>
      <c r="K57" s="2" t="s">
        <v>9</v>
      </c>
      <c r="L57" s="2" t="s">
        <v>10</v>
      </c>
      <c r="M57" s="2" t="s">
        <v>11</v>
      </c>
      <c r="N57" s="2" t="s">
        <v>12</v>
      </c>
      <c r="O57" s="2" t="s">
        <v>13</v>
      </c>
      <c r="P57" s="2" t="s">
        <v>14</v>
      </c>
      <c r="Q57" s="2" t="s">
        <v>16</v>
      </c>
      <c r="R57" s="2" t="s">
        <v>17</v>
      </c>
      <c r="S57" s="2" t="s">
        <v>18</v>
      </c>
      <c r="T57" s="2" t="s">
        <v>19</v>
      </c>
      <c r="U57" s="2" t="s">
        <v>20</v>
      </c>
      <c r="V57" s="2" t="s">
        <v>21</v>
      </c>
      <c r="W57" s="2" t="s">
        <v>22</v>
      </c>
      <c r="X57" s="2" t="s">
        <v>24</v>
      </c>
      <c r="Y57" s="2" t="s">
        <v>25</v>
      </c>
      <c r="Z57" s="2" t="s">
        <v>26</v>
      </c>
      <c r="AA57" s="2" t="s">
        <v>27</v>
      </c>
      <c r="AB57" s="2" t="s">
        <v>28</v>
      </c>
      <c r="AC57" s="2"/>
      <c r="AD57" s="2"/>
      <c r="AE57" s="2"/>
    </row>
    <row r="58" customFormat="false" ht="13.5" hidden="false" customHeight="false" outlineLevel="0" collapsed="false">
      <c r="A58" s="2"/>
      <c r="B58" s="24" t="n">
        <f aca="false">IF((B36*B47)&gt;1,1,B36*B47)</f>
        <v>0.5</v>
      </c>
      <c r="C58" s="24" t="n">
        <f aca="false">IF((C36*C47)&gt;1,1,C36*C47)</f>
        <v>0.216705203766998</v>
      </c>
      <c r="D58" s="24" t="n">
        <f aca="false">IF((D36*D47)&gt;1,1,D36*D47)</f>
        <v>0.2</v>
      </c>
      <c r="E58" s="24" t="n">
        <f aca="false">IF((E36*E47)&gt;1,1,E36*E47)</f>
        <v>0.0613360673266813</v>
      </c>
      <c r="F58" s="24" t="n">
        <f aca="false">IF((F36*F47)&gt;1,1,F36*F47)</f>
        <v>0.2</v>
      </c>
      <c r="G58" s="24" t="n">
        <f aca="false">IF((G36*G47)&gt;1,1,G36*G47)</f>
        <v>0.0827404308941379</v>
      </c>
      <c r="H58" s="24" t="n">
        <f aca="false">IF((H36*H47)&gt;1,1,H36*H47)</f>
        <v>0.0019872797964986</v>
      </c>
      <c r="I58" s="24" t="n">
        <f aca="false">IF((I36*I47)&gt;1,1,I36*I47)</f>
        <v>0.472459767917249</v>
      </c>
      <c r="J58" s="24" t="n">
        <f aca="false">IF((J36*J47)&gt;1,1,J36*J47)</f>
        <v>0.0461626890612593</v>
      </c>
      <c r="K58" s="24" t="n">
        <f aca="false">IF((K36*K47)&gt;1,1,K36*K47)</f>
        <v>0.0677774844024613</v>
      </c>
      <c r="L58" s="24" t="n">
        <f aca="false">IF((L36*L47)&gt;1,1,L36*L47)</f>
        <v>0.164085587362308</v>
      </c>
      <c r="M58" s="24" t="n">
        <f aca="false">IF((M36*M47)&gt;1,1,M36*M47)</f>
        <v>0.0685022793401349</v>
      </c>
      <c r="N58" s="24" t="n">
        <f aca="false">IF((N36*N47)&gt;1,1,N36*N47)</f>
        <v>0.0534085136513805</v>
      </c>
      <c r="O58" s="24" t="n">
        <f aca="false">IF((O36*O47)&gt;1,1,O36*O47)</f>
        <v>0.0846624435029288</v>
      </c>
      <c r="P58" s="24" t="n">
        <f aca="false">IF((P36*P47)&gt;1,1,P36*P47)</f>
        <v>0.235173879976284</v>
      </c>
      <c r="Q58" s="24" t="n">
        <f aca="false">IF((Q36*Q47)&gt;1,1,Q36*Q47)</f>
        <v>0.130926326188818</v>
      </c>
      <c r="R58" s="24" t="n">
        <f aca="false">IF((R36*R47)&gt;1,1,R36*R47)</f>
        <v>0.618941312237963</v>
      </c>
      <c r="S58" s="24" t="n">
        <f aca="false">IF((S36*S47)&gt;1,1,S36*S47)</f>
        <v>0.8</v>
      </c>
      <c r="T58" s="24" t="n">
        <f aca="false">IF((T36*T47)&gt;1,1,T36*T47)</f>
        <v>0.685315323543554</v>
      </c>
      <c r="U58" s="24" t="n">
        <f aca="false">IF((U36*U47)&gt;1,1,U36*U47)</f>
        <v>0.753086032537347</v>
      </c>
      <c r="V58" s="24" t="n">
        <f aca="false">IF((V36*V47)&gt;1,1,V36*V47)</f>
        <v>0.572413586390516</v>
      </c>
      <c r="W58" s="24" t="n">
        <f aca="false">IF((W36*W47)&gt;1,1,W36*W47)</f>
        <v>0.680475255597387</v>
      </c>
      <c r="X58" s="24" t="n">
        <f aca="false">IF((X36*X47)&gt;1,1,X36*X47)</f>
        <v>0.95</v>
      </c>
      <c r="Y58" s="24" t="n">
        <f aca="false">IF((Y36*Y47)&gt;1,1,Y36*Y47)</f>
        <v>0.95</v>
      </c>
      <c r="Z58" s="24" t="n">
        <f aca="false">IF((Z36*Z47)&gt;1,1,Z36*Z47)</f>
        <v>0.365469059008776</v>
      </c>
      <c r="AA58" s="24" t="n">
        <f aca="false">IF((AA36*AA47)&gt;1,1,AA36*AA47)</f>
        <v>0.682083148478004</v>
      </c>
      <c r="AB58" s="24" t="n">
        <f aca="false">IF((AB36*AB47)&gt;1,1,AB36*AB47)</f>
        <v>0.809319727326363</v>
      </c>
      <c r="AC58" s="24"/>
      <c r="AD58" s="2"/>
      <c r="AE58" s="2"/>
    </row>
    <row r="59" customFormat="false" ht="13.5" hidden="false" customHeight="false" outlineLevel="0" collapsed="false">
      <c r="A59" s="2"/>
      <c r="B59" s="24" t="n">
        <f aca="false">IF((B37*B48)&gt;1,1,B37*B48)</f>
        <v>0.8</v>
      </c>
      <c r="C59" s="24" t="n">
        <f aca="false">IF((C37*C48)&gt;1,1,C37*C48)</f>
        <v>0.160180916402112</v>
      </c>
      <c r="D59" s="24" t="n">
        <f aca="false">IF((D37*D48)&gt;1,1,D37*D48)</f>
        <v>0.8</v>
      </c>
      <c r="E59" s="24" t="n">
        <f aca="false">IF((E37*E48)&gt;1,1,E37*E48)</f>
        <v>0.123235101387736</v>
      </c>
      <c r="F59" s="24" t="n">
        <f aca="false">IF((F37*F48)&gt;1,1,F37*F48)</f>
        <v>0.8</v>
      </c>
      <c r="G59" s="24" t="n">
        <f aca="false">IF((G37*G48)&gt;1,1,G37*G48)</f>
        <v>0.129915625740274</v>
      </c>
      <c r="H59" s="24" t="n">
        <f aca="false">IF((H37*H48)&gt;1,1,H37*H48)</f>
        <v>0.000433872376935374</v>
      </c>
      <c r="I59" s="24" t="n">
        <f aca="false">IF((I37*I48)&gt;1,1,I37*I48)</f>
        <v>0.534999979176448</v>
      </c>
      <c r="J59" s="24" t="n">
        <f aca="false">IF((J37*J48)&gt;1,1,J37*J48)</f>
        <v>0.0354502273002971</v>
      </c>
      <c r="K59" s="24" t="n">
        <f aca="false">IF((K37*K48)&gt;1,1,K37*K48)</f>
        <v>0.0484735966981182</v>
      </c>
      <c r="L59" s="24" t="n">
        <f aca="false">IF((L37*L48)&gt;1,1,L37*L48)</f>
        <v>0.125644091755976</v>
      </c>
      <c r="M59" s="24" t="n">
        <f aca="false">IF((M37*M48)&gt;1,1,M37*M48)</f>
        <v>0.0507728944801144</v>
      </c>
      <c r="N59" s="24" t="n">
        <f aca="false">IF((N37*N48)&gt;1,1,N37*N48)</f>
        <v>0.103668757957666</v>
      </c>
      <c r="O59" s="24" t="n">
        <f aca="false">IF((O37*O48)&gt;1,1,O37*O48)</f>
        <v>0.0643701380811024</v>
      </c>
      <c r="P59" s="24" t="n">
        <f aca="false">IF((P37*P48)&gt;1,1,P37*P48)</f>
        <v>0.108017780899906</v>
      </c>
      <c r="Q59" s="24" t="n">
        <f aca="false">IF((Q37*Q48)&gt;1,1,Q37*Q48)</f>
        <v>0.100270848029076</v>
      </c>
      <c r="R59" s="24" t="n">
        <f aca="false">IF((R37*R48)&gt;1,1,R37*R48)</f>
        <v>0.312499472401905</v>
      </c>
      <c r="S59" s="24" t="n">
        <f aca="false">IF((S37*S48)&gt;1,1,S37*S48)</f>
        <v>0.8</v>
      </c>
      <c r="T59" s="24" t="n">
        <f aca="false">IF((T37*T48)&gt;1,1,T37*T48)</f>
        <v>0.587733887316721</v>
      </c>
      <c r="U59" s="24" t="n">
        <f aca="false">IF((U37*U48)&gt;1,1,U37*U48)</f>
        <v>0.640725587944347</v>
      </c>
      <c r="V59" s="24" t="n">
        <f aca="false">IF((V37*V48)&gt;1,1,V37*V48)</f>
        <v>0.569036129086037</v>
      </c>
      <c r="W59" s="24" t="n">
        <f aca="false">IF((W37*W48)&gt;1,1,W37*W48)</f>
        <v>0.651124508391533</v>
      </c>
      <c r="X59" s="24" t="n">
        <f aca="false">IF((X37*X48)&gt;1,1,X37*X48)</f>
        <v>0.95</v>
      </c>
      <c r="Y59" s="24" t="n">
        <f aca="false">IF((Y37*Y48)&gt;1,1,Y37*Y48)</f>
        <v>0.95</v>
      </c>
      <c r="Z59" s="24" t="n">
        <f aca="false">IF((Z37*Z48)&gt;1,1,Z37*Z48)</f>
        <v>0.252861028219765</v>
      </c>
      <c r="AA59" s="24" t="n">
        <f aca="false">IF((AA37*AA48)&gt;1,1,AA37*AA48)</f>
        <v>0.677593077301658</v>
      </c>
      <c r="AB59" s="24" t="n">
        <f aca="false">IF((AB37*AB48)&gt;1,1,AB37*AB48)</f>
        <v>0.795226372523672</v>
      </c>
      <c r="AC59" s="24"/>
      <c r="AD59" s="2"/>
      <c r="AE59" s="2"/>
    </row>
    <row r="60" customFormat="false" ht="13.5" hidden="false" customHeight="false" outlineLevel="0" collapsed="false">
      <c r="A60" s="2"/>
      <c r="B60" s="24" t="n">
        <f aca="false">IF((B38*B49)&gt;1,1,B38*B49)</f>
        <v>0.8</v>
      </c>
      <c r="C60" s="24" t="n">
        <f aca="false">IF((C38*C49)&gt;1,1,C38*C49)</f>
        <v>0.0316254280342233</v>
      </c>
      <c r="D60" s="24" t="n">
        <f aca="false">IF((D38*D49)&gt;1,1,D38*D49)</f>
        <v>0.8</v>
      </c>
      <c r="E60" s="24" t="n">
        <f aca="false">IF((E38*E49)&gt;1,1,E38*E49)</f>
        <v>0.104521132889055</v>
      </c>
      <c r="F60" s="24" t="n">
        <f aca="false">IF((F38*F49)&gt;1,1,F38*F49)</f>
        <v>0.8</v>
      </c>
      <c r="G60" s="24" t="n">
        <f aca="false">IF((G38*G49)&gt;1,1,G38*G49)</f>
        <v>0.0378696675676195</v>
      </c>
      <c r="H60" s="24" t="n">
        <f aca="false">IF((H38*H49)&gt;1,1,H38*H49)</f>
        <v>0.0175803430842848</v>
      </c>
      <c r="I60" s="24" t="n">
        <f aca="false">IF((I38*I49)&gt;1,1,I38*I49)</f>
        <v>0.251007984031588</v>
      </c>
      <c r="J60" s="24" t="n">
        <f aca="false">IF((J38*J49)&gt;1,1,J38*J49)</f>
        <v>0.00930335909959579</v>
      </c>
      <c r="K60" s="24" t="n">
        <f aca="false">IF((K38*K49)&gt;1,1,K38*K49)</f>
        <v>0.0129252778910026</v>
      </c>
      <c r="L60" s="24" t="n">
        <f aca="false">IF((L38*L49)&gt;1,1,L38*L49)</f>
        <v>0.0320884621108788</v>
      </c>
      <c r="M60" s="24" t="n">
        <f aca="false">IF((M38*M49)&gt;1,1,M38*M49)</f>
        <v>0.0134415274634233</v>
      </c>
      <c r="N60" s="24" t="n">
        <f aca="false">IF((N38*N49)&gt;1,1,N38*N49)</f>
        <v>0.0255656001105606</v>
      </c>
      <c r="O60" s="24" t="n">
        <f aca="false">IF((O38*O49)&gt;1,1,O38*O49)</f>
        <v>0.0190932151651951</v>
      </c>
      <c r="P60" s="24" t="n">
        <f aca="false">IF((P38*P49)&gt;1,1,P38*P49)</f>
        <v>0.0213284567751584</v>
      </c>
      <c r="Q60" s="24" t="n">
        <f aca="false">IF((Q38*Q49)&gt;1,1,Q38*Q49)</f>
        <v>0.0725478745648431</v>
      </c>
      <c r="R60" s="24" t="n">
        <f aca="false">IF((R38*R49)&gt;1,1,R38*R49)</f>
        <v>0.0681858020879987</v>
      </c>
      <c r="S60" s="24" t="n">
        <f aca="false">IF((S38*S49)&gt;1,1,S38*S49)</f>
        <v>0.8</v>
      </c>
      <c r="T60" s="24" t="n">
        <f aca="false">IF((T38*T49)&gt;1,1,T38*T49)</f>
        <v>0.568353467584892</v>
      </c>
      <c r="U60" s="24" t="n">
        <f aca="false">IF((U38*U49)&gt;1,1,U38*U49)</f>
        <v>0.63281954117604</v>
      </c>
      <c r="V60" s="24" t="n">
        <f aca="false">IF((V38*V49)&gt;1,1,V38*V49)</f>
        <v>0.46148909030062</v>
      </c>
      <c r="W60" s="24" t="n">
        <f aca="false">IF((W38*W49)&gt;1,1,W38*W49)</f>
        <v>0.655569186903472</v>
      </c>
      <c r="X60" s="24" t="n">
        <f aca="false">IF((X38*X49)&gt;1,1,X38*X49)</f>
        <v>0.95</v>
      </c>
      <c r="Y60" s="24" t="n">
        <f aca="false">IF((Y38*Y49)&gt;1,1,Y38*Y49)</f>
        <v>0.95</v>
      </c>
      <c r="Z60" s="24" t="n">
        <f aca="false">IF((Z38*Z49)&gt;1,1,Z38*Z49)</f>
        <v>0.200622543506727</v>
      </c>
      <c r="AA60" s="24" t="n">
        <f aca="false">IF((AA38*AA49)&gt;1,1,AA38*AA49)</f>
        <v>0.576569504407387</v>
      </c>
      <c r="AB60" s="24" t="n">
        <f aca="false">IF((AB38*AB49)&gt;1,1,AB38*AB49)</f>
        <v>0.684528312253071</v>
      </c>
      <c r="AC60" s="24"/>
      <c r="AD60" s="4" t="s">
        <v>126</v>
      </c>
      <c r="AE60" s="2"/>
    </row>
    <row r="61" customFormat="false" ht="13.5" hidden="false" customHeight="false" outlineLevel="0" collapsed="false">
      <c r="A61" s="2"/>
      <c r="B61" s="24" t="n">
        <f aca="false">IF((B39*B50)&gt;1,1,B39*B50)</f>
        <v>0.8</v>
      </c>
      <c r="C61" s="24" t="n">
        <f aca="false">IF((C39*C50)&gt;1,1,C39*C50)</f>
        <v>0.24161060413583</v>
      </c>
      <c r="D61" s="24" t="n">
        <f aca="false">IF((D39*D50)&gt;1,1,D39*D50)</f>
        <v>0.2</v>
      </c>
      <c r="E61" s="24" t="n">
        <f aca="false">IF((E39*E50)&gt;1,1,E39*E50)</f>
        <v>0.00551341073601045</v>
      </c>
      <c r="F61" s="24" t="n">
        <f aca="false">IF((F39*F50)&gt;1,1,F39*F50)</f>
        <v>0.8</v>
      </c>
      <c r="G61" s="24" t="n">
        <f aca="false">IF((G39*G50)&gt;1,1,G39*G50)</f>
        <v>0.0795514928027099</v>
      </c>
      <c r="H61" s="24" t="n">
        <f aca="false">IF((H39*H50)&gt;1,1,H39*H50)</f>
        <v>0.018200696318791</v>
      </c>
      <c r="I61" s="24" t="n">
        <f aca="false">IF((I39*I50)&gt;1,1,I39*I50)</f>
        <v>0.46792024000084</v>
      </c>
      <c r="J61" s="24" t="n">
        <f aca="false">IF((J39*J50)&gt;1,1,J39*J50)</f>
        <v>0.0776063798624634</v>
      </c>
      <c r="K61" s="24" t="n">
        <f aca="false">IF((K39*K50)&gt;1,1,K39*K50)</f>
        <v>0.131982995984895</v>
      </c>
      <c r="L61" s="24" t="n">
        <f aca="false">IF((L39*L50)&gt;1,1,L39*L50)</f>
        <v>0.290185073268279</v>
      </c>
      <c r="M61" s="24" t="n">
        <f aca="false">IF((M39*M50)&gt;1,1,M39*M50)</f>
        <v>0.0943975051703024</v>
      </c>
      <c r="N61" s="24" t="n">
        <f aca="false">IF((N39*N50)&gt;1,1,N39*N50)</f>
        <v>0.237654376358669</v>
      </c>
      <c r="O61" s="24" t="n">
        <f aca="false">IF((O39*O50)&gt;1,1,O39*O50)</f>
        <v>0.0927963263882985</v>
      </c>
      <c r="P61" s="24" t="n">
        <f aca="false">IF((P39*P50)&gt;1,1,P39*P50)</f>
        <v>0.203517384929201</v>
      </c>
      <c r="Q61" s="24" t="n">
        <f aca="false">IF((Q39*Q50)&gt;1,1,Q39*Q50)</f>
        <v>0.072013100213718</v>
      </c>
      <c r="R61" s="24" t="n">
        <f aca="false">IF((R39*R50)&gt;1,1,R39*R50)</f>
        <v>0.578582821431242</v>
      </c>
      <c r="S61" s="24" t="n">
        <f aca="false">IF((S39*S50)&gt;1,1,S39*S50)</f>
        <v>0.8</v>
      </c>
      <c r="T61" s="24" t="n">
        <f aca="false">IF((T39*T50)&gt;1,1,T39*T50)</f>
        <v>0.525969820273508</v>
      </c>
      <c r="U61" s="24" t="n">
        <f aca="false">IF((U39*U50)&gt;1,1,U39*U50)</f>
        <v>0.594084001493456</v>
      </c>
      <c r="V61" s="24" t="n">
        <f aca="false">IF((V39*V50)&gt;1,1,V39*V50)</f>
        <v>0.523407003140468</v>
      </c>
      <c r="W61" s="24" t="n">
        <f aca="false">IF((W39*W50)&gt;1,1,W39*W50)</f>
        <v>0.634702450146417</v>
      </c>
      <c r="X61" s="24" t="n">
        <f aca="false">IF((X39*X50)&gt;1,1,X39*X50)</f>
        <v>0.95</v>
      </c>
      <c r="Y61" s="24" t="n">
        <f aca="false">IF((Y39*Y50)&gt;1,1,Y39*Y50)</f>
        <v>0.95</v>
      </c>
      <c r="Z61" s="24" t="n">
        <f aca="false">IF((Z39*Z50)&gt;1,1,Z39*Z50)</f>
        <v>0.221009536082858</v>
      </c>
      <c r="AA61" s="24" t="n">
        <f aca="false">IF((AA39*AA50)&gt;1,1,AA39*AA50)</f>
        <v>0.603854316996735</v>
      </c>
      <c r="AB61" s="24" t="n">
        <f aca="false">IF((AB39*AB50)&gt;1,1,AB39*AB50)</f>
        <v>0.71838030588565</v>
      </c>
      <c r="AC61" s="24"/>
      <c r="AD61" s="2"/>
      <c r="AE61" s="2"/>
    </row>
    <row r="62" customFormat="false" ht="13.5" hidden="false" customHeight="false" outlineLevel="0" collapsed="false">
      <c r="A62" s="2"/>
      <c r="B62" s="24" t="n">
        <f aca="false">IF((B40*B51)&gt;1,1,B40*B51)</f>
        <v>0.8</v>
      </c>
      <c r="C62" s="24" t="n">
        <f aca="false">IF((C40*C51)&gt;1,1,C40*C51)</f>
        <v>0.181777416978213</v>
      </c>
      <c r="D62" s="24" t="n">
        <f aca="false">IF((D40*D51)&gt;1,1,D40*D51)</f>
        <v>0.8</v>
      </c>
      <c r="E62" s="24" t="n">
        <f aca="false">IF((E40*E51)&gt;1,1,E40*E51)</f>
        <v>0</v>
      </c>
      <c r="F62" s="24" t="n">
        <f aca="false">IF((F40*F51)&gt;1,1,F40+F51)</f>
        <v>0.8</v>
      </c>
      <c r="G62" s="24" t="n">
        <f aca="false">IF((G40*G51)&gt;1,1,G40*G51)</f>
        <v>0.0436089844672815</v>
      </c>
      <c r="H62" s="24" t="n">
        <f aca="false">IF((H40*H51)&gt;1,1,H40*H51)</f>
        <v>0.0218823863776702</v>
      </c>
      <c r="I62" s="24" t="n">
        <f aca="false">IF((I40*I51)&gt;1,1,I40*I51)</f>
        <v>0.284326419363499</v>
      </c>
      <c r="J62" s="24" t="n">
        <f aca="false">IF((J40*J51)&gt;1,1,J40*J51)</f>
        <v>0.0362014232942169</v>
      </c>
      <c r="K62" s="24" t="n">
        <f aca="false">IF((K40*K51)&gt;1,1,K40*K51)</f>
        <v>0.0516886664269188</v>
      </c>
      <c r="L62" s="24" t="n">
        <f aca="false">IF((L40*L51)&gt;1,1,L40*L51)</f>
        <v>0.135840004072197</v>
      </c>
      <c r="M62" s="24" t="n">
        <f aca="false">IF((M40*M51)&gt;1,1,M40*M51)</f>
        <v>0.0517676862823397</v>
      </c>
      <c r="N62" s="24" t="n">
        <f aca="false">IF((N40*N51)&gt;1,1,N40*N51)</f>
        <v>0.118535381964402</v>
      </c>
      <c r="O62" s="24" t="n">
        <f aca="false">IF((O40*O51)&gt;1,1,O40*O51)</f>
        <v>0.058582090879938</v>
      </c>
      <c r="P62" s="24" t="n">
        <f aca="false">IF((P40*P51)&gt;1,1,P40*P51)</f>
        <v>0.142306621179807</v>
      </c>
      <c r="Q62" s="24" t="n">
        <f aca="false">IF((Q40*Q51)&gt;1,1,Q40*Q51)</f>
        <v>0.100779213784972</v>
      </c>
      <c r="R62" s="24" t="n">
        <f aca="false">IF((R40*R51)&gt;1,1,R40*R51)</f>
        <v>0.410340592331116</v>
      </c>
      <c r="S62" s="24" t="n">
        <f aca="false">IF((S40*S51)&gt;1,1,S40*S51)</f>
        <v>0.8</v>
      </c>
      <c r="T62" s="24" t="n">
        <f aca="false">IF((T40*T51)&gt;1,1,T40*T51)</f>
        <v>0.703563505627386</v>
      </c>
      <c r="U62" s="24" t="n">
        <f aca="false">IF((U40*U51)&gt;1,1,U40*U51)</f>
        <v>0.715422443655421</v>
      </c>
      <c r="V62" s="24" t="n">
        <f aca="false">IF((V40*V51)&gt;1,1,V40*V51)</f>
        <v>0.642056293401696</v>
      </c>
      <c r="W62" s="24" t="n">
        <f aca="false">IF((W40*W51)&gt;1,1,W40*W51)</f>
        <v>0.822845552639578</v>
      </c>
      <c r="X62" s="24" t="n">
        <f aca="false">IF((X40*X51)&gt;1,1,X40*X51)</f>
        <v>0.95</v>
      </c>
      <c r="Y62" s="24" t="n">
        <f aca="false">IF((Y40*Y51)&gt;1,1,Y40*Y51)</f>
        <v>0.95</v>
      </c>
      <c r="Z62" s="24" t="n">
        <f aca="false">IF((Z40*Z51)&gt;1,1,Z40*Z51)</f>
        <v>0.287035712281946</v>
      </c>
      <c r="AA62" s="24" t="n">
        <f aca="false">IF((AA40*AA51)&gt;1,1,AA40*AA51)</f>
        <v>0.710464460580886</v>
      </c>
      <c r="AB62" s="24" t="n">
        <f aca="false">IF((AB40*AB51)&gt;1,1,AB40*AB51)</f>
        <v>0.882124280553265</v>
      </c>
      <c r="AC62" s="24"/>
      <c r="AD62" s="2"/>
      <c r="AE62" s="2"/>
    </row>
    <row r="63" customFormat="false" ht="13.5" hidden="false" customHeight="false" outlineLevel="0" collapsed="false">
      <c r="A63" s="2"/>
      <c r="B63" s="24" t="n">
        <f aca="false">IF((B41*B52)&gt;1,1,B41*B52)</f>
        <v>0.5</v>
      </c>
      <c r="C63" s="24" t="n">
        <f aca="false">IF((C41*C52)&gt;1,1,C41*C52)</f>
        <v>0.119227616457591</v>
      </c>
      <c r="D63" s="24" t="n">
        <f aca="false">IF((D41*D52)&gt;1,1,D41*D52)</f>
        <v>0.2</v>
      </c>
      <c r="E63" s="24" t="n">
        <f aca="false">IF((E41*E52)&gt;1,1,E41*E52)</f>
        <v>0.100439740503899</v>
      </c>
      <c r="F63" s="24" t="n">
        <f aca="false">IF((F41*F52)&gt;1,1,F41*F52)</f>
        <v>0.2</v>
      </c>
      <c r="G63" s="24" t="n">
        <f aca="false">IF((G41*G52)&gt;1,1,G41*G52)</f>
        <v>0.0369535657953036</v>
      </c>
      <c r="H63" s="24" t="n">
        <f aca="false">IF((H41*H52)&gt;1,1,H41*H52)</f>
        <v>0.0144006544904897</v>
      </c>
      <c r="I63" s="24" t="n">
        <f aca="false">IF((I41*I52)&gt;1,1,I41*I52)</f>
        <v>0.228470448049735</v>
      </c>
      <c r="J63" s="24" t="n">
        <f aca="false">IF((J41*J52)&gt;1,1,J41*J52)</f>
        <v>0.0488136578118739</v>
      </c>
      <c r="K63" s="24" t="n">
        <f aca="false">IF((K41*K52)&gt;1,1,K41*K52)</f>
        <v>0.0686408606778315</v>
      </c>
      <c r="L63" s="24" t="n">
        <f aca="false">IF((L41*L52)&gt;1,1,L41*L52)</f>
        <v>0.179081289428644</v>
      </c>
      <c r="M63" s="24" t="n">
        <f aca="false">IF((M41*M52)&gt;1,1,M41*M52)</f>
        <v>0.07293817420373</v>
      </c>
      <c r="N63" s="24" t="n">
        <f aca="false">IF((N41*N52)&gt;1,1,N41*N52)</f>
        <v>0.0824146006943894</v>
      </c>
      <c r="O63" s="24" t="n">
        <f aca="false">IF((O41*O52)&gt;1,1,O41*O52)</f>
        <v>0.0890521144897102</v>
      </c>
      <c r="P63" s="24" t="n">
        <f aca="false">IF((P41*P52)&gt;1,1,P41*P52)</f>
        <v>0.0876081159635026</v>
      </c>
      <c r="Q63" s="24" t="n">
        <f aca="false">IF((Q41*Q52)&gt;1,1,Q41*Q52)</f>
        <v>0.0718703967458622</v>
      </c>
      <c r="R63" s="24" t="n">
        <f aca="false">IF((R41*R52)&gt;1,1,R41*R52)</f>
        <v>0.241976490323205</v>
      </c>
      <c r="S63" s="24" t="n">
        <f aca="false">IF((S41*S52)&gt;1,1,S41*S52)</f>
        <v>0.8</v>
      </c>
      <c r="T63" s="24" t="n">
        <f aca="false">IF((T41*T52)&gt;1,1,T41*T52)</f>
        <v>0.443588957929465</v>
      </c>
      <c r="U63" s="24" t="n">
        <f aca="false">IF((U41*U52)&gt;1,1,U41*U52)</f>
        <v>0.502400636889596</v>
      </c>
      <c r="V63" s="24" t="n">
        <f aca="false">IF((V41*V52)&gt;1,1,V41*V52)</f>
        <v>0.415568558917604</v>
      </c>
      <c r="W63" s="24" t="n">
        <f aca="false">IF((W41*W52)&gt;1,1,W41*W52)</f>
        <v>0.478572799687376</v>
      </c>
      <c r="X63" s="24" t="n">
        <f aca="false">IF((X41*X52)&gt;1,1,X41*X52)</f>
        <v>0.95</v>
      </c>
      <c r="Y63" s="24" t="n">
        <f aca="false">IF((Y41*Y52)&gt;1,1,Y41*Y52)</f>
        <v>0.95</v>
      </c>
      <c r="Z63" s="24" t="n">
        <f aca="false">IF((Z41*Z52)&gt;1,1,Z41*Z52)</f>
        <v>0.201261036224588</v>
      </c>
      <c r="AA63" s="24" t="n">
        <f aca="false">IF((AA41*AA52)&gt;1,1,AA41*AA52)</f>
        <v>0.558599623585165</v>
      </c>
      <c r="AB63" s="24" t="n">
        <f aca="false">IF((AB41*AB52)&gt;1,1,AB41*AB52)</f>
        <v>0.58719992740278</v>
      </c>
      <c r="AC63" s="24"/>
      <c r="AD63" s="2"/>
      <c r="AE63" s="2"/>
    </row>
    <row r="64" customFormat="false" ht="13.5" hidden="false" customHeight="false" outlineLevel="0" collapsed="false">
      <c r="A64" s="2"/>
      <c r="B64" s="24" t="n">
        <f aca="false">IF((B42*B53)&gt;1,1,B42+B53)</f>
        <v>0.803102334573516</v>
      </c>
      <c r="C64" s="24" t="n">
        <f aca="false">IF((C42*C53)&gt;1,1,C42*C53)</f>
        <v>0.00637763667649183</v>
      </c>
      <c r="D64" s="24" t="n">
        <f aca="false">IF((D42*D53)&gt;1,1,D42+D53)</f>
        <v>0.800000000161674</v>
      </c>
      <c r="E64" s="24" t="n">
        <f aca="false">IF((E42*E53)&gt;1,1,E42*E53)</f>
        <v>0</v>
      </c>
      <c r="F64" s="24" t="n">
        <f aca="false">IF((F42*F53)&gt;1,1,F42+F53)</f>
        <v>0.8</v>
      </c>
      <c r="G64" s="24" t="n">
        <f aca="false">IF((G42*G53)&gt;1,1,G42*G53)</f>
        <v>0</v>
      </c>
      <c r="H64" s="24" t="n">
        <f aca="false">IF((H42*H53)&gt;1,1,H42*H53)</f>
        <v>0</v>
      </c>
      <c r="I64" s="24" t="n">
        <f aca="false">IF((I42*I53)&gt;1,1,I42*I53)</f>
        <v>0</v>
      </c>
      <c r="J64" s="24" t="n">
        <f aca="false">IF((J42*J53)&gt;1,1,J42*J53)</f>
        <v>0.00241663422959193</v>
      </c>
      <c r="K64" s="24" t="n">
        <f aca="false">IF((K42*K53)&gt;1,1,K42*K53)</f>
        <v>0.00353383045715527</v>
      </c>
      <c r="L64" s="24" t="n">
        <f aca="false">IF((L42*L53)&gt;1,1,L42*L53)</f>
        <v>0.00973170162078607</v>
      </c>
      <c r="M64" s="24" t="n">
        <f aca="false">IF((M42*M53)&gt;1,1,M42*M53)</f>
        <v>0.00360735133288492</v>
      </c>
      <c r="N64" s="24" t="n">
        <f aca="false">IF((N42*N53)&gt;1,1,N42*N53)</f>
        <v>0.00819576226924279</v>
      </c>
      <c r="O64" s="24" t="n">
        <f aca="false">IF((O42*O53)&gt;1,1,O42*O53)</f>
        <v>0.00447756887158712</v>
      </c>
      <c r="P64" s="24" t="n">
        <f aca="false">IF((P42*P53)&gt;1,1,P42*P53)</f>
        <v>0.00453542535608853</v>
      </c>
      <c r="Q64" s="24" t="n">
        <f aca="false">IF((Q42*Q53)&gt;1,1,Q42*Q53)</f>
        <v>0.0753533724154766</v>
      </c>
      <c r="R64" s="24" t="n">
        <f aca="false">IF((R42*R53)&gt;1,1,R42*R53)</f>
        <v>0.0147238217353838</v>
      </c>
      <c r="S64" s="24" t="n">
        <f aca="false">IF((S42*S53)&gt;1,1,S42*S53)</f>
        <v>0.8</v>
      </c>
      <c r="T64" s="24" t="n">
        <f aca="false">IF((T42*T53)&gt;1,1,T42*T53)</f>
        <v>0.475172708861895</v>
      </c>
      <c r="U64" s="24" t="n">
        <f aca="false">IF((U42*U53)&gt;1,1,U42*U53)</f>
        <v>0.535166997425137</v>
      </c>
      <c r="V64" s="24" t="n">
        <f aca="false">IF((V42*V53)&gt;1,1,V42*V53)</f>
        <v>0.416798657087787</v>
      </c>
      <c r="W64" s="24" t="n">
        <f aca="false">IF((W42*W53)&gt;1,1,W42*W53)</f>
        <v>0.519731420422428</v>
      </c>
      <c r="X64" s="24" t="n">
        <f aca="false">IF((X42*X53)&gt;1,1,X42*X53)</f>
        <v>0.95</v>
      </c>
      <c r="Y64" s="24" t="n">
        <f aca="false">IF((Y42*Y53)&gt;1,1,Y42*Y53)</f>
        <v>0.95</v>
      </c>
      <c r="Z64" s="24" t="n">
        <f aca="false">IF((Z42*Z53)&gt;1,1,Z42*Z53)</f>
        <v>0.205272296809807</v>
      </c>
      <c r="AA64" s="24" t="n">
        <f aca="false">IF((AA42*AA53)&gt;1,1,AA42*AA53)</f>
        <v>0.594795853366092</v>
      </c>
      <c r="AB64" s="24" t="n">
        <f aca="false">IF((AB42*AB53)&gt;1,1,AB42*AB53)</f>
        <v>0.63035743498653</v>
      </c>
      <c r="AC64" s="24"/>
      <c r="AD64" s="24"/>
      <c r="AE64" s="2"/>
    </row>
    <row r="65" customFormat="false" ht="13.5" hidden="false" customHeight="false" outlineLevel="0" collapsed="false">
      <c r="A65" s="2"/>
      <c r="B65" s="24" t="n">
        <f aca="false">IF((B43*B54)&gt;1,1,B43*B54)</f>
        <v>0.8</v>
      </c>
      <c r="C65" s="24" t="n">
        <f aca="false">IF((C43*C54)&gt;1,1,C43*C54)</f>
        <v>0.466626661172983</v>
      </c>
      <c r="D65" s="24" t="n">
        <f aca="false">IF((D43*D54)&gt;1,1,D43*D54)</f>
        <v>0.8</v>
      </c>
      <c r="E65" s="24" t="n">
        <f aca="false">IF((E43*E54)&gt;1,1,E43*E54)</f>
        <v>0</v>
      </c>
      <c r="F65" s="24" t="n">
        <f aca="false">IF((F43*F54)&gt;1,1,F43+F54)</f>
        <v>0.8</v>
      </c>
      <c r="G65" s="24" t="n">
        <f aca="false">IF((G43*G54)&gt;1,1,G43*G54)</f>
        <v>0.0562032751807003</v>
      </c>
      <c r="H65" s="24" t="n">
        <f aca="false">IF((H43*H54)&gt;1,1,H43*H54)</f>
        <v>0.378685169214544</v>
      </c>
      <c r="I65" s="24" t="n">
        <f aca="false">IF((I43*I54)&gt;1,1,I43*I54)</f>
        <v>0.21243762645873</v>
      </c>
      <c r="J65" s="24" t="n">
        <f aca="false">IF((J43*J54)&gt;1,1,J43*J54)</f>
        <v>0.0200226553619292</v>
      </c>
      <c r="K65" s="24" t="n">
        <f aca="false">IF((K43*K54)&gt;1,1,K43*K54)</f>
        <v>0.0290763818038977</v>
      </c>
      <c r="L65" s="24" t="n">
        <f aca="false">IF((L43*L54)&gt;1,1,L43*L54)</f>
        <v>0.0795537097638763</v>
      </c>
      <c r="M65" s="24" t="n">
        <f aca="false">IF((M43*M54)&gt;1,1,M43*M54)</f>
        <v>0.0305877564085989</v>
      </c>
      <c r="N65" s="24" t="n">
        <f aca="false">IF((N43*N54)&gt;1,1,N43*N54)</f>
        <v>0.0528935242280537</v>
      </c>
      <c r="O65" s="24" t="n">
        <f aca="false">IF((O43*O54)&gt;1,1,O43*O54)</f>
        <v>0.04502247761429</v>
      </c>
      <c r="P65" s="24" t="n">
        <f aca="false">IF((P43*P54)&gt;1,1,P43*P54)</f>
        <v>0.209098330727244</v>
      </c>
      <c r="Q65" s="24" t="n">
        <f aca="false">IF((Q43*Q54)&gt;1,1,Q43*Q54)</f>
        <v>0.125528171733778</v>
      </c>
      <c r="R65" s="24" t="n">
        <f aca="false">IF((R43*R54)&gt;1,1,R43*R54)</f>
        <v>0.868342475489253</v>
      </c>
      <c r="S65" s="24" t="n">
        <f aca="false">IF((S43*S54)&gt;1,1,S43*S54)</f>
        <v>0.8</v>
      </c>
      <c r="T65" s="24" t="n">
        <f aca="false">IF((T43*T54)&gt;1,1,T43*T54)</f>
        <v>0.668564054201882</v>
      </c>
      <c r="U65" s="24" t="n">
        <f aca="false">IF((U43*U54)&gt;1,1,U43*U54)</f>
        <v>0.747209707592885</v>
      </c>
      <c r="V65" s="24" t="n">
        <f aca="false">IF((V43*V54)&gt;1,1,V43*V54)</f>
        <v>0.569324084076245</v>
      </c>
      <c r="W65" s="24" t="n">
        <f aca="false">IF((W43*W54)&gt;1,1,W43*W54)</f>
        <v>0.732182797496137</v>
      </c>
      <c r="X65" s="24" t="n">
        <f aca="false">IF((X43*X54)&gt;1,1,X43*X54)</f>
        <v>0.95</v>
      </c>
      <c r="Y65" s="24" t="n">
        <f aca="false">IF((Y43*Y54)&gt;1,1,Y43*Y54)</f>
        <v>0.95</v>
      </c>
      <c r="Z65" s="24" t="n">
        <f aca="false">IF((Z43*Z54)&gt;1,1,Z43*Z54)</f>
        <v>0.287197248894803</v>
      </c>
      <c r="AA65" s="24" t="n">
        <f aca="false">IF((AA43*AA54)&gt;1,1,AA43*AA54)</f>
        <v>0.703679618617772</v>
      </c>
      <c r="AB65" s="24" t="n">
        <f aca="false">IF((AB43*AB54)&gt;1,1,AB43*AB54)</f>
        <v>0.900078732391502</v>
      </c>
      <c r="AC65" s="24"/>
      <c r="AD65" s="2"/>
      <c r="AE65" s="2"/>
    </row>
    <row r="66" customFormat="false" ht="13.5" hidden="false" customHeight="false" outlineLevel="0" collapsed="false">
      <c r="A66" s="2"/>
      <c r="B66" s="2" t="s">
        <v>72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4" t="s">
        <v>127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 t="s">
        <v>0</v>
      </c>
      <c r="C68" s="2" t="s">
        <v>1</v>
      </c>
      <c r="D68" s="2" t="s">
        <v>2</v>
      </c>
      <c r="E68" s="2" t="s">
        <v>3</v>
      </c>
      <c r="F68" s="2" t="s">
        <v>4</v>
      </c>
      <c r="G68" s="2" t="s">
        <v>5</v>
      </c>
      <c r="H68" s="2" t="s">
        <v>6</v>
      </c>
      <c r="I68" s="2" t="s">
        <v>7</v>
      </c>
      <c r="J68" s="2" t="s">
        <v>8</v>
      </c>
      <c r="K68" s="2" t="s">
        <v>9</v>
      </c>
      <c r="L68" s="2" t="s">
        <v>10</v>
      </c>
      <c r="M68" s="2" t="s">
        <v>11</v>
      </c>
      <c r="N68" s="2" t="s">
        <v>12</v>
      </c>
      <c r="O68" s="2" t="s">
        <v>13</v>
      </c>
      <c r="P68" s="2" t="s">
        <v>14</v>
      </c>
      <c r="Q68" s="2" t="s">
        <v>16</v>
      </c>
      <c r="R68" s="2" t="s">
        <v>17</v>
      </c>
      <c r="S68" s="2" t="s">
        <v>18</v>
      </c>
      <c r="T68" s="2" t="s">
        <v>19</v>
      </c>
      <c r="U68" s="2" t="s">
        <v>20</v>
      </c>
      <c r="V68" s="2" t="s">
        <v>21</v>
      </c>
      <c r="W68" s="2" t="s">
        <v>22</v>
      </c>
      <c r="X68" s="2" t="s">
        <v>24</v>
      </c>
      <c r="Y68" s="2" t="s">
        <v>25</v>
      </c>
      <c r="Z68" s="2" t="s">
        <v>26</v>
      </c>
      <c r="AA68" s="2" t="s">
        <v>27</v>
      </c>
      <c r="AB68" s="2" t="s">
        <v>28</v>
      </c>
      <c r="AC68" s="2"/>
      <c r="AD68" s="2"/>
      <c r="AE68" s="2"/>
    </row>
    <row r="69" customFormat="false" ht="13.5" hidden="false" customHeight="false" outlineLevel="0" collapsed="false">
      <c r="A69" s="2"/>
      <c r="B69" s="24" t="n">
        <f aca="false">B58-B36</f>
        <v>0.383490585351969</v>
      </c>
      <c r="C69" s="24" t="n">
        <f aca="false">C58-C36</f>
        <v>-0.0240783559741109</v>
      </c>
      <c r="D69" s="24" t="n">
        <f aca="false">D58-D36</f>
        <v>0.110081324093815</v>
      </c>
      <c r="E69" s="24" t="n">
        <f aca="false">E58-E36</f>
        <v>-0.00681511859185347</v>
      </c>
      <c r="F69" s="24" t="n">
        <f aca="false">F58-F36</f>
        <v>0.0928943114335346</v>
      </c>
      <c r="G69" s="24" t="n">
        <f aca="false">G58-G36</f>
        <v>-0.00919338121045976</v>
      </c>
      <c r="H69" s="24" t="n">
        <f aca="false">H58-H36</f>
        <v>-0.000220808866277622</v>
      </c>
      <c r="I69" s="24" t="n">
        <f aca="false">I58-I36</f>
        <v>-0.0524955297685832</v>
      </c>
      <c r="J69" s="24" t="n">
        <f aca="false">J58-J36</f>
        <v>-0.00512918767347326</v>
      </c>
      <c r="K69" s="24" t="n">
        <f aca="false">K58-K36</f>
        <v>-0.00753083160027347</v>
      </c>
      <c r="L69" s="24" t="n">
        <f aca="false">L58-L36</f>
        <v>-0.0182317319291454</v>
      </c>
      <c r="M69" s="24" t="n">
        <f aca="false">M58-M36</f>
        <v>-0.0076113643711261</v>
      </c>
      <c r="N69" s="24" t="n">
        <f aca="false">N58-N36</f>
        <v>-0.00593427929459783</v>
      </c>
      <c r="O69" s="24" t="n">
        <f aca="false">O58-O36</f>
        <v>-0.00940693816699208</v>
      </c>
      <c r="P69" s="24" t="n">
        <f aca="false">P58-P36</f>
        <v>-0.026130431108476</v>
      </c>
      <c r="Q69" s="24" t="n">
        <f aca="false">Q58-Q36</f>
        <v>-0.0145473695765354</v>
      </c>
      <c r="R69" s="24" t="n">
        <f aca="false">R58-R36</f>
        <v>-0.0687712569153293</v>
      </c>
      <c r="S69" s="24" t="n">
        <f aca="false">S58-S36</f>
        <v>0.192153393827098</v>
      </c>
      <c r="T69" s="24" t="n">
        <f aca="false">T58-T36</f>
        <v>-0.0761461470603949</v>
      </c>
      <c r="U69" s="24" t="n">
        <f aca="false">U58-U36</f>
        <v>-0.083676225837483</v>
      </c>
      <c r="V69" s="24" t="n">
        <f aca="false">V58-V36</f>
        <v>-0.0636015095989462</v>
      </c>
      <c r="W69" s="24" t="n">
        <f aca="false">W58-W36</f>
        <v>-0.075608361733043</v>
      </c>
      <c r="X69" s="24" t="n">
        <f aca="false">X58-X36</f>
        <v>-0.00873421490215542</v>
      </c>
      <c r="Y69" s="24" t="n">
        <f aca="false">Y58-Y36</f>
        <v>-0.00037857863066737</v>
      </c>
      <c r="Z69" s="24" t="n">
        <f aca="false">Z58-Z36</f>
        <v>-0.0406076732231973</v>
      </c>
      <c r="AA69" s="24" t="n">
        <f aca="false">AA58-AA36</f>
        <v>-0.0757870164975559</v>
      </c>
      <c r="AB69" s="24" t="n">
        <f aca="false">AB58-AB36</f>
        <v>-0.0899244141473737</v>
      </c>
      <c r="AC69" s="24"/>
      <c r="AD69" s="24"/>
      <c r="AE69" s="2"/>
    </row>
    <row r="70" customFormat="false" ht="13.5" hidden="false" customHeight="false" outlineLevel="0" collapsed="false">
      <c r="A70" s="2"/>
      <c r="B70" s="24" t="n">
        <f aca="false">B59-B37</f>
        <v>0.723154260825355</v>
      </c>
      <c r="C70" s="24" t="n">
        <f aca="false">C59-C37</f>
        <v>0</v>
      </c>
      <c r="D70" s="24" t="n">
        <f aca="false">D59-D37</f>
        <v>0.774311173390037</v>
      </c>
      <c r="E70" s="24" t="n">
        <f aca="false">E59-E37</f>
        <v>0</v>
      </c>
      <c r="F70" s="24" t="n">
        <f aca="false">F59-F37</f>
        <v>0.565626653119697</v>
      </c>
      <c r="G70" s="24" t="n">
        <f aca="false">G59-G37</f>
        <v>0</v>
      </c>
      <c r="H70" s="24" t="n">
        <f aca="false">H59-H37</f>
        <v>0</v>
      </c>
      <c r="I70" s="24" t="n">
        <f aca="false">I59-I37</f>
        <v>0</v>
      </c>
      <c r="J70" s="24" t="n">
        <f aca="false">J59-J37</f>
        <v>0</v>
      </c>
      <c r="K70" s="24" t="n">
        <f aca="false">K59-K37</f>
        <v>0</v>
      </c>
      <c r="L70" s="24" t="n">
        <f aca="false">L59-L37</f>
        <v>0</v>
      </c>
      <c r="M70" s="24" t="n">
        <f aca="false">M59-M37</f>
        <v>0</v>
      </c>
      <c r="N70" s="24" t="n">
        <f aca="false">N59-N37</f>
        <v>0</v>
      </c>
      <c r="O70" s="24" t="n">
        <f aca="false">O59-O37</f>
        <v>0</v>
      </c>
      <c r="P70" s="24" t="n">
        <f aca="false">P59-P37</f>
        <v>0</v>
      </c>
      <c r="Q70" s="24" t="n">
        <f aca="false">Q59-Q37</f>
        <v>0</v>
      </c>
      <c r="R70" s="24" t="n">
        <f aca="false">R59-R37</f>
        <v>0</v>
      </c>
      <c r="S70" s="24" t="n">
        <f aca="false">S59-S37</f>
        <v>0.314169981545174</v>
      </c>
      <c r="T70" s="24" t="n">
        <f aca="false">T59-T37</f>
        <v>0</v>
      </c>
      <c r="U70" s="24" t="n">
        <f aca="false">U59-U37</f>
        <v>0</v>
      </c>
      <c r="V70" s="24" t="n">
        <f aca="false">V59-V37</f>
        <v>0</v>
      </c>
      <c r="W70" s="24" t="n">
        <f aca="false">W59-W37</f>
        <v>0</v>
      </c>
      <c r="X70" s="24" t="n">
        <f aca="false">X59-X37</f>
        <v>0.0590598152906356</v>
      </c>
      <c r="Y70" s="24" t="n">
        <f aca="false">Y59-Y37</f>
        <v>0.0628247669011777</v>
      </c>
      <c r="Z70" s="24" t="n">
        <f aca="false">Z59-Z37</f>
        <v>0</v>
      </c>
      <c r="AA70" s="24" t="n">
        <f aca="false">AA59-AA37</f>
        <v>0</v>
      </c>
      <c r="AB70" s="24" t="n">
        <f aca="false">AB59-AB37</f>
        <v>0</v>
      </c>
      <c r="AC70" s="24"/>
      <c r="AD70" s="24"/>
      <c r="AE70" s="2"/>
    </row>
    <row r="71" customFormat="false" ht="13.5" hidden="false" customHeight="false" outlineLevel="0" collapsed="false">
      <c r="A71" s="2"/>
      <c r="B71" s="24" t="n">
        <f aca="false">B60-B38</f>
        <v>0.785305076496939</v>
      </c>
      <c r="C71" s="24" t="n">
        <f aca="false">C60-C38</f>
        <v>0</v>
      </c>
      <c r="D71" s="24" t="n">
        <f aca="false">D60-D38</f>
        <v>0.79649595386685</v>
      </c>
      <c r="E71" s="24" t="n">
        <f aca="false">E60-E38</f>
        <v>0</v>
      </c>
      <c r="F71" s="24" t="n">
        <f aca="false">F60-F38</f>
        <v>0.640310903852442</v>
      </c>
      <c r="G71" s="24" t="n">
        <f aca="false">G60-G38</f>
        <v>0</v>
      </c>
      <c r="H71" s="24" t="n">
        <f aca="false">H60-H38</f>
        <v>0</v>
      </c>
      <c r="I71" s="24" t="n">
        <f aca="false">I60-I38</f>
        <v>0</v>
      </c>
      <c r="J71" s="24" t="n">
        <f aca="false">J60-J38</f>
        <v>0</v>
      </c>
      <c r="K71" s="24" t="n">
        <f aca="false">K60-K38</f>
        <v>0</v>
      </c>
      <c r="L71" s="24" t="n">
        <f aca="false">L60-L38</f>
        <v>0</v>
      </c>
      <c r="M71" s="24" t="n">
        <f aca="false">M60-M38</f>
        <v>0</v>
      </c>
      <c r="N71" s="24" t="n">
        <f aca="false">N60-N38</f>
        <v>0</v>
      </c>
      <c r="O71" s="24" t="n">
        <f aca="false">O60-O38</f>
        <v>0</v>
      </c>
      <c r="P71" s="24" t="n">
        <f aca="false">P60-P38</f>
        <v>0</v>
      </c>
      <c r="Q71" s="24" t="n">
        <f aca="false">Q60-Q38</f>
        <v>0</v>
      </c>
      <c r="R71" s="24" t="n">
        <f aca="false">R60-R38</f>
        <v>0</v>
      </c>
      <c r="S71" s="24" t="n">
        <f aca="false">S60-S38</f>
        <v>0.42062749548594</v>
      </c>
      <c r="T71" s="24" t="n">
        <f aca="false">T60-T38</f>
        <v>0</v>
      </c>
      <c r="U71" s="24" t="n">
        <f aca="false">U60-U38</f>
        <v>0</v>
      </c>
      <c r="V71" s="24" t="n">
        <f aca="false">V60-V38</f>
        <v>0</v>
      </c>
      <c r="W71" s="24" t="n">
        <f aca="false">W60-W38</f>
        <v>0</v>
      </c>
      <c r="X71" s="24" t="n">
        <f aca="false">X60-X38</f>
        <v>0.153937776169557</v>
      </c>
      <c r="Y71" s="24" t="n">
        <f aca="false">Y60-Y38</f>
        <v>0.174463630046121</v>
      </c>
      <c r="Z71" s="24" t="n">
        <f aca="false">Z60-Z38</f>
        <v>0</v>
      </c>
      <c r="AA71" s="24" t="n">
        <f aca="false">AA60-AA38</f>
        <v>0</v>
      </c>
      <c r="AB71" s="24" t="n">
        <f aca="false">AB60-AB38</f>
        <v>0</v>
      </c>
      <c r="AC71" s="24"/>
      <c r="AD71" s="24"/>
      <c r="AE71" s="2"/>
    </row>
    <row r="72" customFormat="false" ht="13.5" hidden="false" customHeight="false" outlineLevel="0" collapsed="false">
      <c r="A72" s="2"/>
      <c r="B72" s="24" t="n">
        <f aca="false">B61-B39</f>
        <v>0.647968150545252</v>
      </c>
      <c r="C72" s="24" t="n">
        <f aca="false">C61-C39</f>
        <v>-0.0268456226817589</v>
      </c>
      <c r="D72" s="24" t="n">
        <f aca="false">D61-D39</f>
        <v>0.134290417685681</v>
      </c>
      <c r="E72" s="24" t="n">
        <f aca="false">E61-E39</f>
        <v>-0.000612601192890049</v>
      </c>
      <c r="F72" s="24" t="n">
        <f aca="false">F61-F39</f>
        <v>0.790364455529793</v>
      </c>
      <c r="G72" s="24" t="n">
        <f aca="false">G61-G39</f>
        <v>-0.00883905475585665</v>
      </c>
      <c r="H72" s="24" t="n">
        <f aca="false">H61-H39</f>
        <v>-0.00202229959097677</v>
      </c>
      <c r="I72" s="24" t="n">
        <f aca="false">I61-I39</f>
        <v>-0.0519911377778711</v>
      </c>
      <c r="J72" s="24" t="n">
        <f aca="false">J61-J39</f>
        <v>-0.00862293109582926</v>
      </c>
      <c r="K72" s="24" t="n">
        <f aca="false">K61-K39</f>
        <v>-0.014664777331655</v>
      </c>
      <c r="L72" s="24" t="n">
        <f aca="false">L61-L39</f>
        <v>-0.0322427859186976</v>
      </c>
      <c r="M72" s="24" t="n">
        <f aca="false">M61-M39</f>
        <v>-0.0104886116855892</v>
      </c>
      <c r="N72" s="24" t="n">
        <f aca="false">N61-N39</f>
        <v>-0.0264060418176298</v>
      </c>
      <c r="O72" s="24" t="n">
        <f aca="false">O61-O39</f>
        <v>-0.0103107029320332</v>
      </c>
      <c r="P72" s="24" t="n">
        <f aca="false">P61-P39</f>
        <v>-0.0226130427699112</v>
      </c>
      <c r="Q72" s="24" t="n">
        <f aca="false">Q61-Q39</f>
        <v>-0.008001455579302</v>
      </c>
      <c r="R72" s="24" t="n">
        <f aca="false">R61-R39</f>
        <v>-0.0642869801590269</v>
      </c>
      <c r="S72" s="24" t="n">
        <f aca="false">S61-S39</f>
        <v>0.441116892711491</v>
      </c>
      <c r="T72" s="24" t="n">
        <f aca="false">T61-T39</f>
        <v>-0.0584410911415008</v>
      </c>
      <c r="U72" s="24" t="n">
        <f aca="false">U61-U39</f>
        <v>-0.066009333499273</v>
      </c>
      <c r="V72" s="24" t="n">
        <f aca="false">V61-V39</f>
        <v>-0.0581563336822741</v>
      </c>
      <c r="W72" s="24" t="n">
        <f aca="false">W61-W39</f>
        <v>-0.070522494460713</v>
      </c>
      <c r="X72" s="24" t="n">
        <f aca="false">X61-X39</f>
        <v>0.0685573726274846</v>
      </c>
      <c r="Y72" s="24" t="n">
        <f aca="false">Y61-Y39</f>
        <v>0.0916997957687612</v>
      </c>
      <c r="Z72" s="24" t="n">
        <f aca="false">Z61-Z39</f>
        <v>-0.0245566151203175</v>
      </c>
      <c r="AA72" s="24" t="n">
        <f aca="false">AA61-AA39</f>
        <v>-0.0670949241107482</v>
      </c>
      <c r="AB72" s="24" t="n">
        <f aca="false">AB61-AB39</f>
        <v>-0.0798200339872944</v>
      </c>
      <c r="AC72" s="24"/>
      <c r="AD72" s="24"/>
      <c r="AE72" s="2"/>
    </row>
    <row r="73" customFormat="false" ht="13.5" hidden="false" customHeight="false" outlineLevel="0" collapsed="false">
      <c r="A73" s="2"/>
      <c r="B73" s="24" t="n">
        <f aca="false">B62-B40</f>
        <v>0.710617557142427</v>
      </c>
      <c r="C73" s="24" t="n">
        <f aca="false">C62-C40</f>
        <v>0</v>
      </c>
      <c r="D73" s="24" t="n">
        <f aca="false">D62-D40</f>
        <v>0.760924059716589</v>
      </c>
      <c r="E73" s="24" t="n">
        <f aca="false">E62-E40</f>
        <v>0</v>
      </c>
      <c r="F73" s="24" t="n">
        <f aca="false">F62-F40</f>
        <v>0.8</v>
      </c>
      <c r="G73" s="24" t="n">
        <f aca="false">G62-G40</f>
        <v>0</v>
      </c>
      <c r="H73" s="24" t="n">
        <f aca="false">H62-H40</f>
        <v>0</v>
      </c>
      <c r="I73" s="24" t="n">
        <f aca="false">I62-I40</f>
        <v>0</v>
      </c>
      <c r="J73" s="24" t="n">
        <f aca="false">J62-J40</f>
        <v>0</v>
      </c>
      <c r="K73" s="24" t="n">
        <f aca="false">K62-K40</f>
        <v>0</v>
      </c>
      <c r="L73" s="24" t="n">
        <f aca="false">L62-L40</f>
        <v>0</v>
      </c>
      <c r="M73" s="24" t="n">
        <f aca="false">M62-M40</f>
        <v>0</v>
      </c>
      <c r="N73" s="24" t="n">
        <f aca="false">N62-N40</f>
        <v>0</v>
      </c>
      <c r="O73" s="24" t="n">
        <f aca="false">O62-O40</f>
        <v>0</v>
      </c>
      <c r="P73" s="24" t="n">
        <f aca="false">P62-P40</f>
        <v>0</v>
      </c>
      <c r="Q73" s="24" t="n">
        <f aca="false">Q62-Q40</f>
        <v>0</v>
      </c>
      <c r="R73" s="24" t="n">
        <f aca="false">R62-R40</f>
        <v>0</v>
      </c>
      <c r="S73" s="24" t="n">
        <f aca="false">S62-S40</f>
        <v>0.36263233720105</v>
      </c>
      <c r="T73" s="24" t="n">
        <f aca="false">T62-T40</f>
        <v>0</v>
      </c>
      <c r="U73" s="24" t="n">
        <f aca="false">U62-U40</f>
        <v>0</v>
      </c>
      <c r="V73" s="24" t="n">
        <f aca="false">V62-V40</f>
        <v>0</v>
      </c>
      <c r="W73" s="24" t="n">
        <f aca="false">W62-W40</f>
        <v>0</v>
      </c>
      <c r="X73" s="24" t="n">
        <f aca="false">X62-X40</f>
        <v>0.0280589881645659</v>
      </c>
      <c r="Y73" s="24" t="n">
        <f aca="false">Y62-Y40</f>
        <v>0.0461679634644822</v>
      </c>
      <c r="Z73" s="24" t="n">
        <f aca="false">Z62-Z40</f>
        <v>0</v>
      </c>
      <c r="AA73" s="24" t="n">
        <f aca="false">AA62-AA40</f>
        <v>0</v>
      </c>
      <c r="AB73" s="24" t="n">
        <f aca="false">AB62-AB40</f>
        <v>0</v>
      </c>
      <c r="AC73" s="24"/>
      <c r="AD73" s="24"/>
      <c r="AE73" s="2"/>
    </row>
    <row r="74" customFormat="false" ht="13.5" hidden="false" customHeight="false" outlineLevel="0" collapsed="false">
      <c r="A74" s="2"/>
      <c r="B74" s="24" t="n">
        <f aca="false">B63-B41</f>
        <v>0.438932392263387</v>
      </c>
      <c r="C74" s="24" t="n">
        <f aca="false">C63-C41</f>
        <v>-0.0132475129397323</v>
      </c>
      <c r="D74" s="24" t="n">
        <f aca="false">D63-D41</f>
        <v>0.13589917551692</v>
      </c>
      <c r="E74" s="24" t="n">
        <f aca="false">E63-E41</f>
        <v>-0.0111599711670999</v>
      </c>
      <c r="F74" s="24" t="n">
        <f aca="false">F63-F41</f>
        <v>0.02939688145015</v>
      </c>
      <c r="G74" s="24" t="n">
        <f aca="false">G63-G41</f>
        <v>-0.00410595175503373</v>
      </c>
      <c r="H74" s="24" t="n">
        <f aca="false">H63-H41</f>
        <v>-0.00160007272116552</v>
      </c>
      <c r="I74" s="24" t="n">
        <f aca="false">I63-I41</f>
        <v>-0.0253856053388594</v>
      </c>
      <c r="J74" s="24" t="n">
        <f aca="false">J63-J41</f>
        <v>-0.00542373975687488</v>
      </c>
      <c r="K74" s="24" t="n">
        <f aca="false">K63-K41</f>
        <v>-0.00762676229753684</v>
      </c>
      <c r="L74" s="24" t="n">
        <f aca="false">L63-L41</f>
        <v>-0.0198979210476271</v>
      </c>
      <c r="M74" s="24" t="n">
        <f aca="false">M63-M41</f>
        <v>-0.00810424157819221</v>
      </c>
      <c r="N74" s="24" t="n">
        <f aca="false">N63-N41</f>
        <v>-0.00915717785493216</v>
      </c>
      <c r="O74" s="24" t="n">
        <f aca="false">O63-O41</f>
        <v>-0.00989467938774558</v>
      </c>
      <c r="P74" s="24" t="n">
        <f aca="false">P63-P41</f>
        <v>-0.00973423510705584</v>
      </c>
      <c r="Q74" s="24" t="n">
        <f aca="false">Q63-Q41</f>
        <v>-0.00798559963842913</v>
      </c>
      <c r="R74" s="24" t="n">
        <f aca="false">R63-R41</f>
        <v>-0.0268862767025783</v>
      </c>
      <c r="S74" s="24" t="n">
        <f aca="false">S63-S41</f>
        <v>0.411850366701184</v>
      </c>
      <c r="T74" s="24" t="n">
        <f aca="false">T63-T41</f>
        <v>-0.0492876619921628</v>
      </c>
      <c r="U74" s="24" t="n">
        <f aca="false">U63-U41</f>
        <v>-0.0558222929877329</v>
      </c>
      <c r="V74" s="24" t="n">
        <f aca="false">V63-V41</f>
        <v>-0.0461742843241782</v>
      </c>
      <c r="W74" s="24" t="n">
        <f aca="false">W63-W41</f>
        <v>-0.0531747555208195</v>
      </c>
      <c r="X74" s="24" t="n">
        <f aca="false">X63-X41</f>
        <v>0.161270104915118</v>
      </c>
      <c r="Y74" s="24" t="n">
        <f aca="false">Y63-Y41</f>
        <v>0.156436756503765</v>
      </c>
      <c r="Z74" s="24" t="n">
        <f aca="false">Z63-Z41</f>
        <v>-0.0223623373582876</v>
      </c>
      <c r="AA74" s="24" t="n">
        <f aca="false">AA63-AA41</f>
        <v>-0.062066624842796</v>
      </c>
      <c r="AB74" s="24" t="n">
        <f aca="false">AB63-AB41</f>
        <v>-0.0652444363780866</v>
      </c>
      <c r="AC74" s="24"/>
      <c r="AD74" s="24"/>
      <c r="AE74" s="2"/>
    </row>
    <row r="75" customFormat="false" ht="13.5" hidden="false" customHeight="false" outlineLevel="0" collapsed="false">
      <c r="A75" s="2"/>
      <c r="B75" s="24" t="n">
        <f aca="false">B64-B42</f>
        <v>0.8</v>
      </c>
      <c r="C75" s="24" t="n">
        <f aca="false">C64-C42</f>
        <v>0</v>
      </c>
      <c r="D75" s="24" t="n">
        <f aca="false">D64-D42</f>
        <v>0.8</v>
      </c>
      <c r="E75" s="24" t="n">
        <f aca="false">E64-E42</f>
        <v>0</v>
      </c>
      <c r="F75" s="24" t="n">
        <f aca="false">F64-F42</f>
        <v>0.8</v>
      </c>
      <c r="G75" s="24" t="n">
        <f aca="false">G64-G42</f>
        <v>0</v>
      </c>
      <c r="H75" s="24" t="n">
        <f aca="false">H64-H42</f>
        <v>0</v>
      </c>
      <c r="I75" s="24" t="n">
        <f aca="false">I64-I42</f>
        <v>0</v>
      </c>
      <c r="J75" s="24" t="n">
        <f aca="false">J64-J42</f>
        <v>0</v>
      </c>
      <c r="K75" s="24" t="n">
        <f aca="false">K64-K42</f>
        <v>0</v>
      </c>
      <c r="L75" s="24" t="n">
        <f aca="false">L64-L42</f>
        <v>0</v>
      </c>
      <c r="M75" s="24" t="n">
        <f aca="false">M64-M42</f>
        <v>0</v>
      </c>
      <c r="N75" s="24" t="n">
        <f aca="false">N64-N42</f>
        <v>0</v>
      </c>
      <c r="O75" s="24" t="n">
        <f aca="false">O64-O42</f>
        <v>0</v>
      </c>
      <c r="P75" s="24" t="n">
        <f aca="false">P64-P42</f>
        <v>0</v>
      </c>
      <c r="Q75" s="24" t="n">
        <f aca="false">Q64-Q42</f>
        <v>0</v>
      </c>
      <c r="R75" s="24" t="n">
        <f aca="false">R64-R42</f>
        <v>0</v>
      </c>
      <c r="S75" s="24" t="n">
        <f aca="false">S64-S42</f>
        <v>0.363440228518875</v>
      </c>
      <c r="T75" s="24" t="n">
        <f aca="false">T64-T42</f>
        <v>0</v>
      </c>
      <c r="U75" s="24" t="n">
        <f aca="false">U64-U42</f>
        <v>0</v>
      </c>
      <c r="V75" s="24" t="n">
        <f aca="false">V64-V42</f>
        <v>0</v>
      </c>
      <c r="W75" s="24" t="n">
        <f aca="false">W64-W42</f>
        <v>0</v>
      </c>
      <c r="X75" s="24" t="n">
        <f aca="false">X64-X42</f>
        <v>0.14995688584983</v>
      </c>
      <c r="Y75" s="24" t="n">
        <f aca="false">Y64-Y42</f>
        <v>0.138521041174095</v>
      </c>
      <c r="Z75" s="24" t="n">
        <f aca="false">Z64-Z42</f>
        <v>0</v>
      </c>
      <c r="AA75" s="24" t="n">
        <f aca="false">AA64-AA42</f>
        <v>0</v>
      </c>
      <c r="AB75" s="24" t="n">
        <f aca="false">AB64-AB42</f>
        <v>0</v>
      </c>
      <c r="AC75" s="24"/>
      <c r="AD75" s="24"/>
      <c r="AE75" s="2"/>
    </row>
    <row r="76" customFormat="false" ht="13.5" hidden="false" customHeight="false" outlineLevel="0" collapsed="false">
      <c r="A76" s="2"/>
      <c r="B76" s="24" t="n">
        <f aca="false">B65-B43</f>
        <v>0.627752750603291</v>
      </c>
      <c r="C76" s="24" t="n">
        <f aca="false">C65-C43</f>
        <v>0</v>
      </c>
      <c r="D76" s="24" t="n">
        <f aca="false">D65-D43</f>
        <v>0.776007039016134</v>
      </c>
      <c r="E76" s="24" t="n">
        <f aca="false">E65-E43</f>
        <v>0</v>
      </c>
      <c r="F76" s="24" t="n">
        <f aca="false">F65-F43</f>
        <v>0.8</v>
      </c>
      <c r="G76" s="24" t="n">
        <f aca="false">G65-G43</f>
        <v>0</v>
      </c>
      <c r="H76" s="24" t="n">
        <f aca="false">H65-H43</f>
        <v>0</v>
      </c>
      <c r="I76" s="24" t="n">
        <f aca="false">I65-I43</f>
        <v>0</v>
      </c>
      <c r="J76" s="24" t="n">
        <f aca="false">J65-J43</f>
        <v>0</v>
      </c>
      <c r="K76" s="24" t="n">
        <f aca="false">K65-K43</f>
        <v>0</v>
      </c>
      <c r="L76" s="24" t="n">
        <f aca="false">L65-L43</f>
        <v>0</v>
      </c>
      <c r="M76" s="24" t="n">
        <f aca="false">M65-M43</f>
        <v>0</v>
      </c>
      <c r="N76" s="24" t="n">
        <f aca="false">N65-N43</f>
        <v>0</v>
      </c>
      <c r="O76" s="24" t="n">
        <f aca="false">O65-O43</f>
        <v>0</v>
      </c>
      <c r="P76" s="24" t="n">
        <f aca="false">P65-P43</f>
        <v>0</v>
      </c>
      <c r="Q76" s="24" t="n">
        <f aca="false">Q65-Q43</f>
        <v>0</v>
      </c>
      <c r="R76" s="24" t="n">
        <f aca="false">R65-R43</f>
        <v>0</v>
      </c>
      <c r="S76" s="24" t="n">
        <f aca="false">S65-S43</f>
        <v>0.398850359357195</v>
      </c>
      <c r="T76" s="24" t="n">
        <f aca="false">T65-T43</f>
        <v>0</v>
      </c>
      <c r="U76" s="24" t="n">
        <f aca="false">U65-U43</f>
        <v>0</v>
      </c>
      <c r="V76" s="24" t="n">
        <f aca="false">V65-V43</f>
        <v>0</v>
      </c>
      <c r="W76" s="24" t="n">
        <f aca="false">W65-W43</f>
        <v>0</v>
      </c>
      <c r="X76" s="24" t="n">
        <f aca="false">X65-X43</f>
        <v>-0.00179834600800022</v>
      </c>
      <c r="Y76" s="24" t="n">
        <f aca="false">Y65-Y43</f>
        <v>0.0324052230306068</v>
      </c>
      <c r="Z76" s="24" t="n">
        <f aca="false">Z65-Z43</f>
        <v>0</v>
      </c>
      <c r="AA76" s="24" t="n">
        <f aca="false">AA65-AA43</f>
        <v>0</v>
      </c>
      <c r="AB76" s="24" t="n">
        <f aca="false">AB65-AB43</f>
        <v>0</v>
      </c>
      <c r="AC76" s="24"/>
      <c r="AD76" s="24"/>
      <c r="AE76" s="2"/>
    </row>
    <row r="77" customFormat="false" ht="13.5" hidden="false" customHeight="false" outlineLevel="0" collapsed="false">
      <c r="A77" s="2"/>
      <c r="B77" s="2" t="s">
        <v>72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 t="s">
        <v>128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4" t="s">
        <v>118</v>
      </c>
      <c r="AE78" s="2"/>
    </row>
    <row r="79" customFormat="false" ht="13.5" hidden="false" customHeight="false" outlineLevel="0" collapsed="false">
      <c r="A79" s="2"/>
      <c r="B79" s="2" t="s">
        <v>0</v>
      </c>
      <c r="C79" s="2" t="s">
        <v>1</v>
      </c>
      <c r="D79" s="2" t="s">
        <v>2</v>
      </c>
      <c r="E79" s="2" t="s">
        <v>3</v>
      </c>
      <c r="F79" s="2" t="s">
        <v>4</v>
      </c>
      <c r="G79" s="2" t="s">
        <v>5</v>
      </c>
      <c r="H79" s="2" t="s">
        <v>6</v>
      </c>
      <c r="I79" s="2" t="s">
        <v>7</v>
      </c>
      <c r="J79" s="2" t="s">
        <v>8</v>
      </c>
      <c r="K79" s="2" t="s">
        <v>9</v>
      </c>
      <c r="L79" s="2" t="s">
        <v>10</v>
      </c>
      <c r="M79" s="2" t="s">
        <v>11</v>
      </c>
      <c r="N79" s="2" t="s">
        <v>12</v>
      </c>
      <c r="O79" s="2" t="s">
        <v>13</v>
      </c>
      <c r="P79" s="2" t="s">
        <v>14</v>
      </c>
      <c r="Q79" s="2" t="s">
        <v>16</v>
      </c>
      <c r="R79" s="2" t="s">
        <v>17</v>
      </c>
      <c r="S79" s="2" t="s">
        <v>18</v>
      </c>
      <c r="T79" s="2" t="s">
        <v>19</v>
      </c>
      <c r="U79" s="2" t="s">
        <v>20</v>
      </c>
      <c r="V79" s="2" t="s">
        <v>21</v>
      </c>
      <c r="W79" s="2" t="s">
        <v>22</v>
      </c>
      <c r="X79" s="2" t="s">
        <v>24</v>
      </c>
      <c r="Y79" s="2" t="s">
        <v>25</v>
      </c>
      <c r="Z79" s="2" t="s">
        <v>26</v>
      </c>
      <c r="AA79" s="2" t="s">
        <v>27</v>
      </c>
      <c r="AB79" s="2" t="s">
        <v>28</v>
      </c>
      <c r="AC79" s="2"/>
      <c r="AD79" s="2"/>
      <c r="AE79" s="2"/>
    </row>
    <row r="80" customFormat="false" ht="13.5" hidden="false" customHeight="false" outlineLevel="0" collapsed="false">
      <c r="A80" s="2"/>
      <c r="B80" s="24" t="n">
        <f aca="false">1-(B58+B90)</f>
        <v>0.0565248367249666</v>
      </c>
      <c r="C80" s="24" t="n">
        <f aca="false">IF((C25-C69)&lt;0,0,C25-C69)</f>
        <v>0.140082225627099</v>
      </c>
      <c r="D80" s="24" t="n">
        <f aca="false">1-(D58+D90)</f>
        <v>0.0853567690873751</v>
      </c>
      <c r="E80" s="24" t="n">
        <f aca="false">IF((E25-E69)&lt;0,0,E25-E69)</f>
        <v>0.12941068788484</v>
      </c>
      <c r="F80" s="24" t="n">
        <f aca="false">1-(F58+F90)</f>
        <v>0.191257611308257</v>
      </c>
      <c r="G80" s="24" t="n">
        <f aca="false">IF((G25-G69)&lt;0,0,G25-G69)</f>
        <v>0.0179001876793818</v>
      </c>
      <c r="H80" s="24" t="n">
        <f aca="false">IF((H25-H69)&lt;0,0,H25-H69)</f>
        <v>0.000430889828425755</v>
      </c>
      <c r="I80" s="24" t="n">
        <f aca="false">IF((I25-I69)&lt;0,0,I25-I69)</f>
        <v>0.102917176827999</v>
      </c>
      <c r="J80" s="24" t="n">
        <f aca="false">IF((J25-J69)&lt;0,0,J25-J69)</f>
        <v>0.0627211111864746</v>
      </c>
      <c r="K80" s="24" t="n">
        <f aca="false">IF((K25-K69)&lt;0,0,K25-K69)</f>
        <v>0.0916749249419151</v>
      </c>
      <c r="L80" s="24" t="n">
        <f aca="false">IF((L25-L69)&lt;0,0,L25-L69)</f>
        <v>0.2191695074565</v>
      </c>
      <c r="M80" s="24" t="n">
        <f aca="false">IF((M25-M69)&lt;0,0,M25-M69)</f>
        <v>0.0909740293341941</v>
      </c>
      <c r="N80" s="24" t="n">
        <f aca="false">IF((N25-N69)&lt;0,0,N25-N69)</f>
        <v>0.0778714248690715</v>
      </c>
      <c r="O80" s="24" t="n">
        <f aca="false">IF((O25-O69)&lt;0,0,O25-O69)</f>
        <v>0.11492274245507</v>
      </c>
      <c r="P80" s="24" t="n">
        <f aca="false">IF((P25-P69)&lt;0,0,P25-P69)</f>
        <v>0.148769780691969</v>
      </c>
      <c r="Q80" s="24" t="n">
        <f aca="false">IF((Q25-Q69)&lt;0,0,Q25-Q69)</f>
        <v>0.0458011356266547</v>
      </c>
      <c r="R80" s="24" t="n">
        <f aca="false">IF((R25-R69)&lt;0,0,R25-R69)</f>
        <v>0.381058687762037</v>
      </c>
      <c r="S80" s="24" t="n">
        <f aca="false">1-(S58+S90)</f>
        <v>0.0176044748010266</v>
      </c>
      <c r="T80" s="24" t="n">
        <f aca="false">IF((T25-T69)&lt;0,0,T25-T69)</f>
        <v>0.223853330684925</v>
      </c>
      <c r="U80" s="24" t="n">
        <f aca="false">IF((U25-U69)&lt;0,0,U25-U69)</f>
        <v>0.223241732433754</v>
      </c>
      <c r="V80" s="24" t="n">
        <f aca="false">IF((V25-V69)&lt;0,0,V25-V69)</f>
        <v>0.126268287018287</v>
      </c>
      <c r="W80" s="24" t="n">
        <f aca="false">IF((W25-W69)&lt;0,0,W25-W69)</f>
        <v>0.2434115328676</v>
      </c>
      <c r="X80" s="24" t="n">
        <f aca="false">IF((X25-X69)&lt;0,0,X25-X69)</f>
        <v>0.0342455955601366</v>
      </c>
      <c r="Y80" s="24" t="n">
        <f aca="false">IF((Y25-Y69)&lt;0,0,Y25-Y69)</f>
        <v>0.0392759488596407</v>
      </c>
      <c r="Z80" s="24" t="n">
        <f aca="false">IF((Z25-Z69)&lt;0,0,Z25-Z69)</f>
        <v>0.120193533542632</v>
      </c>
      <c r="AA80" s="24" t="n">
        <f aca="false">IF((AA25-AA69)&lt;0,0,AA25-AA69)</f>
        <v>0.110006606525526</v>
      </c>
      <c r="AB80" s="24" t="n">
        <f aca="false">IF((AB25-AB69)&lt;0,0,AB25-AB69)</f>
        <v>0.174503069202286</v>
      </c>
      <c r="AC80" s="24"/>
      <c r="AD80" s="2"/>
      <c r="AE80" s="2"/>
    </row>
    <row r="81" customFormat="false" ht="13.5" hidden="false" customHeight="false" outlineLevel="0" collapsed="false">
      <c r="A81" s="2"/>
      <c r="B81" s="24" t="n">
        <f aca="false">1-(B59+B91)</f>
        <v>0.173013172944208</v>
      </c>
      <c r="C81" s="24" t="n">
        <f aca="false">1-(C59+C91)</f>
        <v>0.36110513421355</v>
      </c>
      <c r="D81" s="24" t="n">
        <f aca="false">1-(D59+D91)</f>
        <v>0.128244603135833</v>
      </c>
      <c r="E81" s="24" t="n">
        <f aca="false">1-(E59+E91)</f>
        <v>0.0301178428479423</v>
      </c>
      <c r="F81" s="24" t="n">
        <f aca="false">1-(F59+F91)</f>
        <v>0.0568470258593675</v>
      </c>
      <c r="G81" s="24" t="n">
        <f aca="false">1-(G59+G91)</f>
        <v>0.000510718496991802</v>
      </c>
      <c r="H81" s="24" t="n">
        <f aca="false">1-(H59+H91)</f>
        <v>1.74956709364515E-006</v>
      </c>
      <c r="I81" s="24" t="n">
        <f aca="false">1-(I59+I91)</f>
        <v>0.0021520039180507</v>
      </c>
      <c r="J81" s="24" t="n">
        <f aca="false">1-(J59+J91)</f>
        <v>0.0654189026586525</v>
      </c>
      <c r="K81" s="24" t="n">
        <f aca="false">1-(K59+K91)</f>
        <v>0.0894618946761564</v>
      </c>
      <c r="L81" s="24" t="n">
        <f aca="false">1-(L59+L91)</f>
        <v>0.230630112101985</v>
      </c>
      <c r="M81" s="24" t="n">
        <f aca="false">1-(M59+M91)</f>
        <v>0.0934480621344093</v>
      </c>
      <c r="N81" s="24" t="n">
        <f aca="false">1-(N59+N91)</f>
        <v>0.190955826458748</v>
      </c>
      <c r="O81" s="24" t="n">
        <f aca="false">1-(O59+O91)</f>
        <v>0.119751578808095</v>
      </c>
      <c r="P81" s="24" t="n">
        <f aca="false">1-(P59+P91)</f>
        <v>0.240336883010283</v>
      </c>
      <c r="Q81" s="24" t="n">
        <f aca="false">1-(Q59+Q91)</f>
        <v>0.0441628244199356</v>
      </c>
      <c r="R81" s="24" t="n">
        <f aca="false">1-(R59+R91)</f>
        <v>0.687500527598095</v>
      </c>
      <c r="S81" s="24" t="n">
        <f aca="false">1-(S59+S91)</f>
        <v>0.0338567769119988</v>
      </c>
      <c r="T81" s="24" t="n">
        <f aca="false">1-(T59+T91)</f>
        <v>0.253902727964358</v>
      </c>
      <c r="U81" s="24" t="n">
        <f aca="false">1-(U59+U91)</f>
        <v>0.29473486124081</v>
      </c>
      <c r="V81" s="24" t="n">
        <f aca="false">1-(V59+V91)</f>
        <v>0.119506824119999</v>
      </c>
      <c r="W81" s="24" t="n">
        <f aca="false">1-(W59+W91)</f>
        <v>0.280616123111021</v>
      </c>
      <c r="X81" s="24" t="n">
        <f aca="false">IF((X26-X70)&lt;0,0,X26-X70)</f>
        <v>0.0305645236163827</v>
      </c>
      <c r="Y81" s="24" t="n">
        <f aca="false">IF((Y26-Y70)&lt;0,0,Y26-Y70)</f>
        <v>0.0178295650589935</v>
      </c>
      <c r="Z81" s="24" t="n">
        <f aca="false">1-(Z59+Z91)</f>
        <v>0.111602571981039</v>
      </c>
      <c r="AA81" s="24" t="n">
        <f aca="false">1-(AA59+AA91)</f>
        <v>0.0602579662801699</v>
      </c>
      <c r="AB81" s="24" t="n">
        <f aca="false">1-(AB59+AB91)</f>
        <v>0.171967769543139</v>
      </c>
      <c r="AC81" s="24"/>
      <c r="AD81" s="2"/>
      <c r="AE81" s="2"/>
    </row>
    <row r="82" customFormat="false" ht="13.5" hidden="false" customHeight="false" outlineLevel="0" collapsed="false">
      <c r="A82" s="2"/>
      <c r="B82" s="24" t="n">
        <f aca="false">1-(B60+B92)</f>
        <v>0.197534611782375</v>
      </c>
      <c r="C82" s="24" t="n">
        <f aca="false">1-(C60+C92)</f>
        <v>0.425087955675894</v>
      </c>
      <c r="D82" s="24" t="n">
        <f aca="false">1-(D60+D92)</f>
        <v>0.139195574916905</v>
      </c>
      <c r="E82" s="24" t="n">
        <f aca="false">1-(E60+E92)</f>
        <v>0.0667858568477329</v>
      </c>
      <c r="F82" s="24" t="n">
        <f aca="false">1-(F60+F92)</f>
        <v>0.102288845212373</v>
      </c>
      <c r="G82" s="24" t="n">
        <f aca="false">1-(G60+G92)</f>
        <v>0.0420316771412989</v>
      </c>
      <c r="H82" s="24" t="n">
        <f aca="false">1-(H60+H92)</f>
        <v>0.0195362970622283</v>
      </c>
      <c r="I82" s="24" t="n">
        <f aca="false">1-(I60+I92)</f>
        <v>0.277449592328147</v>
      </c>
      <c r="J82" s="24" t="n">
        <f aca="false">1-(J60+J92)</f>
        <v>0.0796286737707984</v>
      </c>
      <c r="K82" s="24" t="n">
        <f aca="false">1-(K60+K92)</f>
        <v>0.110530247686587</v>
      </c>
      <c r="L82" s="24" t="n">
        <f aca="false">1-(L60+L92)</f>
        <v>0.28066235239475</v>
      </c>
      <c r="M82" s="24" t="n">
        <f aca="false">1-(M60+M92)</f>
        <v>0.114530488472064</v>
      </c>
      <c r="N82" s="24" t="n">
        <f aca="false">1-(N60+N92)</f>
        <v>0.217624327695177</v>
      </c>
      <c r="O82" s="24" t="n">
        <f aca="false">1-(O60+O92)</f>
        <v>0.163928716796827</v>
      </c>
      <c r="P82" s="24" t="n">
        <f aca="false">1-(P60+P92)</f>
        <v>0.286159111965192</v>
      </c>
      <c r="Q82" s="24" t="n">
        <f aca="false">1-(Q60+Q92)</f>
        <v>0.0273632016969525</v>
      </c>
      <c r="R82" s="24" t="n">
        <f aca="false">1-(R60+R92)</f>
        <v>0.931814197912001</v>
      </c>
      <c r="S82" s="24" t="n">
        <f aca="false">1-(S60+S92)</f>
        <v>0.0829889225669818</v>
      </c>
      <c r="T82" s="24" t="n">
        <f aca="false">1-(T60+T92)</f>
        <v>0.213443750922829</v>
      </c>
      <c r="U82" s="24" t="n">
        <f aca="false">1-(U60+U92)</f>
        <v>0.257611552784858</v>
      </c>
      <c r="V82" s="24" t="n">
        <f aca="false">1-(V60+V92)</f>
        <v>0.18408294950792</v>
      </c>
      <c r="W82" s="24" t="n">
        <f aca="false">1-(W60+W92)</f>
        <v>0.244575140627227</v>
      </c>
      <c r="X82" s="24" t="n">
        <f aca="false">IF((X27-X71)&lt;0,0,X27-X71)</f>
        <v>0.0157181701600429</v>
      </c>
      <c r="Y82" s="24" t="n">
        <f aca="false">IF((Y27-Y71)&lt;0,0,Y27-Y71)</f>
        <v>0.0159201335344729</v>
      </c>
      <c r="Z82" s="24" t="n">
        <f aca="false">1-(Z60+Z92)</f>
        <v>0.0780222253906273</v>
      </c>
      <c r="AA82" s="24" t="n">
        <f aca="false">1-(AA60+AA92)</f>
        <v>0.139724860469774</v>
      </c>
      <c r="AB82" s="24" t="n">
        <f aca="false">1-(AB60+AB92)</f>
        <v>0.277601497827474</v>
      </c>
      <c r="AC82" s="24"/>
      <c r="AD82" s="2"/>
      <c r="AE82" s="2"/>
    </row>
    <row r="83" customFormat="false" ht="13.5" hidden="false" customHeight="false" outlineLevel="0" collapsed="false">
      <c r="A83" s="2"/>
      <c r="B83" s="24" t="n">
        <f aca="false">1-(B61+B93)</f>
        <v>0.0791454068181063</v>
      </c>
      <c r="C83" s="24" t="n">
        <f aca="false">IF((C28-C72)&lt;0,0,C28-C72)</f>
        <v>0.166159757684206</v>
      </c>
      <c r="D83" s="24" t="n">
        <f aca="false">1-(D61+D93)</f>
        <v>0.0852132872159179</v>
      </c>
      <c r="E83" s="24" t="n">
        <f aca="false">IF((E28-E72)&lt;0,0,E28-E72)</f>
        <v>0.167299623228007</v>
      </c>
      <c r="F83" s="24" t="n">
        <f aca="false">IF((F28-F72)&lt;0,0,F28-F72)</f>
        <v>0</v>
      </c>
      <c r="G83" s="24" t="n">
        <f aca="false">IF((G28-G72)&lt;0,0,G28-G72)</f>
        <v>0.023415713886659</v>
      </c>
      <c r="H83" s="24" t="n">
        <f aca="false">IF((H28-H72)&lt;0,0,H28-H72)</f>
        <v>0.0054393571161302</v>
      </c>
      <c r="I83" s="24" t="n">
        <f aca="false">IF((I28-I72)&lt;0,0,I28-I72)</f>
        <v>0.137225448005464</v>
      </c>
      <c r="J83" s="24" t="n">
        <f aca="false">IF((J28-J72)&lt;0,0,J28-J72)</f>
        <v>0.0195659836874213</v>
      </c>
      <c r="K83" s="24" t="n">
        <f aca="false">IF((K28-K72)&lt;0,0,K28-K72)</f>
        <v>0.0327680679496117</v>
      </c>
      <c r="L83" s="24" t="n">
        <f aca="false">IF((L28-L72)&lt;0,0,L28-L72)</f>
        <v>0.0722020106821758</v>
      </c>
      <c r="M83" s="24" t="n">
        <f aca="false">IF((M28-M72)&lt;0,0,M28-M72)</f>
        <v>0.0241296765112576</v>
      </c>
      <c r="N83" s="24" t="n">
        <f aca="false">IF((N28-N72)&lt;0,0,N28-N72)</f>
        <v>0.0592577201926682</v>
      </c>
      <c r="O83" s="24" t="n">
        <f aca="false">IF((O28-O72)&lt;0,0,O28-O72)</f>
        <v>0.0235884449150053</v>
      </c>
      <c r="P83" s="24" t="n">
        <f aca="false">IF((P28-P72)&lt;0,0,P28-P72)</f>
        <v>0.138909059571189</v>
      </c>
      <c r="Q83" s="24" t="n">
        <f aca="false">IF((Q28-Q72)&lt;0,0,Q28-Q72)</f>
        <v>0.0351319075520392</v>
      </c>
      <c r="R83" s="24" t="n">
        <f aca="false">IF((R28-R72)&lt;0,0,R28-R72)</f>
        <v>0.421417178568758</v>
      </c>
      <c r="S83" s="24" t="n">
        <f aca="false">1-(S61+S93)</f>
        <v>0.040048343199825</v>
      </c>
      <c r="T83" s="24" t="n">
        <f aca="false">IF((T28-T72)&lt;0,0,T28-T72)</f>
        <v>0.259088056631938</v>
      </c>
      <c r="U83" s="24" t="n">
        <f aca="false">IF((U28-U72)&lt;0,0,U28-U72)</f>
        <v>0.314794025320483</v>
      </c>
      <c r="V83" s="24" t="n">
        <f aca="false">IF((V28-V72)&lt;0,0,V28-V72)</f>
        <v>0.172103715350156</v>
      </c>
      <c r="W83" s="24" t="n">
        <f aca="false">IF((W28-W72)&lt;0,0,W28-W72)</f>
        <v>0.297797344991277</v>
      </c>
      <c r="X83" s="24" t="n">
        <f aca="false">IF((X28-X72)&lt;0,0,X28-X72)</f>
        <v>0.0162439185559648</v>
      </c>
      <c r="Y83" s="24" t="n">
        <f aca="false">IF((Y28-Y72)&lt;0,0,Y28-Y72)</f>
        <v>0.0180955648104657</v>
      </c>
      <c r="Z83" s="24" t="n">
        <f aca="false">IF((Z28-Z72)&lt;0,0,Z28-Z72)</f>
        <v>0.109430241486221</v>
      </c>
      <c r="AA83" s="24" t="n">
        <f aca="false">IF((AA28-AA72)&lt;0,0,AA28-AA72)</f>
        <v>0.149095899192889</v>
      </c>
      <c r="AB83" s="24" t="n">
        <f aca="false">IF((AB28-AB72)&lt;0,0,AB28-AB72)</f>
        <v>0.245404749950894</v>
      </c>
      <c r="AC83" s="24"/>
      <c r="AD83" s="2"/>
      <c r="AE83" s="2"/>
    </row>
    <row r="84" customFormat="false" ht="13.5" hidden="false" customHeight="false" outlineLevel="0" collapsed="false">
      <c r="A84" s="2"/>
      <c r="B84" s="24" t="n">
        <f aca="false">1-(B62+B94)</f>
        <v>0.129240987814044</v>
      </c>
      <c r="C84" s="24" t="n">
        <f aca="false">1-(C62+C94)</f>
        <v>0.26238394882056</v>
      </c>
      <c r="D84" s="24" t="n">
        <f aca="false">1-(D62+D94)</f>
        <v>0.120894899063034</v>
      </c>
      <c r="E84" s="24" t="n">
        <f aca="false">1-(E62+E94)</f>
        <v>0.18663061309667</v>
      </c>
      <c r="F84" s="24" t="n">
        <f aca="false">IF((F29-F73)&lt;0,0,F29-F73)</f>
        <v>0</v>
      </c>
      <c r="G84" s="24" t="n">
        <f aca="false">1-(G62+G94)</f>
        <v>0.0392763261148471</v>
      </c>
      <c r="H84" s="24" t="n">
        <f aca="false">1-(H62+H94)</f>
        <v>0.019694198989031</v>
      </c>
      <c r="I84" s="24" t="n">
        <f aca="false">1-(I62+I94)</f>
        <v>0.254415259095467</v>
      </c>
      <c r="J84" s="24" t="n">
        <f aca="false">1-(J62+J94)</f>
        <v>0.0613794191721925</v>
      </c>
      <c r="K84" s="24" t="n">
        <f aca="false">1-(K62+K94)</f>
        <v>0.0871195426010095</v>
      </c>
      <c r="L84" s="24" t="n">
        <f aca="false">1-(L62+L94)</f>
        <v>0.230553245020692</v>
      </c>
      <c r="M84" s="24" t="n">
        <f aca="false">1-(M62+M94)</f>
        <v>0.0875286167263909</v>
      </c>
      <c r="N84" s="24" t="n">
        <f aca="false">1-(N62+N94)</f>
        <v>0.199682927633441</v>
      </c>
      <c r="O84" s="24" t="n">
        <f aca="false">1-(O62+O94)</f>
        <v>0.0999570216552612</v>
      </c>
      <c r="P84" s="24" t="n">
        <f aca="false">1-(P62+P94)</f>
        <v>0.203949063183699</v>
      </c>
      <c r="Q84" s="24" t="n">
        <f aca="false">1-(Q62+Q94)</f>
        <v>0.0136640434094442</v>
      </c>
      <c r="R84" s="24" t="n">
        <f aca="false">1-(R62+R94)</f>
        <v>0.589659407668884</v>
      </c>
      <c r="S84" s="24" t="n">
        <f aca="false">1-(S62+S94)</f>
        <v>0.0199905049197756</v>
      </c>
      <c r="T84" s="24" t="n">
        <f aca="false">1-(T62+T94)</f>
        <v>0.0956930639986856</v>
      </c>
      <c r="U84" s="24" t="n">
        <f aca="false">1-(U62+U94)</f>
        <v>0.114630482669802</v>
      </c>
      <c r="V84" s="24" t="n">
        <f aca="false">1-(V62+V94)</f>
        <v>0.0614723766658728</v>
      </c>
      <c r="W84" s="24" t="n">
        <f aca="false">1-(W62+W94)</f>
        <v>0.108943970174604</v>
      </c>
      <c r="X84" s="24" t="n">
        <f aca="false">IF((X29-X73)&lt;0,0,X29-X73)</f>
        <v>0.0242952730737987</v>
      </c>
      <c r="Y84" s="24" t="n">
        <f aca="false">IF((Y29-Y73)&lt;0,0,Y29-Y73)</f>
        <v>0.0160848355089352</v>
      </c>
      <c r="Z84" s="24" t="n">
        <f aca="false">1-(Z62+Z94)</f>
        <v>0.0396759510042084</v>
      </c>
      <c r="AA84" s="24" t="n">
        <f aca="false">1-(AA62+AA94)</f>
        <v>0.0465092957668352</v>
      </c>
      <c r="AB84" s="24" t="n">
        <f aca="false">1-(AB62+AB94)</f>
        <v>0.0873903151459555</v>
      </c>
      <c r="AC84" s="24"/>
      <c r="AD84" s="2"/>
      <c r="AE84" s="2"/>
    </row>
    <row r="85" customFormat="false" ht="13.5" hidden="false" customHeight="false" outlineLevel="0" collapsed="false">
      <c r="A85" s="2"/>
      <c r="B85" s="24" t="n">
        <f aca="false">1-(B63+B95)</f>
        <v>0.169743864115506</v>
      </c>
      <c r="C85" s="24" t="n">
        <f aca="false">IF((C30-C74)&lt;0,0,C30-C74)</f>
        <v>0.381520546107176</v>
      </c>
      <c r="D85" s="24" t="n">
        <f aca="false">1-(D63+D95)</f>
        <v>0.102114271209216</v>
      </c>
      <c r="E85" s="24" t="n">
        <f aca="false">IF((E30-E74)&lt;0,0,E30-E74)</f>
        <v>0.106311421093113</v>
      </c>
      <c r="F85" s="24" t="n">
        <f aca="false">1-(F63+F95)</f>
        <v>0.145348575554357</v>
      </c>
      <c r="G85" s="24" t="n">
        <f aca="false">IF((G30-G74)&lt;0,0,G30-G74)</f>
        <v>0.0558297388010187</v>
      </c>
      <c r="H85" s="24" t="n">
        <f aca="false">IF((H30-H74)&lt;0,0,H30-H74)</f>
        <v>0.0218071278089089</v>
      </c>
      <c r="I85" s="24" t="n">
        <f aca="false">IF((I30-I74)&lt;0,0,I30-I74)</f>
        <v>0.345349199911965</v>
      </c>
      <c r="J85" s="24" t="n">
        <f aca="false">IF((J30-J74)&lt;0,0,J30-J74)</f>
        <v>0.0591786017126273</v>
      </c>
      <c r="K85" s="24" t="n">
        <f aca="false">IF((K30-K74)&lt;0,0,K30-K74)</f>
        <v>0.0831857417134583</v>
      </c>
      <c r="L85" s="24" t="n">
        <f aca="false">IF((L30-L74)&lt;0,0,L30-L74)</f>
        <v>0.214692043802769</v>
      </c>
      <c r="M85" s="24" t="n">
        <f aca="false">IF((M30-M74)&lt;0,0,M30-M74)</f>
        <v>0.0876200543212547</v>
      </c>
      <c r="N85" s="24" t="n">
        <f aca="false">IF((N30-N74)&lt;0,0,N30-N74)</f>
        <v>0.0994565372350599</v>
      </c>
      <c r="O85" s="24" t="n">
        <f aca="false">IF((O30-O74)&lt;0,0,O30-O74)</f>
        <v>0.108201692164898</v>
      </c>
      <c r="P85" s="24" t="n">
        <f aca="false">IF((P30-P74)&lt;0,0,P30-P74)</f>
        <v>0.279418865054521</v>
      </c>
      <c r="Q85" s="24" t="n">
        <f aca="false">IF((Q30-Q74)&lt;0,0,Q30-Q74)</f>
        <v>0.0669357114909659</v>
      </c>
      <c r="R85" s="24" t="n">
        <f aca="false">IF((R30-R74)&lt;0,0,R30-R74)</f>
        <v>0.758023509676795</v>
      </c>
      <c r="S85" s="24" t="n">
        <f aca="false">1-(S63+S95)</f>
        <v>0.0990794848109056</v>
      </c>
      <c r="T85" s="24" t="n">
        <f aca="false">IF((T30-T74)&lt;0,0,T30-T74)</f>
        <v>0.41171366411125</v>
      </c>
      <c r="U85" s="24" t="n">
        <f aca="false">IF((U30-U74)&lt;0,0,U30-U74)</f>
        <v>0.455472783003977</v>
      </c>
      <c r="V85" s="24" t="n">
        <f aca="false">IF((V30-V74)&lt;0,0,V30-V74)</f>
        <v>0.272252400875874</v>
      </c>
      <c r="W85" s="24" t="n">
        <f aca="false">IF((W30-W74)&lt;0,0,W30-W74)</f>
        <v>0.443304038644369</v>
      </c>
      <c r="X85" s="24" t="n">
        <f aca="false">IF((X30-X74)&lt;0,0,X30-X74)</f>
        <v>0.00423532212712602</v>
      </c>
      <c r="Y85" s="24" t="n">
        <f aca="false">IF((Y30-Y74)&lt;0,0,Y30-Y74)</f>
        <v>0.0321842521165458</v>
      </c>
      <c r="Z85" s="24" t="n">
        <f aca="false">IF((Z30-Z74)&lt;0,0,Z30-Z74)</f>
        <v>0.189064662212661</v>
      </c>
      <c r="AA85" s="24" t="n">
        <f aca="false">IF((AA30-AA74)&lt;0,0,AA30-AA74)</f>
        <v>0.210023132105274</v>
      </c>
      <c r="AB85" s="24" t="n">
        <f aca="false">IF((AB30-AB74)&lt;0,0,AB30-AB74)</f>
        <v>0.387511568871235</v>
      </c>
      <c r="AC85" s="24"/>
      <c r="AD85" s="2"/>
      <c r="AE85" s="2"/>
    </row>
    <row r="86" customFormat="false" ht="13.5" hidden="false" customHeight="false" outlineLevel="0" collapsed="false">
      <c r="A86" s="2"/>
      <c r="B86" s="24" t="n">
        <f aca="false">IF((B31-B75)&lt;0,0,B31-B75)</f>
        <v>0</v>
      </c>
      <c r="C86" s="24" t="n">
        <f aca="false">1-(C64+C96)</f>
        <v>0.442472289502532</v>
      </c>
      <c r="D86" s="24" t="n">
        <f aca="false">1-(D64+D96)</f>
        <v>0.148571274438326</v>
      </c>
      <c r="E86" s="24" t="n">
        <f aca="false">1-(E64+E96)</f>
        <v>0.178170929014975</v>
      </c>
      <c r="F86" s="24" t="n">
        <f aca="false">IF((F31-F75)&lt;0,0,F31-F75)</f>
        <v>0</v>
      </c>
      <c r="G86" s="24" t="n">
        <f aca="false">1-(G64+G96)</f>
        <v>0.0774031702152066</v>
      </c>
      <c r="H86" s="24" t="n">
        <f aca="false">1-(H64+H96)</f>
        <v>0.037344252240103</v>
      </c>
      <c r="I86" s="24" t="n">
        <f aca="false">1-(I64+I96)</f>
        <v>0.511412578444946</v>
      </c>
      <c r="J86" s="24" t="n">
        <f aca="false">1-(J64+J96)</f>
        <v>0.0818100767095582</v>
      </c>
      <c r="K86" s="24" t="n">
        <f aca="false">1-(K64+K96)</f>
        <v>0.119361280522007</v>
      </c>
      <c r="L86" s="24" t="n">
        <f aca="false">1-(L64+L96)</f>
        <v>0.331084828389304</v>
      </c>
      <c r="M86" s="24" t="n">
        <f aca="false">1-(M64+M96)</f>
        <v>0.122206042693828</v>
      </c>
      <c r="N86" s="24" t="n">
        <f aca="false">1-(N64+N96)</f>
        <v>0.277477007466425</v>
      </c>
      <c r="O86" s="24" t="n">
        <f aca="false">1-(O64+O96)</f>
        <v>0.150960824911875</v>
      </c>
      <c r="P86" s="24" t="n">
        <f aca="false">1-(P64+P96)</f>
        <v>0.311393180327805</v>
      </c>
      <c r="Q86" s="24" t="n">
        <f aca="false">1-(Q64+Q96)</f>
        <v>0.0548796827092049</v>
      </c>
      <c r="R86" s="24" t="n">
        <f aca="false">1-(R64+R96)</f>
        <v>0.985276178264616</v>
      </c>
      <c r="S86" s="24" t="n">
        <f aca="false">1-(S64+S96)</f>
        <v>0.0593664262411067</v>
      </c>
      <c r="T86" s="24" t="n">
        <f aca="false">1-(T64+T96)</f>
        <v>0.343792725257631</v>
      </c>
      <c r="U86" s="24" t="n">
        <f aca="false">1-(U64+U96)</f>
        <v>0.401713325915633</v>
      </c>
      <c r="V86" s="24" t="n">
        <f aca="false">1-(V64+V96)</f>
        <v>0.224007828191073</v>
      </c>
      <c r="W86" s="24" t="n">
        <f aca="false">1-(W64+W96)</f>
        <v>0.380698890061778</v>
      </c>
      <c r="X86" s="24" t="n">
        <f aca="false">IF((X31-X75)&lt;0,0,X31-X75)</f>
        <v>0.0234565961450633</v>
      </c>
      <c r="Y86" s="24" t="n">
        <f aca="false">IF((Y31-Y75)&lt;0,0,Y31-Y75)</f>
        <v>0.0191189751553473</v>
      </c>
      <c r="Z86" s="24" t="n">
        <f aca="false">1-(Z64+Z96)</f>
        <v>0.148854803936474</v>
      </c>
      <c r="AA86" s="24" t="n">
        <f aca="false">1-(AA64+AA96)</f>
        <v>0.114991182094674</v>
      </c>
      <c r="AB86" s="24" t="n">
        <f aca="false">1-(AB64+AB96)</f>
        <v>0.338431514061886</v>
      </c>
      <c r="AC86" s="24"/>
      <c r="AD86" s="2"/>
      <c r="AE86" s="2"/>
    </row>
    <row r="87" customFormat="false" ht="13.5" hidden="false" customHeight="false" outlineLevel="0" collapsed="false">
      <c r="A87" s="2"/>
      <c r="B87" s="24" t="n">
        <f aca="false">1-(B65+B97)</f>
        <v>0.025690376350182</v>
      </c>
      <c r="C87" s="24" t="n">
        <f aca="false">1-(C65+C97)</f>
        <v>0.0690096717954993</v>
      </c>
      <c r="D87" s="24" t="n">
        <f aca="false">1-(D65+D97)</f>
        <v>0.104913332223935</v>
      </c>
      <c r="E87" s="24" t="n">
        <f aca="false">1-(E65+E97)</f>
        <v>0.151219784299803</v>
      </c>
      <c r="F87" s="24" t="n">
        <f aca="false">IF((F32-F76)&lt;0,0,F32-F76)</f>
        <v>0</v>
      </c>
      <c r="G87" s="24" t="n">
        <f aca="false">1-(G65+G97)</f>
        <v>0</v>
      </c>
      <c r="H87" s="24" t="n">
        <f aca="false">1-(H65+H97)</f>
        <v>0</v>
      </c>
      <c r="I87" s="24" t="n">
        <f aca="false">1-(I65+I97)</f>
        <v>0</v>
      </c>
      <c r="J87" s="24" t="n">
        <f aca="false">1-(J65+J97)</f>
        <v>0.0600741118543134</v>
      </c>
      <c r="K87" s="24" t="n">
        <f aca="false">1-(K65+K97)</f>
        <v>0.0871489707920772</v>
      </c>
      <c r="L87" s="24" t="n">
        <f aca="false">1-(L65+L97)</f>
        <v>0.238883736771756</v>
      </c>
      <c r="M87" s="24" t="n">
        <f aca="false">1-(M65+M97)</f>
        <v>0.0918840053365136</v>
      </c>
      <c r="N87" s="24" t="n">
        <f aca="false">1-(N65+N97)</f>
        <v>0.157790517107611</v>
      </c>
      <c r="O87" s="24" t="n">
        <f aca="false">1-(O65+O97)</f>
        <v>0.13539658724622</v>
      </c>
      <c r="P87" s="24" t="n">
        <f aca="false">1-(P65+P97)</f>
        <v>0.0319407758561808</v>
      </c>
      <c r="Q87" s="24" t="n">
        <f aca="false">1-(Q65+Q97)</f>
        <v>0.0267880315116817</v>
      </c>
      <c r="R87" s="24" t="n">
        <f aca="false">1-(R65+R97)</f>
        <v>0.131657524510747</v>
      </c>
      <c r="S87" s="24" t="n">
        <f aca="false">1-(S65+S97)</f>
        <v>0.0137060910956464</v>
      </c>
      <c r="T87" s="24" t="n">
        <f aca="false">1-(T65+T97)</f>
        <v>0.138712360647337</v>
      </c>
      <c r="U87" s="24" t="n">
        <f aca="false">1-(U65+U97)</f>
        <v>0.166079686911193</v>
      </c>
      <c r="V87" s="24" t="n">
        <f aca="false">1-(V65+V97)</f>
        <v>0.0461986593131973</v>
      </c>
      <c r="W87" s="24" t="n">
        <f aca="false">1-(W65+W97)</f>
        <v>0.155680088490462</v>
      </c>
      <c r="X87" s="24" t="n">
        <f aca="false">IF((X32-X76)&lt;0,0,X32-X76)</f>
        <v>0.0223117989594974</v>
      </c>
      <c r="Y87" s="24" t="n">
        <f aca="false">IF((Y32-Y76)&lt;0,0,Y32-Y76)</f>
        <v>0.0159728707160373</v>
      </c>
      <c r="Z87" s="24" t="n">
        <f aca="false">1-(Z65+Z97)</f>
        <v>0.0605041416445998</v>
      </c>
      <c r="AA87" s="24" t="n">
        <f aca="false">1-(AA65+AA97)</f>
        <v>0.0361297283848647</v>
      </c>
      <c r="AB87" s="24" t="n">
        <f aca="false">1-(AB65+AB97)</f>
        <v>0.0727281417511385</v>
      </c>
      <c r="AC87" s="24"/>
      <c r="AD87" s="2"/>
      <c r="AE87" s="2"/>
    </row>
    <row r="88" customFormat="false" ht="13.5" hidden="false" customHeight="false" outlineLevel="0" collapsed="false">
      <c r="A88" s="2"/>
      <c r="B88" s="2" t="s">
        <v>129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4" t="s">
        <v>130</v>
      </c>
      <c r="AE88" s="2"/>
    </row>
    <row r="89" customFormat="false" ht="13.5" hidden="false" customHeight="false" outlineLevel="0" collapsed="false">
      <c r="A89" s="2"/>
      <c r="B89" s="2" t="s">
        <v>0</v>
      </c>
      <c r="C89" s="2" t="s">
        <v>1</v>
      </c>
      <c r="D89" s="2" t="s">
        <v>2</v>
      </c>
      <c r="E89" s="2" t="s">
        <v>3</v>
      </c>
      <c r="F89" s="2" t="s">
        <v>4</v>
      </c>
      <c r="G89" s="2" t="s">
        <v>5</v>
      </c>
      <c r="H89" s="2" t="s">
        <v>6</v>
      </c>
      <c r="I89" s="2" t="s">
        <v>7</v>
      </c>
      <c r="J89" s="2" t="s">
        <v>8</v>
      </c>
      <c r="K89" s="2" t="s">
        <v>9</v>
      </c>
      <c r="L89" s="2" t="s">
        <v>10</v>
      </c>
      <c r="M89" s="2" t="s">
        <v>11</v>
      </c>
      <c r="N89" s="2" t="s">
        <v>12</v>
      </c>
      <c r="O89" s="2" t="s">
        <v>13</v>
      </c>
      <c r="P89" s="2" t="s">
        <v>14</v>
      </c>
      <c r="Q89" s="2" t="s">
        <v>16</v>
      </c>
      <c r="R89" s="2" t="s">
        <v>17</v>
      </c>
      <c r="S89" s="2" t="s">
        <v>18</v>
      </c>
      <c r="T89" s="2" t="s">
        <v>19</v>
      </c>
      <c r="U89" s="2" t="s">
        <v>20</v>
      </c>
      <c r="V89" s="2" t="s">
        <v>21</v>
      </c>
      <c r="W89" s="2" t="s">
        <v>22</v>
      </c>
      <c r="X89" s="2" t="s">
        <v>24</v>
      </c>
      <c r="Y89" s="2" t="s">
        <v>25</v>
      </c>
      <c r="Z89" s="2" t="s">
        <v>26</v>
      </c>
      <c r="AA89" s="2" t="s">
        <v>27</v>
      </c>
      <c r="AB89" s="2" t="s">
        <v>28</v>
      </c>
      <c r="AC89" s="2"/>
      <c r="AD89" s="2"/>
      <c r="AE89" s="2"/>
    </row>
    <row r="90" customFormat="false" ht="13.5" hidden="false" customHeight="false" outlineLevel="0" collapsed="false">
      <c r="A90" s="2"/>
      <c r="B90" s="24" t="n">
        <f aca="false">IF((B14-B69)&lt;0,0,B14-B69)</f>
        <v>0.443475163275034</v>
      </c>
      <c r="C90" s="24" t="n">
        <f aca="false">1-(C58+C80)</f>
        <v>0.643212570605903</v>
      </c>
      <c r="D90" s="24" t="n">
        <f aca="false">IF((D14-D69)&lt;0,0,D14-D69)</f>
        <v>0.714643230912625</v>
      </c>
      <c r="E90" s="24" t="n">
        <f aca="false">1-(E58+E80)</f>
        <v>0.809253244788478</v>
      </c>
      <c r="F90" s="24" t="n">
        <f aca="false">IF((F14-F69)&lt;0,0,F14-F69)</f>
        <v>0.608742388691743</v>
      </c>
      <c r="G90" s="24" t="n">
        <f aca="false">1-(G58+G80)</f>
        <v>0.89935938142648</v>
      </c>
      <c r="H90" s="24" t="n">
        <f aca="false">1-(H58+H80)</f>
        <v>0.997581830375076</v>
      </c>
      <c r="I90" s="24" t="n">
        <f aca="false">1-(I58+I80)</f>
        <v>0.424623055254753</v>
      </c>
      <c r="J90" s="24" t="n">
        <f aca="false">1-(J58+J80)</f>
        <v>0.891116199752266</v>
      </c>
      <c r="K90" s="24" t="n">
        <f aca="false">1-(K58+K80)</f>
        <v>0.840547590655624</v>
      </c>
      <c r="L90" s="24" t="n">
        <f aca="false">1-(L58+L80)</f>
        <v>0.616744905181192</v>
      </c>
      <c r="M90" s="24" t="n">
        <f aca="false">1-(M58+M80)</f>
        <v>0.840523691325671</v>
      </c>
      <c r="N90" s="24" t="n">
        <f aca="false">1-(N58+N80)</f>
        <v>0.868720061479548</v>
      </c>
      <c r="O90" s="24" t="n">
        <f aca="false">1-(O58+O80)</f>
        <v>0.800414814042001</v>
      </c>
      <c r="P90" s="24" t="n">
        <f aca="false">1-(P58+P80)</f>
        <v>0.616056339331747</v>
      </c>
      <c r="Q90" s="24" t="n">
        <f aca="false">1-(Q58+Q80)</f>
        <v>0.823272538184527</v>
      </c>
      <c r="R90" s="24" t="n">
        <f aca="false">1-(R58+R80)</f>
        <v>0</v>
      </c>
      <c r="S90" s="24" t="n">
        <f aca="false">IF((S14-S69)&lt;0,0,S14-S69)</f>
        <v>0.182395525198974</v>
      </c>
      <c r="T90" s="24" t="n">
        <f aca="false">1-(T58+T80)</f>
        <v>0.0908313457715213</v>
      </c>
      <c r="U90" s="24" t="n">
        <f aca="false">1-(U58+U80)</f>
        <v>0.0236722350288994</v>
      </c>
      <c r="V90" s="24" t="n">
        <f aca="false">1-(V58+V80)</f>
        <v>0.301318126591197</v>
      </c>
      <c r="W90" s="24" t="n">
        <f aca="false">1-(W58+W80)</f>
        <v>0.0761132115350137</v>
      </c>
      <c r="X90" s="24" t="n">
        <f aca="false">1-(X58+X80)</f>
        <v>0.0157544044398634</v>
      </c>
      <c r="Y90" s="24" t="n">
        <f aca="false">1-(Y58+Y80)</f>
        <v>0.0107240511403593</v>
      </c>
      <c r="Z90" s="24" t="n">
        <f aca="false">1-(Z58+Z80)</f>
        <v>0.514337407448592</v>
      </c>
      <c r="AA90" s="24" t="n">
        <f aca="false">1-(AA58+AA80)</f>
        <v>0.20791024499647</v>
      </c>
      <c r="AB90" s="24" t="n">
        <f aca="false">1-(AB58+AB80)</f>
        <v>0.0161772034713508</v>
      </c>
      <c r="AC90" s="24"/>
      <c r="AD90" s="2"/>
      <c r="AE90" s="2"/>
    </row>
    <row r="91" customFormat="false" ht="13.5" hidden="false" customHeight="false" outlineLevel="0" collapsed="false">
      <c r="A91" s="2"/>
      <c r="B91" s="24" t="n">
        <f aca="false">IF((B15-B70)&lt;0,0,B15-B70)</f>
        <v>0.0269868270557915</v>
      </c>
      <c r="C91" s="24" t="n">
        <f aca="false">IF((C15-C70)&lt;0,0,C15-C70)</f>
        <v>0.478713949384337</v>
      </c>
      <c r="D91" s="24" t="n">
        <f aca="false">IF((D15-D70)&lt;0,0,D15-D70)</f>
        <v>0.0717553968641671</v>
      </c>
      <c r="E91" s="24" t="n">
        <f aca="false">IF((E15-E70)&lt;0,0,E15-E70)</f>
        <v>0.846647055764322</v>
      </c>
      <c r="F91" s="24" t="n">
        <f aca="false">IF((F15-F70)&lt;0,0,F15-F70)</f>
        <v>0.143152974140632</v>
      </c>
      <c r="G91" s="24" t="n">
        <f aca="false">IF((G15-G70)&lt;0,0,G15-G70)</f>
        <v>0.869573655762734</v>
      </c>
      <c r="H91" s="24" t="n">
        <f aca="false">IF((H15-H70)&lt;0,0,H15-H70)</f>
        <v>0.999564378055971</v>
      </c>
      <c r="I91" s="24" t="n">
        <f aca="false">IF((I15-I70)&lt;0,0,I15-I70)</f>
        <v>0.462848016905501</v>
      </c>
      <c r="J91" s="24" t="n">
        <f aca="false">IF((J15-J70)&lt;0,0,J15-J70)</f>
        <v>0.89913087004105</v>
      </c>
      <c r="K91" s="24" t="n">
        <f aca="false">IF((K15-K70)&lt;0,0,K15-K70)</f>
        <v>0.862064508625725</v>
      </c>
      <c r="L91" s="24" t="n">
        <f aca="false">IF((L15-L70)&lt;0,0,L15-L70)</f>
        <v>0.643725796142039</v>
      </c>
      <c r="M91" s="24" t="n">
        <f aca="false">IF((M15-M70)&lt;0,0,M15-M70)</f>
        <v>0.855779043385476</v>
      </c>
      <c r="N91" s="24" t="n">
        <f aca="false">IF((N15-N70)&lt;0,0,N15-N70)</f>
        <v>0.705375415583586</v>
      </c>
      <c r="O91" s="24" t="n">
        <f aca="false">IF((O15-O70)&lt;0,0,O15-O70)</f>
        <v>0.815878283110803</v>
      </c>
      <c r="P91" s="24" t="n">
        <f aca="false">IF((P15-P70)&lt;0,0,P15-P70)</f>
        <v>0.651645336089811</v>
      </c>
      <c r="Q91" s="24" t="n">
        <f aca="false">IF((Q15-Q70)&lt;0,0,Q15-Q70)</f>
        <v>0.855566327550988</v>
      </c>
      <c r="R91" s="24" t="n">
        <f aca="false">IF((R15-R70)&lt;0,0,R15-R70)</f>
        <v>0</v>
      </c>
      <c r="S91" s="24" t="n">
        <f aca="false">IF((S15-S70)&lt;0,0,S15-S70)</f>
        <v>0.166143223088001</v>
      </c>
      <c r="T91" s="24" t="n">
        <f aca="false">IF((T15-T70)&lt;0,0,T15-T70)</f>
        <v>0.158363384718922</v>
      </c>
      <c r="U91" s="24" t="n">
        <f aca="false">IF((U15-U70)&lt;0,0,U15-U70)</f>
        <v>0.0645395508148434</v>
      </c>
      <c r="V91" s="24" t="n">
        <f aca="false">IF((V15-V70)&lt;0,0,V15-V70)</f>
        <v>0.311457046793964</v>
      </c>
      <c r="W91" s="24" t="n">
        <f aca="false">IF((W15-W70)&lt;0,0,W15-W70)</f>
        <v>0.0682593684974464</v>
      </c>
      <c r="X91" s="24" t="n">
        <f aca="false">1-(X59+X81)</f>
        <v>0.0194354763836173</v>
      </c>
      <c r="Y91" s="24" t="n">
        <f aca="false">1-(Y59+Y81)</f>
        <v>0.0321704349410066</v>
      </c>
      <c r="Z91" s="24" t="n">
        <f aca="false">IF((Z15-Z70)&lt;0,0,Z15-Z70)</f>
        <v>0.635536399799196</v>
      </c>
      <c r="AA91" s="24" t="n">
        <f aca="false">IF((AA15-AA70)&lt;0,0,AA15-AA70)</f>
        <v>0.262148956418172</v>
      </c>
      <c r="AB91" s="24" t="n">
        <f aca="false">IF((AB15-AB70)&lt;0,0,AB15-AB70)</f>
        <v>0.032805857933189</v>
      </c>
      <c r="AC91" s="24"/>
      <c r="AD91" s="2"/>
      <c r="AE91" s="2"/>
    </row>
    <row r="92" customFormat="false" ht="13.5" hidden="false" customHeight="false" outlineLevel="0" collapsed="false">
      <c r="A92" s="2"/>
      <c r="B92" s="24" t="n">
        <f aca="false">IF((B16-B71)&lt;0,0,B16-B71)</f>
        <v>0.00246538821762499</v>
      </c>
      <c r="C92" s="24" t="n">
        <f aca="false">IF((C16-C71)&lt;0,0,C16-C71)</f>
        <v>0.543286616289883</v>
      </c>
      <c r="D92" s="24" t="n">
        <f aca="false">IF((D16-D71)&lt;0,0,D16-D71)</f>
        <v>0.0608044250830951</v>
      </c>
      <c r="E92" s="24" t="n">
        <f aca="false">IF((E16-E71)&lt;0,0,E16-E71)</f>
        <v>0.828693010263212</v>
      </c>
      <c r="F92" s="24" t="n">
        <f aca="false">IF((F16-F71)&lt;0,0,F16-F71)</f>
        <v>0.0977111547876268</v>
      </c>
      <c r="G92" s="24" t="n">
        <f aca="false">IF((G16-G71)&lt;0,0,G16-G71)</f>
        <v>0.920098655291082</v>
      </c>
      <c r="H92" s="24" t="n">
        <f aca="false">IF((H16-H71)&lt;0,0,H16-H71)</f>
        <v>0.962883359853487</v>
      </c>
      <c r="I92" s="24" t="n">
        <f aca="false">IF((I16-I71)&lt;0,0,I16-I71)</f>
        <v>0.471542423640266</v>
      </c>
      <c r="J92" s="24" t="n">
        <f aca="false">IF((J16-J71)&lt;0,0,J16-J71)</f>
        <v>0.911067967129606</v>
      </c>
      <c r="K92" s="24" t="n">
        <f aca="false">IF((K16-K71)&lt;0,0,K16-K71)</f>
        <v>0.87654447442241</v>
      </c>
      <c r="L92" s="24" t="n">
        <f aca="false">IF((L16-L71)&lt;0,0,L16-L71)</f>
        <v>0.687249185494371</v>
      </c>
      <c r="M92" s="24" t="n">
        <f aca="false">IF((M16-M71)&lt;0,0,M16-M71)</f>
        <v>0.872027984064513</v>
      </c>
      <c r="N92" s="24" t="n">
        <f aca="false">IF((N16-N71)&lt;0,0,N16-N71)</f>
        <v>0.756810072194262</v>
      </c>
      <c r="O92" s="24" t="n">
        <f aca="false">IF((O16-O71)&lt;0,0,O16-O71)</f>
        <v>0.816978068037978</v>
      </c>
      <c r="P92" s="24" t="n">
        <f aca="false">IF((P16-P71)&lt;0,0,P16-P71)</f>
        <v>0.69251243125965</v>
      </c>
      <c r="Q92" s="24" t="n">
        <f aca="false">IF((Q16-Q71)&lt;0,0,Q16-Q71)</f>
        <v>0.900088923738204</v>
      </c>
      <c r="R92" s="24" t="n">
        <f aca="false">IF((R16-R71)&lt;0,0,R16-R71)</f>
        <v>0</v>
      </c>
      <c r="S92" s="24" t="n">
        <f aca="false">IF((S16-S71)&lt;0,0,S16-S71)</f>
        <v>0.117011077433018</v>
      </c>
      <c r="T92" s="24" t="n">
        <f aca="false">IF((T16-T71)&lt;0,0,T16-T71)</f>
        <v>0.21820278149228</v>
      </c>
      <c r="U92" s="24" t="n">
        <f aca="false">IF((U16-U71)&lt;0,0,U16-U71)</f>
        <v>0.109568906039102</v>
      </c>
      <c r="V92" s="24" t="n">
        <f aca="false">IF((V16-V71)&lt;0,0,V16-V71)</f>
        <v>0.354427960191461</v>
      </c>
      <c r="W92" s="24" t="n">
        <f aca="false">IF((W16-W71)&lt;0,0,W16-W71)</f>
        <v>0.0998556724693007</v>
      </c>
      <c r="X92" s="24" t="n">
        <f aca="false">1-(X60+X82)</f>
        <v>0.0342818298399572</v>
      </c>
      <c r="Y92" s="24" t="n">
        <f aca="false">1-(Y60+Y82)</f>
        <v>0.0340798664655271</v>
      </c>
      <c r="Z92" s="24" t="n">
        <f aca="false">IF((Z16-Z71)&lt;0,0,Z16-Z71)</f>
        <v>0.721355231102645</v>
      </c>
      <c r="AA92" s="24" t="n">
        <f aca="false">IF((AA16-AA71)&lt;0,0,AA16-AA71)</f>
        <v>0.283705635122839</v>
      </c>
      <c r="AB92" s="24" t="n">
        <f aca="false">IF((AB16-AB71)&lt;0,0,AB16-AB71)</f>
        <v>0.0378701899194549</v>
      </c>
      <c r="AC92" s="24"/>
      <c r="AD92" s="2"/>
      <c r="AE92" s="2"/>
    </row>
    <row r="93" customFormat="false" ht="13.5" hidden="false" customHeight="false" outlineLevel="0" collapsed="false">
      <c r="A93" s="2"/>
      <c r="B93" s="24" t="n">
        <f aca="false">IF((B17-B72)&lt;0,0,B17-B72)</f>
        <v>0.120854593181894</v>
      </c>
      <c r="C93" s="24" t="n">
        <f aca="false">1-(C61+C83)</f>
        <v>0.592229638179964</v>
      </c>
      <c r="D93" s="24" t="n">
        <f aca="false">IF((D17-D72)&lt;0,0,D17-D72)</f>
        <v>0.714786712784082</v>
      </c>
      <c r="E93" s="24" t="n">
        <f aca="false">1-(E61+E83)</f>
        <v>0.827186966035982</v>
      </c>
      <c r="F93" s="24" t="n">
        <f aca="false">1-(F61+F83)</f>
        <v>0.2</v>
      </c>
      <c r="G93" s="24" t="n">
        <f aca="false">1-(G61+G83)</f>
        <v>0.897032793310631</v>
      </c>
      <c r="H93" s="24" t="n">
        <f aca="false">1-(H61+H83)</f>
        <v>0.976359946565079</v>
      </c>
      <c r="I93" s="24" t="n">
        <f aca="false">1-(I61+I83)</f>
        <v>0.394854311993696</v>
      </c>
      <c r="J93" s="24" t="n">
        <f aca="false">1-(J61+J83)</f>
        <v>0.902827636450115</v>
      </c>
      <c r="K93" s="24" t="n">
        <f aca="false">1-(K61+K83)</f>
        <v>0.835248936065493</v>
      </c>
      <c r="L93" s="24" t="n">
        <f aca="false">1-(L61+L83)</f>
        <v>0.637612916049546</v>
      </c>
      <c r="M93" s="24" t="n">
        <f aca="false">1-(M61+M83)</f>
        <v>0.88147281831844</v>
      </c>
      <c r="N93" s="24" t="n">
        <f aca="false">1-(N61+N83)</f>
        <v>0.703087903448663</v>
      </c>
      <c r="O93" s="24" t="n">
        <f aca="false">1-(O61+O83)</f>
        <v>0.883615228696696</v>
      </c>
      <c r="P93" s="24" t="n">
        <f aca="false">1-(P61+P83)</f>
        <v>0.65757355549961</v>
      </c>
      <c r="Q93" s="24" t="n">
        <f aca="false">1-(Q61+Q83)</f>
        <v>0.892854992234243</v>
      </c>
      <c r="R93" s="24" t="n">
        <f aca="false">1-(R61+R83)</f>
        <v>0</v>
      </c>
      <c r="S93" s="24" t="n">
        <f aca="false">IF((S17-S72)&lt;0,0,S17-S72)</f>
        <v>0.159951656800175</v>
      </c>
      <c r="T93" s="24" t="n">
        <f aca="false">1-(T61+T83)</f>
        <v>0.214942123094555</v>
      </c>
      <c r="U93" s="24" t="n">
        <f aca="false">1-(U61+U83)</f>
        <v>0.0911219731860609</v>
      </c>
      <c r="V93" s="24" t="n">
        <f aca="false">1-(V61+V83)</f>
        <v>0.304489281509376</v>
      </c>
      <c r="W93" s="24" t="n">
        <f aca="false">1-(W61+W83)</f>
        <v>0.0675002048623061</v>
      </c>
      <c r="X93" s="24" t="n">
        <f aca="false">1-(X61+X83)</f>
        <v>0.0337560814440352</v>
      </c>
      <c r="Y93" s="24" t="n">
        <f aca="false">1-(Y61+Y83)</f>
        <v>0.0319044351895342</v>
      </c>
      <c r="Z93" s="24" t="n">
        <f aca="false">1-(Z61+Z83)</f>
        <v>0.669560222430921</v>
      </c>
      <c r="AA93" s="24" t="n">
        <f aca="false">1-(AA61+AA83)</f>
        <v>0.247049783810376</v>
      </c>
      <c r="AB93" s="24" t="n">
        <f aca="false">1-(AB61+AB83)</f>
        <v>0.0362149441634554</v>
      </c>
      <c r="AC93" s="24"/>
      <c r="AD93" s="2"/>
      <c r="AE93" s="2"/>
    </row>
    <row r="94" customFormat="false" ht="13.5" hidden="false" customHeight="false" outlineLevel="0" collapsed="false">
      <c r="A94" s="2"/>
      <c r="B94" s="24" t="n">
        <f aca="false">IF((B18-B73)&lt;0,0,B18-B73)</f>
        <v>0.0707590121859554</v>
      </c>
      <c r="C94" s="24" t="n">
        <f aca="false">IF((C18-C73)&lt;0,0,C18-C73)</f>
        <v>0.555838634201227</v>
      </c>
      <c r="D94" s="24" t="n">
        <f aca="false">IF((D18-D73)&lt;0,0,D18-D73)</f>
        <v>0.0791051009369658</v>
      </c>
      <c r="E94" s="24" t="n">
        <f aca="false">IF((E18-E73)&lt;0,0,E18-E73)</f>
        <v>0.813369386903331</v>
      </c>
      <c r="F94" s="24" t="n">
        <f aca="false">1-(F62+F84)</f>
        <v>0.2</v>
      </c>
      <c r="G94" s="24" t="n">
        <f aca="false">IF((G18-G73)&lt;0,0,G18-G73)</f>
        <v>0.917114689417871</v>
      </c>
      <c r="H94" s="24" t="n">
        <f aca="false">IF((H18-H73)&lt;0,0,H18-H73)</f>
        <v>0.958423414633299</v>
      </c>
      <c r="I94" s="24" t="n">
        <f aca="false">IF((I18-I73)&lt;0,0,I18-I73)</f>
        <v>0.461258321541034</v>
      </c>
      <c r="J94" s="24" t="n">
        <f aca="false">IF((J18-J73)&lt;0,0,J18-J73)</f>
        <v>0.902419157533591</v>
      </c>
      <c r="K94" s="24" t="n">
        <f aca="false">IF((K18-K73)&lt;0,0,K18-K73)</f>
        <v>0.861191790972072</v>
      </c>
      <c r="L94" s="24" t="n">
        <f aca="false">IF((L18-L73)&lt;0,0,L18-L73)</f>
        <v>0.63360675090711</v>
      </c>
      <c r="M94" s="24" t="n">
        <f aca="false">IF((M18-M73)&lt;0,0,M18-M73)</f>
        <v>0.860703696991269</v>
      </c>
      <c r="N94" s="24" t="n">
        <f aca="false">IF((N18-N73)&lt;0,0,N18-N73)</f>
        <v>0.681781690402158</v>
      </c>
      <c r="O94" s="24" t="n">
        <f aca="false">IF((O18-O73)&lt;0,0,O18-O73)</f>
        <v>0.841460887464801</v>
      </c>
      <c r="P94" s="24" t="n">
        <f aca="false">IF((P18-P73)&lt;0,0,P18-P73)</f>
        <v>0.653744315636494</v>
      </c>
      <c r="Q94" s="24" t="n">
        <f aca="false">IF((Q18-Q73)&lt;0,0,Q18-Q73)</f>
        <v>0.885556742805584</v>
      </c>
      <c r="R94" s="24" t="n">
        <f aca="false">IF((R18-R73)&lt;0,0,R18-R73)</f>
        <v>0</v>
      </c>
      <c r="S94" s="24" t="n">
        <f aca="false">IF((S18-S73)&lt;0,0,S18-S73)</f>
        <v>0.180009495080224</v>
      </c>
      <c r="T94" s="24" t="n">
        <f aca="false">IF((T18-T73)&lt;0,0,T18-T73)</f>
        <v>0.200743430373929</v>
      </c>
      <c r="U94" s="24" t="n">
        <f aca="false">IF((U18-U73)&lt;0,0,U18-U73)</f>
        <v>0.169947073674778</v>
      </c>
      <c r="V94" s="24" t="n">
        <f aca="false">IF((V18-V73)&lt;0,0,V18-V73)</f>
        <v>0.296471329932431</v>
      </c>
      <c r="W94" s="24" t="n">
        <f aca="false">IF((W18-W73)&lt;0,0,W18-W73)</f>
        <v>0.068210477185818</v>
      </c>
      <c r="X94" s="24" t="n">
        <f aca="false">1-(X62+X84)</f>
        <v>0.0257047269262013</v>
      </c>
      <c r="Y94" s="24" t="n">
        <f aca="false">1-(Y62+Y84)</f>
        <v>0.0339151644910649</v>
      </c>
      <c r="Z94" s="24" t="n">
        <f aca="false">IF((Z18-Z73)&lt;0,0,Z18-Z73)</f>
        <v>0.673288336713846</v>
      </c>
      <c r="AA94" s="24" t="n">
        <f aca="false">IF((AA18-AA73)&lt;0,0,AA18-AA73)</f>
        <v>0.243026243652279</v>
      </c>
      <c r="AB94" s="24" t="n">
        <f aca="false">IF((AB18-AB73)&lt;0,0,AB18-AB73)</f>
        <v>0.0304854043007798</v>
      </c>
      <c r="AC94" s="24"/>
      <c r="AD94" s="2"/>
      <c r="AE94" s="2"/>
    </row>
    <row r="95" customFormat="false" ht="13.5" hidden="false" customHeight="false" outlineLevel="0" collapsed="false">
      <c r="A95" s="2"/>
      <c r="B95" s="24" t="n">
        <f aca="false">IF((B19-B74)&lt;0,0,B19-B74)</f>
        <v>0.330256135884494</v>
      </c>
      <c r="C95" s="24" t="n">
        <f aca="false">1-(C63+C85)</f>
        <v>0.499251837435233</v>
      </c>
      <c r="D95" s="24" t="n">
        <f aca="false">IF((D19-D74)&lt;0,0,D19-D74)</f>
        <v>0.697885728790784</v>
      </c>
      <c r="E95" s="24" t="n">
        <f aca="false">1-(E63+E85)</f>
        <v>0.793248838402988</v>
      </c>
      <c r="F95" s="24" t="n">
        <f aca="false">IF((F19-F74)&lt;0,0,F19-F74)</f>
        <v>0.654651424445643</v>
      </c>
      <c r="G95" s="24" t="n">
        <f aca="false">1-(G63+G85)</f>
        <v>0.907216695403678</v>
      </c>
      <c r="H95" s="24" t="n">
        <f aca="false">1-(H63+H85)</f>
        <v>0.963792217700601</v>
      </c>
      <c r="I95" s="24" t="n">
        <f aca="false">1-(I63+I85)</f>
        <v>0.4261803520383</v>
      </c>
      <c r="J95" s="24" t="n">
        <f aca="false">1-(J63+J85)</f>
        <v>0.892007740475499</v>
      </c>
      <c r="K95" s="24" t="n">
        <f aca="false">1-(K63+K85)</f>
        <v>0.84817339760871</v>
      </c>
      <c r="L95" s="24" t="n">
        <f aca="false">1-(L63+L85)</f>
        <v>0.606226666768588</v>
      </c>
      <c r="M95" s="24" t="n">
        <f aca="false">1-(M63+M85)</f>
        <v>0.839441771475015</v>
      </c>
      <c r="N95" s="24" t="n">
        <f aca="false">1-(N63+N85)</f>
        <v>0.818128862070551</v>
      </c>
      <c r="O95" s="24" t="n">
        <f aca="false">1-(O63+O85)</f>
        <v>0.802746193345392</v>
      </c>
      <c r="P95" s="24" t="n">
        <f aca="false">1-(P63+P85)</f>
        <v>0.632973018981976</v>
      </c>
      <c r="Q95" s="24" t="n">
        <f aca="false">1-(Q63+Q85)</f>
        <v>0.861193891763172</v>
      </c>
      <c r="R95" s="24" t="n">
        <f aca="false">1-(R63+R85)</f>
        <v>0</v>
      </c>
      <c r="S95" s="24" t="n">
        <f aca="false">IF((S19-S74)&lt;0,0,S19-S74)</f>
        <v>0.100920515189094</v>
      </c>
      <c r="T95" s="24" t="n">
        <f aca="false">1-(T63+T85)</f>
        <v>0.144697377959285</v>
      </c>
      <c r="U95" s="24" t="n">
        <f aca="false">1-(U63+U85)</f>
        <v>0.0421265801064273</v>
      </c>
      <c r="V95" s="24" t="n">
        <f aca="false">1-(V63+V85)</f>
        <v>0.312179040206522</v>
      </c>
      <c r="W95" s="24" t="n">
        <f aca="false">1-(W63+W85)</f>
        <v>0.0781231616682551</v>
      </c>
      <c r="X95" s="24" t="n">
        <f aca="false">1-(X63+X85)</f>
        <v>0.045764677872874</v>
      </c>
      <c r="Y95" s="24" t="n">
        <f aca="false">1-(Y63+Y85)</f>
        <v>0.0178157478834542</v>
      </c>
      <c r="Z95" s="24" t="n">
        <f aca="false">1-(Z63+Z85)</f>
        <v>0.609674301562751</v>
      </c>
      <c r="AA95" s="24" t="n">
        <f aca="false">1-(AA63+AA85)</f>
        <v>0.231377244309562</v>
      </c>
      <c r="AB95" s="24" t="n">
        <f aca="false">1-(AB63+AB85)</f>
        <v>0.0252885037259855</v>
      </c>
      <c r="AC95" s="24"/>
      <c r="AD95" s="2"/>
      <c r="AE95" s="2"/>
    </row>
    <row r="96" customFormat="false" ht="13.5" hidden="false" customHeight="false" outlineLevel="0" collapsed="false">
      <c r="A96" s="2"/>
      <c r="B96" s="24" t="n">
        <f aca="false">1-(B64+B86)</f>
        <v>0.196897665426484</v>
      </c>
      <c r="C96" s="24" t="n">
        <f aca="false">IF((C20-C75)&lt;0,0,C20-C75)</f>
        <v>0.551150073820976</v>
      </c>
      <c r="D96" s="24" t="n">
        <f aca="false">IF((D20-D75)&lt;0,0,D20-D75)</f>
        <v>0.0514287254</v>
      </c>
      <c r="E96" s="24" t="n">
        <f aca="false">IF((E20-E75)&lt;0,0,E20-E75)</f>
        <v>0.821829070985025</v>
      </c>
      <c r="F96" s="24" t="n">
        <f aca="false">1-(F64+F86)</f>
        <v>0.2</v>
      </c>
      <c r="G96" s="24" t="n">
        <f aca="false">IF((G20-G75)&lt;0,0,G20-G75)</f>
        <v>0.922596829784793</v>
      </c>
      <c r="H96" s="24" t="n">
        <f aca="false">IF((H20-H75)&lt;0,0,H20-H75)</f>
        <v>0.962655747759897</v>
      </c>
      <c r="I96" s="24" t="n">
        <f aca="false">IF((I20-I75)&lt;0,0,I20-I75)</f>
        <v>0.488587421555054</v>
      </c>
      <c r="J96" s="24" t="n">
        <f aca="false">IF((J20-J75)&lt;0,0,J20-J75)</f>
        <v>0.91577328906085</v>
      </c>
      <c r="K96" s="24" t="n">
        <f aca="false">IF((K20-K75)&lt;0,0,K20-K75)</f>
        <v>0.877104889020838</v>
      </c>
      <c r="L96" s="24" t="n">
        <f aca="false">IF((L20-L75)&lt;0,0,L20-L75)</f>
        <v>0.65918346998991</v>
      </c>
      <c r="M96" s="24" t="n">
        <f aca="false">IF((M20-M75)&lt;0,0,M20-M75)</f>
        <v>0.874186605973287</v>
      </c>
      <c r="N96" s="24" t="n">
        <f aca="false">IF((N20-N75)&lt;0,0,N20-N75)</f>
        <v>0.714327230264332</v>
      </c>
      <c r="O96" s="24" t="n">
        <f aca="false">IF((O20-O75)&lt;0,0,O20-O75)</f>
        <v>0.844561606216538</v>
      </c>
      <c r="P96" s="24" t="n">
        <f aca="false">IF((P20-P75)&lt;0,0,P20-P75)</f>
        <v>0.684071394316107</v>
      </c>
      <c r="Q96" s="24" t="n">
        <f aca="false">IF((Q20-Q75)&lt;0,0,Q20-Q75)</f>
        <v>0.869766944875319</v>
      </c>
      <c r="R96" s="24" t="n">
        <f aca="false">IF((R20-R75)&lt;0,0,R20-R75)</f>
        <v>0</v>
      </c>
      <c r="S96" s="24" t="n">
        <f aca="false">IF((S20-S75)&lt;0,0,S20-S75)</f>
        <v>0.140633573758893</v>
      </c>
      <c r="T96" s="24" t="n">
        <f aca="false">IF((T20-T75)&lt;0,0,T20-T75)</f>
        <v>0.181034565880474</v>
      </c>
      <c r="U96" s="24" t="n">
        <f aca="false">IF((U20-U75)&lt;0,0,U20-U75)</f>
        <v>0.0631196766592301</v>
      </c>
      <c r="V96" s="24" t="n">
        <f aca="false">IF((V20-V75)&lt;0,0,V20-V75)</f>
        <v>0.35919351472114</v>
      </c>
      <c r="W96" s="24" t="n">
        <f aca="false">IF((W20-W75)&lt;0,0,W20-W75)</f>
        <v>0.0995696895157938</v>
      </c>
      <c r="X96" s="24" t="n">
        <f aca="false">1-(X64+X86)</f>
        <v>0.0265434038549367</v>
      </c>
      <c r="Y96" s="24" t="n">
        <f aca="false">1-(Y64+Y86)</f>
        <v>0.0308810248446528</v>
      </c>
      <c r="Z96" s="24" t="n">
        <f aca="false">IF((Z20-Z75)&lt;0,0,Z20-Z75)</f>
        <v>0.645872899253719</v>
      </c>
      <c r="AA96" s="24" t="n">
        <f aca="false">IF((AA20-AA75)&lt;0,0,AA20-AA75)</f>
        <v>0.290212964539234</v>
      </c>
      <c r="AB96" s="24" t="n">
        <f aca="false">IF((AB20-AB75)&lt;0,0,AB20-AB75)</f>
        <v>0.0312110509515839</v>
      </c>
      <c r="AC96" s="24"/>
      <c r="AD96" s="2"/>
      <c r="AE96" s="2"/>
    </row>
    <row r="97" customFormat="false" ht="13.5" hidden="false" customHeight="false" outlineLevel="0" collapsed="false">
      <c r="A97" s="2"/>
      <c r="B97" s="24" t="n">
        <f aca="false">IF((B21-B76)&lt;0,0,B21-B76)</f>
        <v>0.174309623649818</v>
      </c>
      <c r="C97" s="24" t="n">
        <f aca="false">IF((C21-C76)&lt;0,0,C21-C76)</f>
        <v>0.464363667031517</v>
      </c>
      <c r="D97" s="24" t="n">
        <f aca="false">IF((D21-D76)&lt;0,0,D21-D76)</f>
        <v>0.0950866677760652</v>
      </c>
      <c r="E97" s="24" t="n">
        <f aca="false">IF((E21-E76)&lt;0,0,E21-E76)</f>
        <v>0.848780215700197</v>
      </c>
      <c r="F97" s="24" t="n">
        <f aca="false">1-(F65+F87)</f>
        <v>0.2</v>
      </c>
      <c r="G97" s="24" t="n">
        <f aca="false">IF((G21-G76)&lt;0,0,G21-G76)</f>
        <v>0.9437967248193</v>
      </c>
      <c r="H97" s="24" t="n">
        <f aca="false">IF((H21-H76)&lt;0,0,H21-H76)</f>
        <v>0.621314830785457</v>
      </c>
      <c r="I97" s="24" t="n">
        <f aca="false">IF((I21-I76)&lt;0,0,I21-I76)</f>
        <v>0.78756237354127</v>
      </c>
      <c r="J97" s="24" t="n">
        <f aca="false">IF((J21-J76)&lt;0,0,J21-J76)</f>
        <v>0.919903232783757</v>
      </c>
      <c r="K97" s="24" t="n">
        <f aca="false">IF((K21-K76)&lt;0,0,K21-K76)</f>
        <v>0.883774647404025</v>
      </c>
      <c r="L97" s="24" t="n">
        <f aca="false">IF((L21-L76)&lt;0,0,L21-L76)</f>
        <v>0.681562553464367</v>
      </c>
      <c r="M97" s="24" t="n">
        <f aca="false">IF((M21-M76)&lt;0,0,M21-M76)</f>
        <v>0.877528238254888</v>
      </c>
      <c r="N97" s="24" t="n">
        <f aca="false">IF((N21-N76)&lt;0,0,N21-N76)</f>
        <v>0.789315958664335</v>
      </c>
      <c r="O97" s="24" t="n">
        <f aca="false">IF((O21-O76)&lt;0,0,O21-O76)</f>
        <v>0.81958093513949</v>
      </c>
      <c r="P97" s="24" t="n">
        <f aca="false">IF((P21-P76)&lt;0,0,P21-P76)</f>
        <v>0.758960893416576</v>
      </c>
      <c r="Q97" s="24" t="n">
        <f aca="false">IF((Q21-Q76)&lt;0,0,Q21-Q76)</f>
        <v>0.84768379675454</v>
      </c>
      <c r="R97" s="24" t="n">
        <f aca="false">IF((R21-R76)&lt;0,0,R21-R76)</f>
        <v>0</v>
      </c>
      <c r="S97" s="24" t="n">
        <f aca="false">IF((S21-S76)&lt;0,0,S21-S76)</f>
        <v>0.186293908904354</v>
      </c>
      <c r="T97" s="24" t="n">
        <f aca="false">IF((T21-T76)&lt;0,0,T21-T76)</f>
        <v>0.192723585150782</v>
      </c>
      <c r="U97" s="24" t="n">
        <f aca="false">IF((U21-U76)&lt;0,0,U21-U76)</f>
        <v>0.0867106054959221</v>
      </c>
      <c r="V97" s="24" t="n">
        <f aca="false">IF((V21-V76)&lt;0,0,V21-V76)</f>
        <v>0.384477256610558</v>
      </c>
      <c r="W97" s="24" t="n">
        <f aca="false">IF((W21-W76)&lt;0,0,W21-W76)</f>
        <v>0.112137114013401</v>
      </c>
      <c r="X97" s="24" t="n">
        <f aca="false">1-(X65+X87)</f>
        <v>0.0276882010405026</v>
      </c>
      <c r="Y97" s="24" t="n">
        <f aca="false">1-(Y65+Y87)</f>
        <v>0.0340271292839627</v>
      </c>
      <c r="Z97" s="24" t="n">
        <f aca="false">IF((Z21-Z76)&lt;0,0,Z21-Z76)</f>
        <v>0.652298609460597</v>
      </c>
      <c r="AA97" s="24" t="n">
        <f aca="false">IF((AA21-AA76)&lt;0,0,AA21-AA76)</f>
        <v>0.260190652997363</v>
      </c>
      <c r="AB97" s="24" t="n">
        <f aca="false">IF((AB21-AB76)&lt;0,0,AB21-AB76)</f>
        <v>0.0271931258573599</v>
      </c>
      <c r="AC97" s="24"/>
      <c r="AD97" s="2"/>
      <c r="AE97" s="2"/>
    </row>
    <row r="98" customFormat="false" ht="13.5" hidden="false" customHeight="false" outlineLevel="0" collapsed="false">
      <c r="A98" s="2"/>
      <c r="B98" s="2" t="s">
        <v>131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4" t="n">
        <f aca="false">B80+B90</f>
        <v>0.5</v>
      </c>
      <c r="C99" s="24" t="n">
        <f aca="false">C80+C90</f>
        <v>0.783294796233002</v>
      </c>
      <c r="D99" s="24" t="n">
        <f aca="false">D80+D90</f>
        <v>0.8</v>
      </c>
      <c r="E99" s="24" t="n">
        <f aca="false">E80+E90</f>
        <v>0.938663932673319</v>
      </c>
      <c r="F99" s="24" t="n">
        <f aca="false">F80+F90</f>
        <v>0.8</v>
      </c>
      <c r="G99" s="24" t="n">
        <f aca="false">G80+G90</f>
        <v>0.917259569105862</v>
      </c>
      <c r="H99" s="24" t="n">
        <f aca="false">H80+H90</f>
        <v>0.998012720203501</v>
      </c>
      <c r="I99" s="24" t="n">
        <f aca="false">I80+I90</f>
        <v>0.527540232082751</v>
      </c>
      <c r="J99" s="24" t="n">
        <f aca="false">J80+J90</f>
        <v>0.953837310938741</v>
      </c>
      <c r="K99" s="24" t="n">
        <f aca="false">K80+K90</f>
        <v>0.932222515597539</v>
      </c>
      <c r="L99" s="24" t="n">
        <f aca="false">L80+L90</f>
        <v>0.835914412637692</v>
      </c>
      <c r="M99" s="24" t="n">
        <f aca="false">M80+M90</f>
        <v>0.931497720659865</v>
      </c>
      <c r="N99" s="24" t="n">
        <f aca="false">N80+N90</f>
        <v>0.94659148634862</v>
      </c>
      <c r="O99" s="24" t="n">
        <f aca="false">O80+O90</f>
        <v>0.915337556497071</v>
      </c>
      <c r="P99" s="24" t="n">
        <f aca="false">P80+P90</f>
        <v>0.764826120023716</v>
      </c>
      <c r="Q99" s="24" t="n">
        <f aca="false">Q80+Q90</f>
        <v>0.869073673811182</v>
      </c>
      <c r="R99" s="24" t="n">
        <f aca="false">R80+R90</f>
        <v>0.381058687762037</v>
      </c>
      <c r="S99" s="24" t="n">
        <f aca="false">S80+S90</f>
        <v>0.2</v>
      </c>
      <c r="T99" s="24" t="n">
        <f aca="false">T80+T90</f>
        <v>0.314684676456446</v>
      </c>
      <c r="U99" s="24" t="n">
        <f aca="false">U80+U90</f>
        <v>0.246913967462653</v>
      </c>
      <c r="V99" s="24" t="n">
        <f aca="false">V80+V90</f>
        <v>0.427586413609484</v>
      </c>
      <c r="W99" s="24" t="n">
        <f aca="false">W80+W90</f>
        <v>0.319524744402613</v>
      </c>
      <c r="X99" s="24" t="n">
        <f aca="false">X80+X90</f>
        <v>0.05</v>
      </c>
      <c r="Y99" s="24" t="n">
        <f aca="false">Y80+Y90</f>
        <v>0.05</v>
      </c>
      <c r="Z99" s="24" t="n">
        <f aca="false">Z80+Z90</f>
        <v>0.634530940991224</v>
      </c>
      <c r="AA99" s="24" t="n">
        <f aca="false">AA80+AA90</f>
        <v>0.317916851521996</v>
      </c>
      <c r="AB99" s="24" t="n">
        <f aca="false">AB80+AB90</f>
        <v>0.190680272673637</v>
      </c>
      <c r="AC99" s="24"/>
      <c r="AD99" s="2" t="s">
        <v>132</v>
      </c>
      <c r="AE99" s="2"/>
    </row>
    <row r="100" customFormat="false" ht="13.5" hidden="false" customHeight="false" outlineLevel="0" collapsed="false">
      <c r="A100" s="2"/>
      <c r="B100" s="24" t="n">
        <f aca="false">B81+B91</f>
        <v>0.2</v>
      </c>
      <c r="C100" s="24" t="n">
        <f aca="false">C81+C91</f>
        <v>0.839819083597888</v>
      </c>
      <c r="D100" s="24" t="n">
        <f aca="false">D81+D91</f>
        <v>0.2</v>
      </c>
      <c r="E100" s="24" t="n">
        <f aca="false">E81+E91</f>
        <v>0.876764898612264</v>
      </c>
      <c r="F100" s="24" t="n">
        <f aca="false">F81+F91</f>
        <v>0.2</v>
      </c>
      <c r="G100" s="24" t="n">
        <f aca="false">G81+G91</f>
        <v>0.870084374259726</v>
      </c>
      <c r="H100" s="24" t="n">
        <f aca="false">H81+H91</f>
        <v>0.999566127623065</v>
      </c>
      <c r="I100" s="24" t="n">
        <f aca="false">I81+I91</f>
        <v>0.465000020823552</v>
      </c>
      <c r="J100" s="24" t="n">
        <f aca="false">J81+J91</f>
        <v>0.964549772699703</v>
      </c>
      <c r="K100" s="24" t="n">
        <f aca="false">K81+K91</f>
        <v>0.951526403301882</v>
      </c>
      <c r="L100" s="24" t="n">
        <f aca="false">L81+L91</f>
        <v>0.874355908244024</v>
      </c>
      <c r="M100" s="24" t="n">
        <f aca="false">M81+M91</f>
        <v>0.949227105519886</v>
      </c>
      <c r="N100" s="24" t="n">
        <f aca="false">N81+N91</f>
        <v>0.896331242042334</v>
      </c>
      <c r="O100" s="24" t="n">
        <f aca="false">O81+O91</f>
        <v>0.935629861918898</v>
      </c>
      <c r="P100" s="24" t="n">
        <f aca="false">P81+P91</f>
        <v>0.891982219100094</v>
      </c>
      <c r="Q100" s="24" t="n">
        <f aca="false">Q81+Q91</f>
        <v>0.899729151970924</v>
      </c>
      <c r="R100" s="24" t="n">
        <f aca="false">R81+R91</f>
        <v>0.687500527598095</v>
      </c>
      <c r="S100" s="24" t="n">
        <f aca="false">S81+S91</f>
        <v>0.2</v>
      </c>
      <c r="T100" s="24" t="n">
        <f aca="false">T81+T91</f>
        <v>0.412266112683279</v>
      </c>
      <c r="U100" s="24" t="n">
        <f aca="false">U81+U91</f>
        <v>0.359274412055653</v>
      </c>
      <c r="V100" s="24" t="n">
        <f aca="false">V81+V91</f>
        <v>0.430963870913963</v>
      </c>
      <c r="W100" s="24" t="n">
        <f aca="false">W81+W91</f>
        <v>0.348875491608467</v>
      </c>
      <c r="X100" s="24" t="n">
        <f aca="false">X81+X91</f>
        <v>0.05</v>
      </c>
      <c r="Y100" s="24" t="n">
        <f aca="false">Y81+Y91</f>
        <v>0.05</v>
      </c>
      <c r="Z100" s="24" t="n">
        <f aca="false">Z81+Z91</f>
        <v>0.747138971780235</v>
      </c>
      <c r="AA100" s="24" t="n">
        <f aca="false">AA81+AA91</f>
        <v>0.322406922698342</v>
      </c>
      <c r="AB100" s="24" t="n">
        <f aca="false">AB81+AB91</f>
        <v>0.204773627476328</v>
      </c>
      <c r="AC100" s="24"/>
      <c r="AD100" s="2"/>
      <c r="AE100" s="2"/>
    </row>
    <row r="101" customFormat="false" ht="13.5" hidden="false" customHeight="false" outlineLevel="0" collapsed="false">
      <c r="A101" s="2"/>
      <c r="B101" s="24" t="n">
        <f aca="false">B82+B92</f>
        <v>0.2</v>
      </c>
      <c r="C101" s="24" t="n">
        <f aca="false">C82+C92</f>
        <v>0.968374571965777</v>
      </c>
      <c r="D101" s="24" t="n">
        <f aca="false">D82+D92</f>
        <v>0.2</v>
      </c>
      <c r="E101" s="24" t="n">
        <f aca="false">E82+E92</f>
        <v>0.895478867110945</v>
      </c>
      <c r="F101" s="24" t="n">
        <f aca="false">F82+F92</f>
        <v>0.2</v>
      </c>
      <c r="G101" s="24" t="n">
        <f aca="false">G82+G92</f>
        <v>0.962130332432381</v>
      </c>
      <c r="H101" s="24" t="n">
        <f aca="false">H82+H92</f>
        <v>0.982419656915715</v>
      </c>
      <c r="I101" s="24" t="n">
        <f aca="false">I82+I92</f>
        <v>0.748992015968412</v>
      </c>
      <c r="J101" s="24" t="n">
        <f aca="false">J82+J92</f>
        <v>0.990696640900404</v>
      </c>
      <c r="K101" s="24" t="n">
        <f aca="false">K82+K92</f>
        <v>0.987074722108997</v>
      </c>
      <c r="L101" s="24" t="n">
        <f aca="false">L82+L92</f>
        <v>0.967911537889121</v>
      </c>
      <c r="M101" s="24" t="n">
        <f aca="false">M82+M92</f>
        <v>0.986558472536577</v>
      </c>
      <c r="N101" s="24" t="n">
        <f aca="false">N82+N92</f>
        <v>0.974434399889439</v>
      </c>
      <c r="O101" s="24" t="n">
        <f aca="false">O82+O92</f>
        <v>0.980906784834805</v>
      </c>
      <c r="P101" s="24" t="n">
        <f aca="false">P82+P92</f>
        <v>0.978671543224842</v>
      </c>
      <c r="Q101" s="24" t="n">
        <f aca="false">Q82+Q92</f>
        <v>0.927452125435157</v>
      </c>
      <c r="R101" s="24" t="n">
        <f aca="false">R82+R92</f>
        <v>0.931814197912001</v>
      </c>
      <c r="S101" s="24" t="n">
        <f aca="false">S82+S92</f>
        <v>0.2</v>
      </c>
      <c r="T101" s="24" t="n">
        <f aca="false">T82+T92</f>
        <v>0.431646532415109</v>
      </c>
      <c r="U101" s="24" t="n">
        <f aca="false">U82+U92</f>
        <v>0.36718045882396</v>
      </c>
      <c r="V101" s="24" t="n">
        <f aca="false">V82+V92</f>
        <v>0.53851090969938</v>
      </c>
      <c r="W101" s="24" t="n">
        <f aca="false">W82+W92</f>
        <v>0.344430813096528</v>
      </c>
      <c r="X101" s="24" t="n">
        <f aca="false">X82+X92</f>
        <v>0.0500000000000001</v>
      </c>
      <c r="Y101" s="24" t="n">
        <f aca="false">Y82+Y92</f>
        <v>0.05</v>
      </c>
      <c r="Z101" s="24" t="n">
        <f aca="false">Z82+Z92</f>
        <v>0.799377456493273</v>
      </c>
      <c r="AA101" s="24" t="n">
        <f aca="false">AA82+AA92</f>
        <v>0.423430495592613</v>
      </c>
      <c r="AB101" s="24" t="n">
        <f aca="false">AB82+AB92</f>
        <v>0.315471687746929</v>
      </c>
      <c r="AC101" s="24"/>
      <c r="AD101" s="2"/>
      <c r="AE101" s="2"/>
    </row>
    <row r="102" customFormat="false" ht="13.5" hidden="false" customHeight="false" outlineLevel="0" collapsed="false">
      <c r="A102" s="2"/>
      <c r="B102" s="24" t="n">
        <f aca="false">B83+B93</f>
        <v>0.2</v>
      </c>
      <c r="C102" s="24" t="n">
        <f aca="false">C83+C93</f>
        <v>0.75838939586417</v>
      </c>
      <c r="D102" s="24" t="n">
        <f aca="false">D83+D93</f>
        <v>0.8</v>
      </c>
      <c r="E102" s="24" t="n">
        <f aca="false">E83+E93</f>
        <v>0.99448658926399</v>
      </c>
      <c r="F102" s="24" t="n">
        <f aca="false">F83+F93</f>
        <v>0.2</v>
      </c>
      <c r="G102" s="24" t="n">
        <f aca="false">G83+G93</f>
        <v>0.92044850719729</v>
      </c>
      <c r="H102" s="24" t="n">
        <f aca="false">H83+H93</f>
        <v>0.981799303681209</v>
      </c>
      <c r="I102" s="24" t="n">
        <f aca="false">I83+I93</f>
        <v>0.532079759999161</v>
      </c>
      <c r="J102" s="24" t="n">
        <f aca="false">J83+J93</f>
        <v>0.922393620137537</v>
      </c>
      <c r="K102" s="24" t="n">
        <f aca="false">K83+K93</f>
        <v>0.868017004015105</v>
      </c>
      <c r="L102" s="24" t="n">
        <f aca="false">L83+L93</f>
        <v>0.709814926731722</v>
      </c>
      <c r="M102" s="24" t="n">
        <f aca="false">M83+M93</f>
        <v>0.905602494829698</v>
      </c>
      <c r="N102" s="24" t="n">
        <f aca="false">N83+N93</f>
        <v>0.762345623641332</v>
      </c>
      <c r="O102" s="24" t="n">
        <f aca="false">O83+O93</f>
        <v>0.907203673611702</v>
      </c>
      <c r="P102" s="24" t="n">
        <f aca="false">P83+P93</f>
        <v>0.796482615070799</v>
      </c>
      <c r="Q102" s="24" t="n">
        <f aca="false">Q83+Q93</f>
        <v>0.927986899786282</v>
      </c>
      <c r="R102" s="24" t="n">
        <f aca="false">R83+R93</f>
        <v>0.421417178568758</v>
      </c>
      <c r="S102" s="24" t="n">
        <f aca="false">S83+S93</f>
        <v>0.2</v>
      </c>
      <c r="T102" s="24" t="n">
        <f aca="false">T83+T93</f>
        <v>0.474030179726493</v>
      </c>
      <c r="U102" s="24" t="n">
        <f aca="false">U83+U93</f>
        <v>0.405915998506544</v>
      </c>
      <c r="V102" s="24" t="n">
        <f aca="false">V83+V93</f>
        <v>0.476592996859532</v>
      </c>
      <c r="W102" s="24" t="n">
        <f aca="false">W83+W93</f>
        <v>0.365297549853583</v>
      </c>
      <c r="X102" s="24" t="n">
        <f aca="false">X83+X93</f>
        <v>0.05</v>
      </c>
      <c r="Y102" s="24" t="n">
        <f aca="false">Y83+Y93</f>
        <v>0.05</v>
      </c>
      <c r="Z102" s="24" t="n">
        <f aca="false">Z83+Z93</f>
        <v>0.778990463917142</v>
      </c>
      <c r="AA102" s="24" t="n">
        <f aca="false">AA83+AA93</f>
        <v>0.396145683003265</v>
      </c>
      <c r="AB102" s="24" t="n">
        <f aca="false">AB83+AB93</f>
        <v>0.28161969411435</v>
      </c>
      <c r="AC102" s="24"/>
      <c r="AD102" s="2"/>
      <c r="AE102" s="2"/>
    </row>
    <row r="103" customFormat="false" ht="13.5" hidden="false" customHeight="false" outlineLevel="0" collapsed="false">
      <c r="A103" s="2"/>
      <c r="B103" s="24" t="n">
        <f aca="false">B84+B94</f>
        <v>0.2</v>
      </c>
      <c r="C103" s="24" t="n">
        <f aca="false">C84+C94</f>
        <v>0.818222583021787</v>
      </c>
      <c r="D103" s="24" t="n">
        <f aca="false">D84+D94</f>
        <v>0.2</v>
      </c>
      <c r="E103" s="24" t="n">
        <f aca="false">E84+E94</f>
        <v>1</v>
      </c>
      <c r="F103" s="24" t="n">
        <f aca="false">F84+F94</f>
        <v>0.2</v>
      </c>
      <c r="G103" s="24" t="n">
        <f aca="false">G84+G94</f>
        <v>0.956391015532719</v>
      </c>
      <c r="H103" s="24" t="n">
        <f aca="false">H84+H94</f>
        <v>0.97811761362233</v>
      </c>
      <c r="I103" s="24" t="n">
        <f aca="false">I84+I94</f>
        <v>0.715673580636501</v>
      </c>
      <c r="J103" s="24" t="n">
        <f aca="false">J84+J94</f>
        <v>0.963798576705783</v>
      </c>
      <c r="K103" s="24" t="n">
        <f aca="false">K84+K94</f>
        <v>0.948311333573081</v>
      </c>
      <c r="L103" s="24" t="n">
        <f aca="false">L84+L94</f>
        <v>0.864159995927803</v>
      </c>
      <c r="M103" s="24" t="n">
        <f aca="false">M84+M94</f>
        <v>0.94823231371766</v>
      </c>
      <c r="N103" s="24" t="n">
        <f aca="false">N84+N94</f>
        <v>0.881464618035598</v>
      </c>
      <c r="O103" s="24" t="n">
        <f aca="false">O84+O94</f>
        <v>0.941417909120062</v>
      </c>
      <c r="P103" s="24" t="n">
        <f aca="false">P84+P94</f>
        <v>0.857693378820193</v>
      </c>
      <c r="Q103" s="24" t="n">
        <f aca="false">Q84+Q94</f>
        <v>0.899220786215028</v>
      </c>
      <c r="R103" s="24" t="n">
        <f aca="false">R84+R94</f>
        <v>0.589659407668884</v>
      </c>
      <c r="S103" s="24" t="n">
        <f aca="false">S84+S94</f>
        <v>0.2</v>
      </c>
      <c r="T103" s="24" t="n">
        <f aca="false">T84+T94</f>
        <v>0.296436494372615</v>
      </c>
      <c r="U103" s="24" t="n">
        <f aca="false">U84+U94</f>
        <v>0.284577556344579</v>
      </c>
      <c r="V103" s="24" t="n">
        <f aca="false">V84+V94</f>
        <v>0.357943706598304</v>
      </c>
      <c r="W103" s="24" t="n">
        <f aca="false">W84+W94</f>
        <v>0.177154447360422</v>
      </c>
      <c r="X103" s="24" t="n">
        <f aca="false">X84+X94</f>
        <v>0.05</v>
      </c>
      <c r="Y103" s="24" t="n">
        <f aca="false">Y84+Y94</f>
        <v>0.0500000000000001</v>
      </c>
      <c r="Z103" s="24" t="n">
        <f aca="false">Z84+Z94</f>
        <v>0.712964287718054</v>
      </c>
      <c r="AA103" s="24" t="n">
        <f aca="false">AA84+AA94</f>
        <v>0.289535539419114</v>
      </c>
      <c r="AB103" s="24" t="n">
        <f aca="false">AB84+AB94</f>
        <v>0.117875719446735</v>
      </c>
      <c r="AC103" s="24"/>
      <c r="AD103" s="2"/>
      <c r="AE103" s="2"/>
    </row>
    <row r="104" customFormat="false" ht="13.5" hidden="false" customHeight="false" outlineLevel="0" collapsed="false">
      <c r="A104" s="2"/>
      <c r="B104" s="24" t="n">
        <f aca="false">B85+B95</f>
        <v>0.5</v>
      </c>
      <c r="C104" s="24" t="n">
        <f aca="false">C85+C95</f>
        <v>0.880772383542409</v>
      </c>
      <c r="D104" s="24" t="n">
        <f aca="false">D85+D95</f>
        <v>0.8</v>
      </c>
      <c r="E104" s="24" t="n">
        <f aca="false">E85+E95</f>
        <v>0.899560259496101</v>
      </c>
      <c r="F104" s="24" t="n">
        <f aca="false">F85+F95</f>
        <v>0.8</v>
      </c>
      <c r="G104" s="24" t="n">
        <f aca="false">G85+G95</f>
        <v>0.963046434204697</v>
      </c>
      <c r="H104" s="24" t="n">
        <f aca="false">H85+H95</f>
        <v>0.98559934550951</v>
      </c>
      <c r="I104" s="24" t="n">
        <f aca="false">I85+I95</f>
        <v>0.771529551950265</v>
      </c>
      <c r="J104" s="24" t="n">
        <f aca="false">J85+J95</f>
        <v>0.951186342188126</v>
      </c>
      <c r="K104" s="24" t="n">
        <f aca="false">K85+K95</f>
        <v>0.931359139322168</v>
      </c>
      <c r="L104" s="24" t="n">
        <f aca="false">L85+L95</f>
        <v>0.820918710571356</v>
      </c>
      <c r="M104" s="24" t="n">
        <f aca="false">M85+M95</f>
        <v>0.92706182579627</v>
      </c>
      <c r="N104" s="24" t="n">
        <f aca="false">N85+N95</f>
        <v>0.917585399305611</v>
      </c>
      <c r="O104" s="24" t="n">
        <f aca="false">O85+O95</f>
        <v>0.91094788551029</v>
      </c>
      <c r="P104" s="24" t="n">
        <f aca="false">P85+P95</f>
        <v>0.912391884036497</v>
      </c>
      <c r="Q104" s="24" t="n">
        <f aca="false">Q85+Q95</f>
        <v>0.928129603254138</v>
      </c>
      <c r="R104" s="24" t="n">
        <f aca="false">R85+R95</f>
        <v>0.758023509676795</v>
      </c>
      <c r="S104" s="24" t="n">
        <f aca="false">S85+S95</f>
        <v>0.2</v>
      </c>
      <c r="T104" s="24" t="n">
        <f aca="false">T85+T95</f>
        <v>0.556411042070535</v>
      </c>
      <c r="U104" s="24" t="n">
        <f aca="false">U85+U95</f>
        <v>0.497599363110404</v>
      </c>
      <c r="V104" s="24" t="n">
        <f aca="false">V85+V95</f>
        <v>0.584431441082396</v>
      </c>
      <c r="W104" s="24" t="n">
        <f aca="false">W85+W95</f>
        <v>0.521427200312625</v>
      </c>
      <c r="X104" s="24" t="n">
        <f aca="false">X85+X95</f>
        <v>0.05</v>
      </c>
      <c r="Y104" s="24" t="n">
        <f aca="false">Y85+Y95</f>
        <v>0.05</v>
      </c>
      <c r="Z104" s="24" t="n">
        <f aca="false">Z85+Z95</f>
        <v>0.798738963775412</v>
      </c>
      <c r="AA104" s="24" t="n">
        <f aca="false">AA85+AA95</f>
        <v>0.441400376414835</v>
      </c>
      <c r="AB104" s="24" t="n">
        <f aca="false">AB85+AB95</f>
        <v>0.41280007259722</v>
      </c>
      <c r="AC104" s="24"/>
      <c r="AD104" s="2"/>
      <c r="AE104" s="2"/>
    </row>
    <row r="105" customFormat="false" ht="13.5" hidden="false" customHeight="false" outlineLevel="0" collapsed="false">
      <c r="A105" s="2"/>
      <c r="B105" s="24" t="n">
        <f aca="false">B86+B96</f>
        <v>0.196897665426484</v>
      </c>
      <c r="C105" s="24" t="n">
        <f aca="false">C86+C96</f>
        <v>0.993622363323508</v>
      </c>
      <c r="D105" s="24" t="n">
        <f aca="false">D86+D96</f>
        <v>0.199999999838326</v>
      </c>
      <c r="E105" s="24" t="n">
        <f aca="false">E86+E96</f>
        <v>1</v>
      </c>
      <c r="F105" s="24" t="n">
        <f aca="false">F86+F96</f>
        <v>0.2</v>
      </c>
      <c r="G105" s="24" t="n">
        <f aca="false">G86+G96</f>
        <v>1</v>
      </c>
      <c r="H105" s="24" t="n">
        <f aca="false">H86+H96</f>
        <v>1</v>
      </c>
      <c r="I105" s="24" t="n">
        <f aca="false">I86+I96</f>
        <v>1</v>
      </c>
      <c r="J105" s="24" t="n">
        <f aca="false">J86+J96</f>
        <v>0.997583365770408</v>
      </c>
      <c r="K105" s="24" t="n">
        <f aca="false">K86+K96</f>
        <v>0.996466169542845</v>
      </c>
      <c r="L105" s="24" t="n">
        <f aca="false">L86+L96</f>
        <v>0.990268298379214</v>
      </c>
      <c r="M105" s="24" t="n">
        <f aca="false">M86+M96</f>
        <v>0.996392648667115</v>
      </c>
      <c r="N105" s="24" t="n">
        <f aca="false">N86+N96</f>
        <v>0.991804237730757</v>
      </c>
      <c r="O105" s="24" t="n">
        <f aca="false">O86+O96</f>
        <v>0.995522431128413</v>
      </c>
      <c r="P105" s="24" t="n">
        <f aca="false">P86+P96</f>
        <v>0.995464574643912</v>
      </c>
      <c r="Q105" s="24" t="n">
        <f aca="false">Q86+Q96</f>
        <v>0.924646627584523</v>
      </c>
      <c r="R105" s="24" t="n">
        <f aca="false">R86+R96</f>
        <v>0.985276178264616</v>
      </c>
      <c r="S105" s="24" t="n">
        <f aca="false">S86+S96</f>
        <v>0.2</v>
      </c>
      <c r="T105" s="24" t="n">
        <f aca="false">T86+T96</f>
        <v>0.524827291138105</v>
      </c>
      <c r="U105" s="24" t="n">
        <f aca="false">U86+U96</f>
        <v>0.464833002574863</v>
      </c>
      <c r="V105" s="24" t="n">
        <f aca="false">V86+V96</f>
        <v>0.583201342912213</v>
      </c>
      <c r="W105" s="24" t="n">
        <f aca="false">W86+W96</f>
        <v>0.480268579577572</v>
      </c>
      <c r="X105" s="24" t="n">
        <f aca="false">X86+X96</f>
        <v>0.05</v>
      </c>
      <c r="Y105" s="24" t="n">
        <f aca="false">Y86+Y96</f>
        <v>0.0500000000000001</v>
      </c>
      <c r="Z105" s="24" t="n">
        <f aca="false">Z86+Z96</f>
        <v>0.794727703190193</v>
      </c>
      <c r="AA105" s="24" t="n">
        <f aca="false">AA86+AA96</f>
        <v>0.405204146633908</v>
      </c>
      <c r="AB105" s="24" t="n">
        <f aca="false">AB86+AB96</f>
        <v>0.36964256501347</v>
      </c>
      <c r="AC105" s="24"/>
      <c r="AD105" s="2"/>
      <c r="AE105" s="2"/>
    </row>
    <row r="106" customFormat="false" ht="13.5" hidden="false" customHeight="false" outlineLevel="0" collapsed="false">
      <c r="A106" s="2"/>
      <c r="B106" s="24" t="n">
        <f aca="false">B87+B97</f>
        <v>0.2</v>
      </c>
      <c r="C106" s="24" t="n">
        <f aca="false">C87+C97</f>
        <v>0.533373338827017</v>
      </c>
      <c r="D106" s="24" t="n">
        <f aca="false">D87+D97</f>
        <v>0.2</v>
      </c>
      <c r="E106" s="24" t="n">
        <f aca="false">E87+E97</f>
        <v>1</v>
      </c>
      <c r="F106" s="24" t="n">
        <f aca="false">F87+F97</f>
        <v>0.2</v>
      </c>
      <c r="G106" s="24" t="n">
        <f aca="false">G87+G97</f>
        <v>0.9437967248193</v>
      </c>
      <c r="H106" s="24" t="n">
        <f aca="false">H87+H97</f>
        <v>0.621314830785457</v>
      </c>
      <c r="I106" s="24" t="n">
        <f aca="false">I87+I97</f>
        <v>0.78756237354127</v>
      </c>
      <c r="J106" s="24" t="n">
        <f aca="false">J87+J97</f>
        <v>0.979977344638071</v>
      </c>
      <c r="K106" s="24" t="n">
        <f aca="false">K87+K97</f>
        <v>0.970923618196102</v>
      </c>
      <c r="L106" s="24" t="n">
        <f aca="false">L87+L97</f>
        <v>0.920446290236124</v>
      </c>
      <c r="M106" s="24" t="n">
        <f aca="false">M87+M97</f>
        <v>0.969412243591401</v>
      </c>
      <c r="N106" s="24" t="n">
        <f aca="false">N87+N97</f>
        <v>0.947106475771946</v>
      </c>
      <c r="O106" s="24" t="n">
        <f aca="false">O87+O97</f>
        <v>0.95497752238571</v>
      </c>
      <c r="P106" s="24" t="n">
        <f aca="false">P87+P97</f>
        <v>0.790901669272756</v>
      </c>
      <c r="Q106" s="24" t="n">
        <f aca="false">Q87+Q97</f>
        <v>0.874471828266222</v>
      </c>
      <c r="R106" s="24" t="n">
        <f aca="false">R87+R97</f>
        <v>0.131657524510747</v>
      </c>
      <c r="S106" s="24" t="n">
        <f aca="false">S87+S97</f>
        <v>0.2</v>
      </c>
      <c r="T106" s="24" t="n">
        <f aca="false">T87+T97</f>
        <v>0.331435945798118</v>
      </c>
      <c r="U106" s="24" t="n">
        <f aca="false">U87+U97</f>
        <v>0.252790292407115</v>
      </c>
      <c r="V106" s="24" t="n">
        <f aca="false">V87+V97</f>
        <v>0.430675915923755</v>
      </c>
      <c r="W106" s="24" t="n">
        <f aca="false">W87+W97</f>
        <v>0.267817202503863</v>
      </c>
      <c r="X106" s="24" t="n">
        <f aca="false">X87+X97</f>
        <v>0.05</v>
      </c>
      <c r="Y106" s="24" t="n">
        <f aca="false">Y87+Y97</f>
        <v>0.05</v>
      </c>
      <c r="Z106" s="24" t="n">
        <f aca="false">Z87+Z97</f>
        <v>0.712802751105197</v>
      </c>
      <c r="AA106" s="24" t="n">
        <f aca="false">AA87+AA97</f>
        <v>0.296320381382228</v>
      </c>
      <c r="AB106" s="24" t="n">
        <f aca="false">AB87+AB97</f>
        <v>0.0999212676084984</v>
      </c>
      <c r="AC106" s="24"/>
      <c r="AD106" s="2"/>
      <c r="AE106" s="2"/>
    </row>
    <row r="107" customFormat="false" ht="13.5" hidden="false" customHeight="false" outlineLevel="0" collapsed="false">
      <c r="A107" s="2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5" min="5" style="1" width="8.99"/>
    <col collapsed="false" customWidth="true" hidden="false" outlineLevel="0" max="6" min="6" style="0" width="23.99"/>
    <col collapsed="false" customWidth="true" hidden="false" outlineLevel="0" max="10" min="10" style="0" width="23.24"/>
    <col collapsed="false" customWidth="true" hidden="false" outlineLevel="0" max="11" min="11" style="0" width="21.62"/>
  </cols>
  <sheetData>
    <row r="1" customFormat="false" ht="13.5" hidden="false" customHeight="false" outlineLevel="0" collapsed="false">
      <c r="A1" s="2"/>
      <c r="B1" s="2" t="s">
        <v>30</v>
      </c>
      <c r="C1" s="2" t="s">
        <v>31</v>
      </c>
      <c r="D1" s="2" t="s">
        <v>3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false" outlineLevel="0" collapsed="false">
      <c r="A2" s="2" t="s">
        <v>37</v>
      </c>
      <c r="B2" s="26" t="n">
        <f aca="false">G2*G11</f>
        <v>256492.007888311</v>
      </c>
      <c r="C2" s="26" t="n">
        <f aca="false">H2*H11</f>
        <v>93961.7306610281</v>
      </c>
      <c r="D2" s="26" t="n">
        <f aca="false">I2*I11</f>
        <v>386263.005395247</v>
      </c>
      <c r="E2" s="26"/>
      <c r="F2" s="2" t="s">
        <v>133</v>
      </c>
      <c r="G2" s="11" t="n">
        <v>284991.119875901</v>
      </c>
      <c r="H2" s="11" t="n">
        <v>104401.922956698</v>
      </c>
      <c r="I2" s="11" t="n">
        <v>443069.664504532</v>
      </c>
      <c r="J2" s="2"/>
      <c r="K2" s="8" t="n">
        <f aca="false">EX_in!K58</f>
        <v>0</v>
      </c>
      <c r="L2" s="2"/>
      <c r="M2" s="25" t="n">
        <v>1.99000235602764</v>
      </c>
      <c r="N2" s="25" t="n">
        <v>0.841354234791561</v>
      </c>
      <c r="O2" s="25" t="n">
        <v>1.17728213368727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5" hidden="false" customHeight="false" outlineLevel="0" collapsed="false">
      <c r="A3" s="2" t="s">
        <v>40</v>
      </c>
      <c r="B3" s="26" t="n">
        <f aca="false">G3*G12</f>
        <v>65997.8083140453</v>
      </c>
      <c r="C3" s="26" t="n">
        <f aca="false">H3*H12</f>
        <v>46650.1859785333</v>
      </c>
      <c r="D3" s="26" t="n">
        <f aca="false">I3*I12</f>
        <v>148716.937321526</v>
      </c>
      <c r="E3" s="26"/>
      <c r="F3" s="2"/>
      <c r="G3" s="11" t="n">
        <v>87997.0777520604</v>
      </c>
      <c r="H3" s="11" t="n">
        <v>51833.5399761481</v>
      </c>
      <c r="I3" s="11" t="n">
        <v>177734.389476227</v>
      </c>
      <c r="J3" s="2"/>
      <c r="K3" s="8" t="n">
        <f aca="false">EX_in!L58</f>
        <v>-0.00540265055417366</v>
      </c>
      <c r="L3" s="2"/>
      <c r="M3" s="25" t="n">
        <v>1.98999790076438</v>
      </c>
      <c r="N3" s="25" t="n">
        <v>0.841366420662532</v>
      </c>
      <c r="O3" s="25" t="n">
        <v>1.17728482718865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A4" s="2" t="s">
        <v>41</v>
      </c>
      <c r="B4" s="26" t="n">
        <f aca="false">G4*G13</f>
        <v>50190.5325374941</v>
      </c>
      <c r="C4" s="26" t="n">
        <f aca="false">H4*H13</f>
        <v>40202.0438632831</v>
      </c>
      <c r="D4" s="26" t="n">
        <f aca="false">I4*I13</f>
        <v>97097.9272003939</v>
      </c>
      <c r="E4" s="26"/>
      <c r="F4" s="2"/>
      <c r="G4" s="11" t="n">
        <v>66920.7100499921</v>
      </c>
      <c r="H4" s="11" t="n">
        <v>53602.7251510441</v>
      </c>
      <c r="I4" s="11" t="n">
        <v>121755.088988371</v>
      </c>
      <c r="J4" s="2"/>
      <c r="K4" s="8" t="n">
        <f aca="false">EX_in!M58</f>
        <v>-0.00540265055417366</v>
      </c>
      <c r="L4" s="2"/>
      <c r="M4" s="25" t="n">
        <v>1.98999681713652</v>
      </c>
      <c r="N4" s="25" t="n">
        <v>0.84135647717384</v>
      </c>
      <c r="O4" s="25" t="n">
        <v>1.17728138668348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A5" s="2" t="s">
        <v>42</v>
      </c>
      <c r="B5" s="26" t="n">
        <f aca="false">G5*G14</f>
        <v>67664.391135869</v>
      </c>
      <c r="C5" s="26" t="n">
        <f aca="false">H5*H14</f>
        <v>81471.376531942</v>
      </c>
      <c r="D5" s="26" t="n">
        <f aca="false">I5*I14</f>
        <v>151432.219827793</v>
      </c>
      <c r="E5" s="26"/>
      <c r="F5" s="2"/>
      <c r="G5" s="11" t="n">
        <v>90219.1881811587</v>
      </c>
      <c r="H5" s="11" t="n">
        <v>90523.7517021578</v>
      </c>
      <c r="I5" s="11" t="n">
        <v>143082.673799526</v>
      </c>
      <c r="J5" s="2"/>
      <c r="K5" s="8" t="n">
        <f aca="false">EX_in!N58</f>
        <v>0</v>
      </c>
      <c r="L5" s="2"/>
      <c r="M5" s="25" t="n">
        <v>1.98999795519657</v>
      </c>
      <c r="N5" s="25" t="n">
        <v>0.841359295962371</v>
      </c>
      <c r="O5" s="25" t="n">
        <v>1.17728440157622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A6" s="2" t="s">
        <v>43</v>
      </c>
      <c r="B6" s="26" t="n">
        <f aca="false">G6*G15</f>
        <v>86282.4044351567</v>
      </c>
      <c r="C6" s="26" t="n">
        <f aca="false">H6*H15</f>
        <v>59716.2161953934</v>
      </c>
      <c r="D6" s="26" t="n">
        <f aca="false">I6*I15</f>
        <v>176849.779127792</v>
      </c>
      <c r="E6" s="26"/>
      <c r="F6" s="2"/>
      <c r="G6" s="11" t="n">
        <v>115043.205913542</v>
      </c>
      <c r="H6" s="11" t="n">
        <v>66351.3513282149</v>
      </c>
      <c r="I6" s="11" t="n">
        <v>205834.325465692</v>
      </c>
      <c r="J6" s="2"/>
      <c r="K6" s="8" t="n">
        <f aca="false">EX_in!O58</f>
        <v>-0.00540265055417366</v>
      </c>
      <c r="L6" s="2"/>
      <c r="M6" s="25" t="n">
        <v>1.9900001758648</v>
      </c>
      <c r="N6" s="25" t="n">
        <v>0.841354379112114</v>
      </c>
      <c r="O6" s="25" t="n">
        <v>1.1772817748048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2" t="s">
        <v>44</v>
      </c>
      <c r="B7" s="26" t="n">
        <f aca="false">G7*G16</f>
        <v>61138.8542428701</v>
      </c>
      <c r="C7" s="26" t="n">
        <f aca="false">H7*H16</f>
        <v>42731.8019292181</v>
      </c>
      <c r="D7" s="26" t="n">
        <f aca="false">I7*I16</f>
        <v>90510.5818708009</v>
      </c>
      <c r="E7" s="26"/>
      <c r="F7" s="2"/>
      <c r="G7" s="11" t="n">
        <v>67932.0602698556</v>
      </c>
      <c r="H7" s="11" t="n">
        <v>47479.7799213534</v>
      </c>
      <c r="I7" s="11" t="n">
        <v>91932.3872046347</v>
      </c>
      <c r="J7" s="2"/>
      <c r="K7" s="8" t="n">
        <f aca="false">EX_in!P58</f>
        <v>0</v>
      </c>
      <c r="L7" s="2"/>
      <c r="M7" s="25" t="n">
        <v>1.99000294504519</v>
      </c>
      <c r="N7" s="25" t="n">
        <v>0.841368685073326</v>
      </c>
      <c r="O7" s="25" t="n">
        <v>1.17727825079847</v>
      </c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A8" s="2" t="s">
        <v>45</v>
      </c>
      <c r="B8" s="26" t="n">
        <f aca="false">G8*G17</f>
        <v>38673.7269517795</v>
      </c>
      <c r="C8" s="26" t="n">
        <f aca="false">H8*H17</f>
        <v>31621.0535777757</v>
      </c>
      <c r="D8" s="26" t="n">
        <f aca="false">I8*I17</f>
        <v>80717.5685615825</v>
      </c>
      <c r="E8" s="26"/>
      <c r="F8" s="2"/>
      <c r="G8" s="11" t="n">
        <v>51564.9692690394</v>
      </c>
      <c r="H8" s="11" t="n">
        <v>35134.5039753063</v>
      </c>
      <c r="I8" s="11" t="n">
        <v>92929.1014874049</v>
      </c>
      <c r="J8" s="2"/>
      <c r="K8" s="8" t="n">
        <f aca="false">EX_in!Q58</f>
        <v>-0.00540265055417366</v>
      </c>
      <c r="L8" s="8"/>
      <c r="M8" s="25" t="n">
        <v>1.9899943984183</v>
      </c>
      <c r="N8" s="25" t="n">
        <v>0.841366652586769</v>
      </c>
      <c r="O8" s="25" t="n">
        <v>1.1772845992149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A9" s="2" t="s">
        <v>46</v>
      </c>
      <c r="B9" s="26" t="n">
        <f aca="false">G9*G18</f>
        <v>36886.2515163377</v>
      </c>
      <c r="C9" s="26" t="n">
        <f aca="false">H9*H18</f>
        <v>13213.2824901698</v>
      </c>
      <c r="D9" s="26" t="n">
        <f aca="false">I9*I18</f>
        <v>86931.3690736122</v>
      </c>
      <c r="E9" s="26"/>
      <c r="F9" s="2"/>
      <c r="G9" s="11" t="n">
        <v>49181.6686884503</v>
      </c>
      <c r="H9" s="11" t="n">
        <v>14681.4249890775</v>
      </c>
      <c r="I9" s="11" t="n">
        <v>86931.3690736122</v>
      </c>
      <c r="J9" s="2"/>
      <c r="K9" s="8" t="n">
        <f aca="false">EX_in!R58</f>
        <v>-0.00540265055417366</v>
      </c>
      <c r="L9" s="2"/>
      <c r="M9" s="25" t="n">
        <v>1.99000974570397</v>
      </c>
      <c r="N9" s="25" t="n">
        <v>0.841335225237978</v>
      </c>
      <c r="O9" s="25" t="n">
        <v>1.1772850363525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A10" s="2"/>
      <c r="B10" s="26"/>
      <c r="C10" s="26"/>
      <c r="D10" s="26"/>
      <c r="E10" s="2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5" t="n">
        <v>0.9</v>
      </c>
      <c r="H11" s="25" t="n">
        <v>0.9</v>
      </c>
      <c r="I11" s="25" t="n">
        <f aca="false">1+AVERAGE(EX_in!$V$140:$V$141)</f>
        <v>0.871788425928889</v>
      </c>
      <c r="J11" s="2"/>
      <c r="K11" s="2" t="s">
        <v>134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5" t="n">
        <v>0.75</v>
      </c>
      <c r="H12" s="25" t="n">
        <v>0.9</v>
      </c>
      <c r="I12" s="25" t="n">
        <f aca="false">1+AVERAGE(EX_in!$W$140:$W$141)</f>
        <v>0.83673698578978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4" t="s">
        <v>135</v>
      </c>
      <c r="G13" s="25" t="n">
        <v>0.75</v>
      </c>
      <c r="H13" s="25" t="n">
        <v>0.75</v>
      </c>
      <c r="I13" s="25" t="n">
        <f aca="false">1+AVERAGE(EX_in!$X$140:$X$141)</f>
        <v>0.797485575405131</v>
      </c>
      <c r="J13" s="4" t="s">
        <v>136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5" t="n">
        <v>0.75</v>
      </c>
      <c r="H14" s="25" t="n">
        <v>0.9</v>
      </c>
      <c r="I14" s="25" t="n">
        <f aca="false">1+AVERAGE(EX_in!$Y$140:$Y$141)</f>
        <v>1.0583546966697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5" t="n">
        <v>0.75</v>
      </c>
      <c r="H15" s="25" t="n">
        <v>0.9</v>
      </c>
      <c r="I15" s="25" t="n">
        <f aca="false">1+AVERAGE(EX_in!$Z$140:$Z$141)</f>
        <v>0.85918506899991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5" t="n">
        <v>0.9</v>
      </c>
      <c r="H16" s="25" t="n">
        <v>0.9</v>
      </c>
      <c r="I16" s="25" t="n">
        <f aca="false">1+AVERAGE(EX_in!$AA$140:$AA$141)</f>
        <v>0.98453422806623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5" t="n">
        <v>0.75</v>
      </c>
      <c r="H17" s="25" t="n">
        <v>0.9</v>
      </c>
      <c r="I17" s="25" t="n">
        <f aca="false">1+AVERAGE(EX_in!$AB$140:$AB$141)</f>
        <v>0.868593016284813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5" t="n">
        <v>0.75</v>
      </c>
      <c r="H18" s="25" t="n">
        <v>0.9</v>
      </c>
      <c r="I18" s="25" t="n">
        <f aca="false">1+AVERAGE(EX_in!$AC$140:$AC$141)</f>
        <v>1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 t="s">
        <v>137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4" t="s">
        <v>138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3:04:45Z</dcterms:created>
  <dc:creator>nakaza</dc:creator>
  <dc:description/>
  <dc:language>en-US</dc:language>
  <cp:lastModifiedBy>iwakawa</cp:lastModifiedBy>
  <dcterms:modified xsi:type="dcterms:W3CDTF">2012-05-29T21:06:34Z</dcterms:modified>
  <cp:revision>0</cp:revision>
  <dc:subject/>
  <dc:title/>
</cp:coreProperties>
</file>