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5"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TOE</t>
    </r>
  </si>
  <si>
    <t xml:space="preserve">太陽光発電</t>
  </si>
  <si>
    <t xml:space="preserve">太陽熱利用</t>
  </si>
  <si>
    <t xml:space="preserve">風力発電</t>
  </si>
  <si>
    <t xml:space="preserve">水力発電</t>
  </si>
  <si>
    <t xml:space="preserve">バイオマス</t>
  </si>
  <si>
    <t xml:space="preserve">廃棄物</t>
  </si>
  <si>
    <t xml:space="preserve">渓流</t>
  </si>
  <si>
    <t xml:space="preserve">農業用水</t>
  </si>
  <si>
    <t xml:space="preserve">計</t>
  </si>
  <si>
    <t xml:space="preserve">農業系</t>
  </si>
  <si>
    <t xml:space="preserve">林産系</t>
  </si>
  <si>
    <t xml:space="preserve">ヨシ・水草</t>
  </si>
  <si>
    <t xml:space="preserve">畜産系</t>
  </si>
  <si>
    <t xml:space="preserve">水産系</t>
  </si>
  <si>
    <t xml:space="preserve">食品系</t>
  </si>
  <si>
    <t xml:space="preserve">その他</t>
  </si>
  <si>
    <t xml:space="preserve">メタン発酵発電</t>
  </si>
  <si>
    <t xml:space="preserve">燃焼熱利用</t>
  </si>
  <si>
    <t xml:space="preserve">area1</t>
  </si>
  <si>
    <t xml:space="preserve">area2</t>
  </si>
  <si>
    <t xml:space="preserve">area3</t>
  </si>
  <si>
    <t xml:space="preserve">area4</t>
  </si>
  <si>
    <t xml:space="preserve">area5</t>
  </si>
  <si>
    <t xml:space="preserve">area6</t>
  </si>
  <si>
    <t xml:space="preserve">area7</t>
  </si>
  <si>
    <t xml:space="preserve">area8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kTOE</t>
    </r>
  </si>
  <si>
    <t xml:space="preserve">需要量</t>
  </si>
  <si>
    <t xml:space="preserve">ED</t>
  </si>
  <si>
    <t xml:space="preserve">pd1</t>
  </si>
  <si>
    <t xml:space="preserve">pd2</t>
  </si>
  <si>
    <t xml:space="preserve">pd3</t>
  </si>
  <si>
    <t xml:space="preserve">pd4</t>
  </si>
  <si>
    <t xml:space="preserve">pd5</t>
  </si>
  <si>
    <t xml:space="preserve">pd6</t>
  </si>
  <si>
    <t xml:space="preserve">pd7</t>
  </si>
  <si>
    <t xml:space="preserve">pd8</t>
  </si>
  <si>
    <t xml:space="preserve">pd9</t>
  </si>
  <si>
    <t xml:space="preserve">pd10</t>
  </si>
  <si>
    <t xml:space="preserve">pd11</t>
  </si>
  <si>
    <t xml:space="preserve">pd12</t>
  </si>
  <si>
    <t xml:space="preserve">pd13</t>
  </si>
  <si>
    <t xml:space="preserve">pd14</t>
  </si>
  <si>
    <t xml:space="preserve">pd15</t>
  </si>
  <si>
    <t xml:space="preserve">pd16</t>
  </si>
  <si>
    <t xml:space="preserve">ae1</t>
  </si>
  <si>
    <t xml:space="preserve">ae2</t>
  </si>
  <si>
    <t xml:space="preserve">ae3</t>
  </si>
  <si>
    <t xml:space="preserve">ae4</t>
  </si>
  <si>
    <t xml:space="preserve">ae5</t>
  </si>
  <si>
    <t xml:space="preserve">ae6</t>
  </si>
  <si>
    <t xml:space="preserve">ae7</t>
  </si>
  <si>
    <t xml:space="preserve">ae8</t>
  </si>
  <si>
    <t xml:space="preserve">sh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color rgb="FFFFFFFF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3" min="2" style="0" width="9.25"/>
    <col collapsed="false" customWidth="true" hidden="false" outlineLevel="0" max="4" min="4" style="0" width="9.12"/>
    <col collapsed="false" customWidth="true" hidden="false" outlineLevel="0" max="5" min="5" style="0" width="7.75"/>
    <col collapsed="false" customWidth="true" hidden="false" outlineLevel="0" max="8" min="6" style="0" width="9.25"/>
    <col collapsed="false" customWidth="true" hidden="false" outlineLevel="0" max="9" min="9" style="0" width="7.99"/>
    <col collapsed="false" customWidth="true" hidden="false" outlineLevel="0" max="15" min="10" style="0" width="9.25"/>
    <col collapsed="false" customWidth="true" hidden="false" outlineLevel="0" max="16" min="16" style="0" width="11.37"/>
    <col collapsed="false" customWidth="true" hidden="false" outlineLevel="0" max="17" min="17" style="0" width="9.25"/>
    <col collapsed="false" customWidth="true" hidden="false" outlineLevel="0" max="18" min="18" style="0" width="9.12"/>
    <col collapsed="false" customWidth="true" hidden="false" outlineLevel="0" max="19" min="19" style="0" width="10.49"/>
    <col collapsed="false" customWidth="true" hidden="false" outlineLevel="0" max="20" min="20" style="0" width="9.12"/>
  </cols>
  <sheetData>
    <row r="1" customFormat="false" ht="13.5" hidden="false" customHeight="false" outlineLevel="0" collapsed="false">
      <c r="P1" s="1"/>
      <c r="Q1" s="1"/>
      <c r="R1" s="1"/>
    </row>
    <row r="2" customFormat="false" ht="13.5" hidden="false" customHeight="false" outlineLevel="0" collapsed="false">
      <c r="A2" s="2" t="s">
        <v>0</v>
      </c>
      <c r="B2" s="3" t="s">
        <v>1</v>
      </c>
      <c r="C2" s="4" t="s">
        <v>2</v>
      </c>
      <c r="D2" s="5" t="s">
        <v>3</v>
      </c>
      <c r="E2" s="6" t="s">
        <v>4</v>
      </c>
      <c r="F2" s="6"/>
      <c r="G2" s="6"/>
      <c r="H2" s="7" t="s">
        <v>5</v>
      </c>
      <c r="I2" s="7"/>
      <c r="J2" s="7"/>
      <c r="K2" s="7"/>
      <c r="L2" s="7"/>
      <c r="M2" s="7"/>
      <c r="N2" s="7"/>
      <c r="O2" s="7"/>
      <c r="P2" s="8" t="s">
        <v>6</v>
      </c>
      <c r="Q2" s="8"/>
      <c r="R2" s="8"/>
    </row>
    <row r="3" customFormat="false" ht="13.5" hidden="false" customHeight="false" outlineLevel="0" collapsed="false">
      <c r="A3" s="9"/>
      <c r="B3" s="3"/>
      <c r="C3" s="4"/>
      <c r="D3" s="5"/>
      <c r="E3" s="10" t="s">
        <v>7</v>
      </c>
      <c r="F3" s="10" t="s">
        <v>8</v>
      </c>
      <c r="G3" s="10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9</v>
      </c>
      <c r="P3" s="12" t="s">
        <v>17</v>
      </c>
      <c r="Q3" s="12" t="s">
        <v>18</v>
      </c>
      <c r="R3" s="12" t="s">
        <v>9</v>
      </c>
    </row>
    <row r="4" customFormat="false" ht="13.5" hidden="false" customHeight="false" outlineLevel="0" collapsed="false">
      <c r="A4" s="13" t="s">
        <v>19</v>
      </c>
      <c r="B4" s="14" t="n">
        <v>70127.9372833799</v>
      </c>
      <c r="C4" s="15" t="n">
        <v>97389.5393768049</v>
      </c>
      <c r="D4" s="15" t="n">
        <v>45499.182267735</v>
      </c>
      <c r="E4" s="16" t="n">
        <v>23.387784</v>
      </c>
      <c r="F4" s="16" t="n">
        <v>44.6419526162791</v>
      </c>
      <c r="G4" s="15" t="n">
        <f aca="false">SUM(E4:F4)</f>
        <v>68.0297366162791</v>
      </c>
      <c r="H4" s="16" t="n">
        <v>738.618856729378</v>
      </c>
      <c r="I4" s="16" t="n">
        <v>5736.08807733708</v>
      </c>
      <c r="J4" s="16" t="n">
        <v>64.775</v>
      </c>
      <c r="K4" s="16" t="n">
        <v>0</v>
      </c>
      <c r="L4" s="16" t="n">
        <v>0</v>
      </c>
      <c r="M4" s="16" t="n">
        <v>13487.5063199225</v>
      </c>
      <c r="N4" s="16" t="n">
        <v>1955.26593629948</v>
      </c>
      <c r="O4" s="15" t="n">
        <f aca="false">SUM(H4:N4)</f>
        <v>21982.2541902884</v>
      </c>
      <c r="P4" s="16" t="n">
        <v>3302.13304236998</v>
      </c>
      <c r="Q4" s="16" t="n">
        <v>36126.9458484057</v>
      </c>
      <c r="R4" s="17" t="n">
        <f aca="false">SUM(P4:Q4)</f>
        <v>39429.0788907757</v>
      </c>
    </row>
    <row r="5" customFormat="false" ht="13.5" hidden="false" customHeight="false" outlineLevel="0" collapsed="false">
      <c r="A5" s="13" t="s">
        <v>20</v>
      </c>
      <c r="B5" s="18" t="n">
        <v>26905.9284867935</v>
      </c>
      <c r="C5" s="17" t="n">
        <v>37365.365121827</v>
      </c>
      <c r="D5" s="17" t="n">
        <v>11709.53601993</v>
      </c>
      <c r="E5" s="16" t="n">
        <v>11.693892</v>
      </c>
      <c r="F5" s="16" t="n">
        <v>10.714068627907</v>
      </c>
      <c r="G5" s="17" t="n">
        <f aca="false">SUM(E5:F5)</f>
        <v>22.407960627907</v>
      </c>
      <c r="H5" s="16" t="n">
        <v>877.365586107091</v>
      </c>
      <c r="I5" s="16" t="n">
        <v>3172.46382690924</v>
      </c>
      <c r="J5" s="16" t="n">
        <v>64.775</v>
      </c>
      <c r="K5" s="16" t="n">
        <v>0</v>
      </c>
      <c r="L5" s="16" t="n">
        <v>0</v>
      </c>
      <c r="M5" s="16" t="n">
        <v>4111.78247195376</v>
      </c>
      <c r="N5" s="16" t="n">
        <v>596.07966173918</v>
      </c>
      <c r="O5" s="17" t="n">
        <f aca="false">SUM(H5:N5)</f>
        <v>8822.46654670927</v>
      </c>
      <c r="P5" s="16" t="n">
        <v>1006.68369983416</v>
      </c>
      <c r="Q5" s="16" t="n">
        <v>11013.6106097892</v>
      </c>
      <c r="R5" s="17" t="n">
        <f aca="false">SUM(P5:Q5)</f>
        <v>12020.2943096234</v>
      </c>
    </row>
    <row r="6" customFormat="false" ht="13.5" hidden="false" customHeight="false" outlineLevel="0" collapsed="false">
      <c r="A6" s="13" t="s">
        <v>21</v>
      </c>
      <c r="B6" s="18" t="n">
        <v>25457.5208331795</v>
      </c>
      <c r="C6" s="17" t="n">
        <v>35353.9020775726</v>
      </c>
      <c r="D6" s="17" t="n">
        <v>82975.0425</v>
      </c>
      <c r="E6" s="16" t="n">
        <v>5.846946</v>
      </c>
      <c r="F6" s="16" t="n">
        <v>21.428137255814</v>
      </c>
      <c r="G6" s="17" t="n">
        <f aca="false">SUM(E6:F6)</f>
        <v>27.275083255814</v>
      </c>
      <c r="H6" s="16" t="n">
        <v>1508.79762662808</v>
      </c>
      <c r="I6" s="16" t="n">
        <v>4430.65400906029</v>
      </c>
      <c r="J6" s="16" t="n">
        <v>64.775</v>
      </c>
      <c r="K6" s="16" t="n">
        <v>0</v>
      </c>
      <c r="L6" s="16" t="n">
        <v>0</v>
      </c>
      <c r="M6" s="16" t="n">
        <v>3123.29959544551</v>
      </c>
      <c r="N6" s="16" t="n">
        <v>452.780607695584</v>
      </c>
      <c r="O6" s="17" t="n">
        <f aca="false">SUM(H6:N6)</f>
        <v>9580.30683882945</v>
      </c>
      <c r="P6" s="16" t="n">
        <v>764.674399455678</v>
      </c>
      <c r="Q6" s="16" t="n">
        <v>8365.91084197214</v>
      </c>
      <c r="R6" s="17" t="n">
        <f aca="false">SUM(P6:Q6)</f>
        <v>9130.58524142782</v>
      </c>
    </row>
    <row r="7" customFormat="false" ht="13.5" hidden="false" customHeight="false" outlineLevel="0" collapsed="false">
      <c r="A7" s="13" t="s">
        <v>22</v>
      </c>
      <c r="B7" s="18" t="n">
        <v>51548.7011908056</v>
      </c>
      <c r="C7" s="17" t="n">
        <v>71587.7930953333</v>
      </c>
      <c r="D7" s="17" t="n">
        <v>84678.9285489</v>
      </c>
      <c r="E7" s="16" t="n">
        <v>46.775568</v>
      </c>
      <c r="F7" s="16" t="n">
        <v>28.5708496744186</v>
      </c>
      <c r="G7" s="17" t="n">
        <f aca="false">SUM(E7:F7)</f>
        <v>75.3464176744186</v>
      </c>
      <c r="H7" s="16" t="n">
        <v>1379.28509406657</v>
      </c>
      <c r="I7" s="16" t="n">
        <v>8910.0095511083</v>
      </c>
      <c r="J7" s="16" t="n">
        <v>64.775</v>
      </c>
      <c r="K7" s="16" t="n">
        <v>0</v>
      </c>
      <c r="L7" s="16" t="n">
        <v>0</v>
      </c>
      <c r="M7" s="16" t="n">
        <v>4619.73878536541</v>
      </c>
      <c r="N7" s="16" t="n">
        <v>669.717416056672</v>
      </c>
      <c r="O7" s="17" t="n">
        <f aca="false">SUM(H7:N7)</f>
        <v>15643.525846597</v>
      </c>
      <c r="P7" s="16" t="n">
        <v>1131.04614955694</v>
      </c>
      <c r="Q7" s="16" t="n">
        <v>12374.1964581067</v>
      </c>
      <c r="R7" s="17" t="n">
        <f aca="false">SUM(P7:Q7)</f>
        <v>13505.2426076636</v>
      </c>
    </row>
    <row r="8" customFormat="false" ht="13.5" hidden="false" customHeight="false" outlineLevel="0" collapsed="false">
      <c r="A8" s="13" t="s">
        <v>23</v>
      </c>
      <c r="B8" s="18" t="n">
        <v>36022.2168675797</v>
      </c>
      <c r="C8" s="17" t="n">
        <v>50025.528255433</v>
      </c>
      <c r="D8" s="17" t="n">
        <v>63517.829255475</v>
      </c>
      <c r="E8" s="16" t="n">
        <v>5.846946</v>
      </c>
      <c r="F8" s="16" t="n">
        <v>21.428137255814</v>
      </c>
      <c r="G8" s="17" t="n">
        <f aca="false">SUM(E8:F8)</f>
        <v>27.275083255814</v>
      </c>
      <c r="H8" s="16" t="n">
        <v>1388.0517366136</v>
      </c>
      <c r="I8" s="16" t="n">
        <v>10908.8138539472</v>
      </c>
      <c r="J8" s="16" t="n">
        <v>64.775</v>
      </c>
      <c r="K8" s="16" t="n">
        <v>0</v>
      </c>
      <c r="L8" s="16" t="n">
        <v>0</v>
      </c>
      <c r="M8" s="16" t="n">
        <v>4506.13640968371</v>
      </c>
      <c r="N8" s="16" t="n">
        <v>653.248630042089</v>
      </c>
      <c r="O8" s="17" t="n">
        <f aca="false">SUM(H8:N8)</f>
        <v>17521.0256302866</v>
      </c>
      <c r="P8" s="16" t="n">
        <v>1103.23299050943</v>
      </c>
      <c r="Q8" s="16" t="n">
        <v>12069.9069343686</v>
      </c>
      <c r="R8" s="17" t="n">
        <f aca="false">SUM(P8:Q8)</f>
        <v>13173.139924878</v>
      </c>
    </row>
    <row r="9" customFormat="false" ht="13.5" hidden="false" customHeight="false" outlineLevel="0" collapsed="false">
      <c r="A9" s="13" t="s">
        <v>24</v>
      </c>
      <c r="B9" s="18" t="n">
        <v>16922.7689748038</v>
      </c>
      <c r="C9" s="17" t="n">
        <v>23501.3425359486</v>
      </c>
      <c r="D9" s="17" t="n">
        <v>0</v>
      </c>
      <c r="E9" s="16" t="n">
        <v>0</v>
      </c>
      <c r="F9" s="16" t="n">
        <v>10.714068627907</v>
      </c>
      <c r="G9" s="17" t="n">
        <f aca="false">SUM(E9:F9)</f>
        <v>10.714068627907</v>
      </c>
      <c r="H9" s="16" t="n">
        <v>787.478277858177</v>
      </c>
      <c r="I9" s="16" t="n">
        <v>324.097776701873</v>
      </c>
      <c r="J9" s="16" t="n">
        <v>64.775</v>
      </c>
      <c r="K9" s="16" t="n">
        <v>0</v>
      </c>
      <c r="L9" s="16" t="n">
        <v>0</v>
      </c>
      <c r="M9" s="16" t="n">
        <v>3268.16040044936</v>
      </c>
      <c r="N9" s="16" t="n">
        <v>473.780886828768</v>
      </c>
      <c r="O9" s="17" t="n">
        <f aca="false">SUM(H9:N9)</f>
        <v>4918.29234183818</v>
      </c>
      <c r="P9" s="16" t="n">
        <v>800.140529324396</v>
      </c>
      <c r="Q9" s="16" t="n">
        <v>8753.92759865016</v>
      </c>
      <c r="R9" s="17" t="n">
        <f aca="false">SUM(P9:Q9)</f>
        <v>9554.06812797456</v>
      </c>
    </row>
    <row r="10" customFormat="false" ht="13.5" hidden="false" customHeight="false" outlineLevel="0" collapsed="false">
      <c r="A10" s="13" t="s">
        <v>25</v>
      </c>
      <c r="B10" s="18" t="n">
        <v>19496.1342744093</v>
      </c>
      <c r="C10" s="17" t="n">
        <v>27075.0803483714</v>
      </c>
      <c r="D10" s="17" t="n">
        <v>0</v>
      </c>
      <c r="E10" s="16" t="n">
        <v>0</v>
      </c>
      <c r="F10" s="16" t="n">
        <v>5.35703431395349</v>
      </c>
      <c r="G10" s="17" t="n">
        <f aca="false">SUM(E10:F10)</f>
        <v>5.35703431395349</v>
      </c>
      <c r="H10" s="16" t="n">
        <v>1298.39820549928</v>
      </c>
      <c r="I10" s="16" t="n">
        <v>764.367928741648</v>
      </c>
      <c r="J10" s="16" t="n">
        <v>64.775</v>
      </c>
      <c r="K10" s="16" t="n">
        <v>0</v>
      </c>
      <c r="L10" s="16" t="n">
        <v>0</v>
      </c>
      <c r="M10" s="16" t="n">
        <v>2540.9301707604</v>
      </c>
      <c r="N10" s="16" t="n">
        <v>368.355283145623</v>
      </c>
      <c r="O10" s="17" t="n">
        <f aca="false">SUM(H10:N10)</f>
        <v>5036.82658814695</v>
      </c>
      <c r="P10" s="16" t="n">
        <v>622.093460140149</v>
      </c>
      <c r="Q10" s="16" t="n">
        <v>6806.00583282387</v>
      </c>
      <c r="R10" s="17" t="n">
        <f aca="false">SUM(P10:Q10)</f>
        <v>7428.09929296402</v>
      </c>
    </row>
    <row r="11" customFormat="false" ht="13.5" hidden="false" customHeight="false" outlineLevel="0" collapsed="false">
      <c r="A11" s="9" t="s">
        <v>26</v>
      </c>
      <c r="B11" s="19" t="n">
        <v>16418.7920890488</v>
      </c>
      <c r="C11" s="20" t="n">
        <v>22801.4491887095</v>
      </c>
      <c r="D11" s="20" t="n">
        <v>47019.18272478</v>
      </c>
      <c r="E11" s="21" t="n">
        <v>0</v>
      </c>
      <c r="F11" s="21" t="n">
        <v>10.714068627907</v>
      </c>
      <c r="G11" s="20" t="n">
        <f aca="false">SUM(E11:F11)</f>
        <v>10.714068627907</v>
      </c>
      <c r="H11" s="21" t="n">
        <v>745.164616497829</v>
      </c>
      <c r="I11" s="21" t="n">
        <v>8143.62497619437</v>
      </c>
      <c r="J11" s="21" t="n">
        <v>64.775</v>
      </c>
      <c r="K11" s="21" t="n">
        <v>0</v>
      </c>
      <c r="L11" s="21" t="n">
        <v>0</v>
      </c>
      <c r="M11" s="21" t="n">
        <v>1515.44584641937</v>
      </c>
      <c r="N11" s="21" t="n">
        <v>219.692178192607</v>
      </c>
      <c r="O11" s="20" t="n">
        <f aca="false">SUM(H11:N11)</f>
        <v>10688.7026173042</v>
      </c>
      <c r="P11" s="21" t="n">
        <v>371.025131309262</v>
      </c>
      <c r="Q11" s="21" t="n">
        <v>4059.19587588365</v>
      </c>
      <c r="R11" s="20" t="n">
        <f aca="false">SUM(P11:Q11)</f>
        <v>4430.22100719292</v>
      </c>
    </row>
    <row r="12" customFormat="false" ht="13.5" hidden="false" customHeight="false" outlineLevel="0" collapsed="false">
      <c r="A12" s="22" t="s">
        <v>9</v>
      </c>
      <c r="B12" s="19" t="n">
        <v>262900</v>
      </c>
      <c r="C12" s="20" t="n">
        <v>365100</v>
      </c>
      <c r="D12" s="20" t="n">
        <v>335399.70131682</v>
      </c>
      <c r="E12" s="21" t="n">
        <v>93.551136</v>
      </c>
      <c r="F12" s="21" t="n">
        <v>153.568317</v>
      </c>
      <c r="G12" s="20" t="n">
        <f aca="false">SUM(E12:F12)</f>
        <v>247.119453</v>
      </c>
      <c r="H12" s="21" t="n">
        <v>8723.16</v>
      </c>
      <c r="I12" s="21" t="n">
        <v>42390.12</v>
      </c>
      <c r="J12" s="21" t="n">
        <v>518.2</v>
      </c>
      <c r="K12" s="21" t="n">
        <v>0</v>
      </c>
      <c r="L12" s="21" t="n">
        <v>0</v>
      </c>
      <c r="M12" s="21" t="n">
        <v>37173</v>
      </c>
      <c r="N12" s="21" t="n">
        <v>5388.9206</v>
      </c>
      <c r="O12" s="20" t="n">
        <f aca="false">SUM(H12:N12)</f>
        <v>94193.4006</v>
      </c>
      <c r="P12" s="21" t="n">
        <v>9101.0294025</v>
      </c>
      <c r="Q12" s="21" t="n">
        <v>99569.7</v>
      </c>
      <c r="R12" s="20" t="n">
        <f aca="false">SUM(P12:Q12)</f>
        <v>108670.7294025</v>
      </c>
      <c r="S12" s="23" t="n">
        <f aca="false">SUM(B12:F12)+SUM(H12:N12)+SUM(P12:Q12)</f>
        <v>1166510.95077232</v>
      </c>
    </row>
    <row r="15" customFormat="false" ht="13.5" hidden="false" customHeight="false" outlineLevel="0" collapsed="false">
      <c r="A15" s="2" t="s">
        <v>27</v>
      </c>
      <c r="B15" s="3" t="s">
        <v>1</v>
      </c>
      <c r="C15" s="4" t="s">
        <v>2</v>
      </c>
      <c r="D15" s="5" t="s">
        <v>3</v>
      </c>
      <c r="E15" s="6" t="s">
        <v>4</v>
      </c>
      <c r="F15" s="6"/>
      <c r="G15" s="6"/>
      <c r="H15" s="7" t="s">
        <v>5</v>
      </c>
      <c r="I15" s="7"/>
      <c r="J15" s="7"/>
      <c r="K15" s="7"/>
      <c r="L15" s="7"/>
      <c r="M15" s="7"/>
      <c r="N15" s="7"/>
      <c r="O15" s="7"/>
      <c r="P15" s="8" t="s">
        <v>6</v>
      </c>
      <c r="Q15" s="8"/>
      <c r="R15" s="8"/>
    </row>
    <row r="16" customFormat="false" ht="13.5" hidden="false" customHeight="false" outlineLevel="0" collapsed="false">
      <c r="A16" s="9"/>
      <c r="B16" s="3"/>
      <c r="C16" s="4"/>
      <c r="D16" s="5"/>
      <c r="E16" s="10" t="s">
        <v>7</v>
      </c>
      <c r="F16" s="10" t="s">
        <v>8</v>
      </c>
      <c r="G16" s="10" t="s">
        <v>9</v>
      </c>
      <c r="H16" s="11" t="s">
        <v>10</v>
      </c>
      <c r="I16" s="11" t="s">
        <v>11</v>
      </c>
      <c r="J16" s="11" t="s">
        <v>12</v>
      </c>
      <c r="K16" s="11" t="s">
        <v>13</v>
      </c>
      <c r="L16" s="11" t="s">
        <v>14</v>
      </c>
      <c r="M16" s="11" t="s">
        <v>15</v>
      </c>
      <c r="N16" s="11" t="s">
        <v>16</v>
      </c>
      <c r="O16" s="11" t="s">
        <v>9</v>
      </c>
      <c r="P16" s="12" t="s">
        <v>17</v>
      </c>
      <c r="Q16" s="12" t="s">
        <v>18</v>
      </c>
      <c r="R16" s="12" t="s">
        <v>9</v>
      </c>
    </row>
    <row r="17" customFormat="false" ht="13.5" hidden="false" customHeight="false" outlineLevel="0" collapsed="false">
      <c r="A17" s="24" t="s">
        <v>19</v>
      </c>
      <c r="B17" s="16" t="n">
        <f aca="false">B4/1000</f>
        <v>70.1279372833799</v>
      </c>
      <c r="C17" s="14" t="n">
        <f aca="false">C4/1000</f>
        <v>97.3895393768049</v>
      </c>
      <c r="D17" s="14" t="n">
        <f aca="false">D4/1000</f>
        <v>45.499182267735</v>
      </c>
      <c r="E17" s="25" t="n">
        <f aca="false">E4/1000</f>
        <v>0.023387784</v>
      </c>
      <c r="F17" s="25" t="n">
        <f aca="false">F4/1000</f>
        <v>0.0446419526162791</v>
      </c>
      <c r="G17" s="26" t="n">
        <f aca="false">G4/1000</f>
        <v>0.0680297366162791</v>
      </c>
      <c r="H17" s="25" t="n">
        <f aca="false">H4/1000</f>
        <v>0.738618856729378</v>
      </c>
      <c r="I17" s="25" t="n">
        <f aca="false">I4/1000</f>
        <v>5.73608807733708</v>
      </c>
      <c r="J17" s="25" t="n">
        <f aca="false">J4/1000</f>
        <v>0.064775</v>
      </c>
      <c r="K17" s="25" t="n">
        <f aca="false">K4/1000</f>
        <v>0</v>
      </c>
      <c r="L17" s="25" t="n">
        <f aca="false">L4/1000</f>
        <v>0</v>
      </c>
      <c r="M17" s="25" t="n">
        <f aca="false">M4/1000</f>
        <v>13.4875063199225</v>
      </c>
      <c r="N17" s="25" t="n">
        <f aca="false">N4/1000</f>
        <v>1.95526593629948</v>
      </c>
      <c r="O17" s="15" t="n">
        <f aca="false">O4/1000</f>
        <v>21.9822541902884</v>
      </c>
      <c r="P17" s="25" t="n">
        <f aca="false">P4/1000</f>
        <v>3.30213304236998</v>
      </c>
      <c r="Q17" s="25" t="n">
        <f aca="false">Q4/1000</f>
        <v>36.1269458484057</v>
      </c>
      <c r="R17" s="15" t="n">
        <f aca="false">R4/1000</f>
        <v>39.4290788907757</v>
      </c>
    </row>
    <row r="18" customFormat="false" ht="13.5" hidden="false" customHeight="false" outlineLevel="0" collapsed="false">
      <c r="A18" s="13" t="s">
        <v>20</v>
      </c>
      <c r="B18" s="16" t="n">
        <f aca="false">B5/1000</f>
        <v>26.9059284867935</v>
      </c>
      <c r="C18" s="18" t="n">
        <f aca="false">C5/1000</f>
        <v>37.365365121827</v>
      </c>
      <c r="D18" s="18" t="n">
        <f aca="false">D5/1000</f>
        <v>11.70953601993</v>
      </c>
      <c r="E18" s="25" t="n">
        <f aca="false">E5/1000</f>
        <v>0.011693892</v>
      </c>
      <c r="F18" s="25" t="n">
        <f aca="false">F5/1000</f>
        <v>0.010714068627907</v>
      </c>
      <c r="G18" s="27" t="n">
        <f aca="false">G5/1000</f>
        <v>0.022407960627907</v>
      </c>
      <c r="H18" s="25" t="n">
        <f aca="false">H5/1000</f>
        <v>0.877365586107091</v>
      </c>
      <c r="I18" s="25" t="n">
        <f aca="false">I5/1000</f>
        <v>3.17246382690924</v>
      </c>
      <c r="J18" s="25" t="n">
        <f aca="false">J5/1000</f>
        <v>0.064775</v>
      </c>
      <c r="K18" s="25" t="n">
        <f aca="false">K5/1000</f>
        <v>0</v>
      </c>
      <c r="L18" s="25" t="n">
        <f aca="false">L5/1000</f>
        <v>0</v>
      </c>
      <c r="M18" s="25" t="n">
        <f aca="false">M5/1000</f>
        <v>4.11178247195376</v>
      </c>
      <c r="N18" s="25" t="n">
        <f aca="false">N5/1000</f>
        <v>0.59607966173918</v>
      </c>
      <c r="O18" s="17" t="n">
        <f aca="false">O5/1000</f>
        <v>8.82246654670927</v>
      </c>
      <c r="P18" s="25" t="n">
        <f aca="false">P5/1000</f>
        <v>1.00668369983416</v>
      </c>
      <c r="Q18" s="25" t="n">
        <f aca="false">Q5/1000</f>
        <v>11.0136106097892</v>
      </c>
      <c r="R18" s="17" t="n">
        <f aca="false">R5/1000</f>
        <v>12.0202943096234</v>
      </c>
    </row>
    <row r="19" customFormat="false" ht="13.5" hidden="false" customHeight="false" outlineLevel="0" collapsed="false">
      <c r="A19" s="13" t="s">
        <v>21</v>
      </c>
      <c r="B19" s="16" t="n">
        <f aca="false">B6/1000</f>
        <v>25.4575208331795</v>
      </c>
      <c r="C19" s="18" t="n">
        <f aca="false">C6/1000</f>
        <v>35.3539020775726</v>
      </c>
      <c r="D19" s="18" t="n">
        <f aca="false">D6/1000</f>
        <v>82.9750425</v>
      </c>
      <c r="E19" s="25" t="n">
        <f aca="false">E6/1000</f>
        <v>0.005846946</v>
      </c>
      <c r="F19" s="25" t="n">
        <f aca="false">F6/1000</f>
        <v>0.021428137255814</v>
      </c>
      <c r="G19" s="27" t="n">
        <f aca="false">G6/1000</f>
        <v>0.027275083255814</v>
      </c>
      <c r="H19" s="25" t="n">
        <f aca="false">H6/1000</f>
        <v>1.50879762662808</v>
      </c>
      <c r="I19" s="25" t="n">
        <f aca="false">I6/1000</f>
        <v>4.43065400906029</v>
      </c>
      <c r="J19" s="25" t="n">
        <f aca="false">J6/1000</f>
        <v>0.064775</v>
      </c>
      <c r="K19" s="25" t="n">
        <f aca="false">K6/1000</f>
        <v>0</v>
      </c>
      <c r="L19" s="25" t="n">
        <f aca="false">L6/1000</f>
        <v>0</v>
      </c>
      <c r="M19" s="25" t="n">
        <f aca="false">M6/1000</f>
        <v>3.12329959544551</v>
      </c>
      <c r="N19" s="25" t="n">
        <f aca="false">N6/1000</f>
        <v>0.452780607695584</v>
      </c>
      <c r="O19" s="17" t="n">
        <f aca="false">O6/1000</f>
        <v>9.58030683882945</v>
      </c>
      <c r="P19" s="25" t="n">
        <f aca="false">P6/1000</f>
        <v>0.764674399455678</v>
      </c>
      <c r="Q19" s="25" t="n">
        <f aca="false">Q6/1000</f>
        <v>8.36591084197214</v>
      </c>
      <c r="R19" s="17" t="n">
        <f aca="false">R6/1000</f>
        <v>9.13058524142782</v>
      </c>
    </row>
    <row r="20" customFormat="false" ht="13.5" hidden="false" customHeight="false" outlineLevel="0" collapsed="false">
      <c r="A20" s="13" t="s">
        <v>22</v>
      </c>
      <c r="B20" s="16" t="n">
        <f aca="false">B7/1000</f>
        <v>51.5487011908056</v>
      </c>
      <c r="C20" s="18" t="n">
        <f aca="false">C7/1000</f>
        <v>71.5877930953333</v>
      </c>
      <c r="D20" s="18" t="n">
        <f aca="false">D7/1000</f>
        <v>84.6789285489</v>
      </c>
      <c r="E20" s="25" t="n">
        <f aca="false">E7/1000</f>
        <v>0.046775568</v>
      </c>
      <c r="F20" s="25" t="n">
        <f aca="false">F7/1000</f>
        <v>0.0285708496744186</v>
      </c>
      <c r="G20" s="27" t="n">
        <f aca="false">G7/1000</f>
        <v>0.0753464176744186</v>
      </c>
      <c r="H20" s="25" t="n">
        <f aca="false">H7/1000</f>
        <v>1.37928509406657</v>
      </c>
      <c r="I20" s="25" t="n">
        <f aca="false">I7/1000</f>
        <v>8.9100095511083</v>
      </c>
      <c r="J20" s="25" t="n">
        <f aca="false">J7/1000</f>
        <v>0.064775</v>
      </c>
      <c r="K20" s="25" t="n">
        <f aca="false">K7/1000</f>
        <v>0</v>
      </c>
      <c r="L20" s="25" t="n">
        <f aca="false">L7/1000</f>
        <v>0</v>
      </c>
      <c r="M20" s="25" t="n">
        <f aca="false">M7/1000</f>
        <v>4.61973878536541</v>
      </c>
      <c r="N20" s="25" t="n">
        <f aca="false">N7/1000</f>
        <v>0.669717416056672</v>
      </c>
      <c r="O20" s="17" t="n">
        <f aca="false">O7/1000</f>
        <v>15.643525846597</v>
      </c>
      <c r="P20" s="25" t="n">
        <f aca="false">P7/1000</f>
        <v>1.13104614955694</v>
      </c>
      <c r="Q20" s="25" t="n">
        <f aca="false">Q7/1000</f>
        <v>12.3741964581066</v>
      </c>
      <c r="R20" s="17" t="n">
        <f aca="false">R7/1000</f>
        <v>13.5052426076636</v>
      </c>
    </row>
    <row r="21" customFormat="false" ht="13.5" hidden="false" customHeight="false" outlineLevel="0" collapsed="false">
      <c r="A21" s="13" t="s">
        <v>23</v>
      </c>
      <c r="B21" s="16" t="n">
        <f aca="false">B8/1000</f>
        <v>36.0222168675797</v>
      </c>
      <c r="C21" s="18" t="n">
        <f aca="false">C8/1000</f>
        <v>50.025528255433</v>
      </c>
      <c r="D21" s="18" t="n">
        <f aca="false">D8/1000</f>
        <v>63.517829255475</v>
      </c>
      <c r="E21" s="25" t="n">
        <f aca="false">E8/1000</f>
        <v>0.005846946</v>
      </c>
      <c r="F21" s="25" t="n">
        <f aca="false">F8/1000</f>
        <v>0.021428137255814</v>
      </c>
      <c r="G21" s="27" t="n">
        <f aca="false">G8/1000</f>
        <v>0.027275083255814</v>
      </c>
      <c r="H21" s="25" t="n">
        <f aca="false">H8/1000</f>
        <v>1.3880517366136</v>
      </c>
      <c r="I21" s="25" t="n">
        <f aca="false">I8/1000</f>
        <v>10.9088138539472</v>
      </c>
      <c r="J21" s="25" t="n">
        <f aca="false">J8/1000</f>
        <v>0.064775</v>
      </c>
      <c r="K21" s="25" t="n">
        <f aca="false">K8/1000</f>
        <v>0</v>
      </c>
      <c r="L21" s="25" t="n">
        <f aca="false">L8/1000</f>
        <v>0</v>
      </c>
      <c r="M21" s="25" t="n">
        <f aca="false">M8/1000</f>
        <v>4.50613640968371</v>
      </c>
      <c r="N21" s="25" t="n">
        <f aca="false">N8/1000</f>
        <v>0.653248630042089</v>
      </c>
      <c r="O21" s="17" t="n">
        <f aca="false">O8/1000</f>
        <v>17.5210256302866</v>
      </c>
      <c r="P21" s="25" t="n">
        <f aca="false">P8/1000</f>
        <v>1.10323299050943</v>
      </c>
      <c r="Q21" s="25" t="n">
        <f aca="false">Q8/1000</f>
        <v>12.0699069343686</v>
      </c>
      <c r="R21" s="17" t="n">
        <f aca="false">R8/1000</f>
        <v>13.173139924878</v>
      </c>
    </row>
    <row r="22" customFormat="false" ht="13.5" hidden="false" customHeight="false" outlineLevel="0" collapsed="false">
      <c r="A22" s="13" t="s">
        <v>24</v>
      </c>
      <c r="B22" s="16" t="n">
        <f aca="false">B9/1000</f>
        <v>16.9227689748038</v>
      </c>
      <c r="C22" s="18" t="n">
        <f aca="false">C9/1000</f>
        <v>23.5013425359486</v>
      </c>
      <c r="D22" s="18" t="n">
        <f aca="false">D9/1000</f>
        <v>0</v>
      </c>
      <c r="E22" s="25" t="n">
        <f aca="false">E9/1000</f>
        <v>0</v>
      </c>
      <c r="F22" s="25" t="n">
        <f aca="false">F9/1000</f>
        <v>0.010714068627907</v>
      </c>
      <c r="G22" s="27" t="n">
        <f aca="false">G9/1000</f>
        <v>0.010714068627907</v>
      </c>
      <c r="H22" s="25" t="n">
        <f aca="false">H9/1000</f>
        <v>0.787478277858177</v>
      </c>
      <c r="I22" s="25" t="n">
        <f aca="false">I9/1000</f>
        <v>0.324097776701873</v>
      </c>
      <c r="J22" s="25" t="n">
        <f aca="false">J9/1000</f>
        <v>0.064775</v>
      </c>
      <c r="K22" s="25" t="n">
        <f aca="false">K9/1000</f>
        <v>0</v>
      </c>
      <c r="L22" s="25" t="n">
        <f aca="false">L9/1000</f>
        <v>0</v>
      </c>
      <c r="M22" s="25" t="n">
        <f aca="false">M9/1000</f>
        <v>3.26816040044936</v>
      </c>
      <c r="N22" s="25" t="n">
        <f aca="false">N9/1000</f>
        <v>0.473780886828768</v>
      </c>
      <c r="O22" s="17" t="n">
        <f aca="false">O9/1000</f>
        <v>4.91829234183818</v>
      </c>
      <c r="P22" s="25" t="n">
        <f aca="false">P9/1000</f>
        <v>0.800140529324396</v>
      </c>
      <c r="Q22" s="25" t="n">
        <f aca="false">Q9/1000</f>
        <v>8.75392759865016</v>
      </c>
      <c r="R22" s="17" t="n">
        <f aca="false">R9/1000</f>
        <v>9.55406812797456</v>
      </c>
    </row>
    <row r="23" customFormat="false" ht="13.5" hidden="false" customHeight="false" outlineLevel="0" collapsed="false">
      <c r="A23" s="13" t="s">
        <v>25</v>
      </c>
      <c r="B23" s="16" t="n">
        <f aca="false">B10/1000</f>
        <v>19.4961342744093</v>
      </c>
      <c r="C23" s="18" t="n">
        <f aca="false">C10/1000</f>
        <v>27.0750803483714</v>
      </c>
      <c r="D23" s="18" t="n">
        <f aca="false">D10/1000</f>
        <v>0</v>
      </c>
      <c r="E23" s="25" t="n">
        <f aca="false">E10/1000</f>
        <v>0</v>
      </c>
      <c r="F23" s="25" t="n">
        <f aca="false">F10/1000</f>
        <v>0.00535703431395349</v>
      </c>
      <c r="G23" s="27" t="n">
        <f aca="false">G10/1000</f>
        <v>0.00535703431395349</v>
      </c>
      <c r="H23" s="25" t="n">
        <f aca="false">H10/1000</f>
        <v>1.29839820549928</v>
      </c>
      <c r="I23" s="25" t="n">
        <f aca="false">I10/1000</f>
        <v>0.764367928741648</v>
      </c>
      <c r="J23" s="25" t="n">
        <f aca="false">J10/1000</f>
        <v>0.064775</v>
      </c>
      <c r="K23" s="25" t="n">
        <f aca="false">K10/1000</f>
        <v>0</v>
      </c>
      <c r="L23" s="25" t="n">
        <f aca="false">L10/1000</f>
        <v>0</v>
      </c>
      <c r="M23" s="25" t="n">
        <f aca="false">M10/1000</f>
        <v>2.5409301707604</v>
      </c>
      <c r="N23" s="25" t="n">
        <f aca="false">N10/1000</f>
        <v>0.368355283145623</v>
      </c>
      <c r="O23" s="17" t="n">
        <f aca="false">O10/1000</f>
        <v>5.03682658814695</v>
      </c>
      <c r="P23" s="25" t="n">
        <f aca="false">P10/1000</f>
        <v>0.622093460140149</v>
      </c>
      <c r="Q23" s="25" t="n">
        <f aca="false">Q10/1000</f>
        <v>6.80600583282387</v>
      </c>
      <c r="R23" s="17" t="n">
        <f aca="false">R10/1000</f>
        <v>7.42809929296402</v>
      </c>
    </row>
    <row r="24" customFormat="false" ht="13.5" hidden="false" customHeight="false" outlineLevel="0" collapsed="false">
      <c r="A24" s="9" t="s">
        <v>26</v>
      </c>
      <c r="B24" s="21" t="n">
        <f aca="false">B11/1000</f>
        <v>16.4187920890488</v>
      </c>
      <c r="C24" s="19" t="n">
        <f aca="false">C11/1000</f>
        <v>22.8014491887095</v>
      </c>
      <c r="D24" s="19" t="n">
        <f aca="false">D11/1000</f>
        <v>47.01918272478</v>
      </c>
      <c r="E24" s="28" t="n">
        <f aca="false">E11/1000</f>
        <v>0</v>
      </c>
      <c r="F24" s="28" t="n">
        <f aca="false">F11/1000</f>
        <v>0.010714068627907</v>
      </c>
      <c r="G24" s="29" t="n">
        <f aca="false">G11/1000</f>
        <v>0.010714068627907</v>
      </c>
      <c r="H24" s="28" t="n">
        <f aca="false">H11/1000</f>
        <v>0.745164616497829</v>
      </c>
      <c r="I24" s="28" t="n">
        <f aca="false">I11/1000</f>
        <v>8.14362497619437</v>
      </c>
      <c r="J24" s="28" t="n">
        <f aca="false">J11/1000</f>
        <v>0.064775</v>
      </c>
      <c r="K24" s="28" t="n">
        <f aca="false">K11/1000</f>
        <v>0</v>
      </c>
      <c r="L24" s="28" t="n">
        <f aca="false">L11/1000</f>
        <v>0</v>
      </c>
      <c r="M24" s="28" t="n">
        <f aca="false">M11/1000</f>
        <v>1.51544584641937</v>
      </c>
      <c r="N24" s="28" t="n">
        <f aca="false">N11/1000</f>
        <v>0.219692178192607</v>
      </c>
      <c r="O24" s="20" t="n">
        <f aca="false">O11/1000</f>
        <v>10.6887026173042</v>
      </c>
      <c r="P24" s="28" t="n">
        <f aca="false">P11/1000</f>
        <v>0.371025131309262</v>
      </c>
      <c r="Q24" s="28" t="n">
        <f aca="false">Q11/1000</f>
        <v>4.05919587588365</v>
      </c>
      <c r="R24" s="20" t="n">
        <f aca="false">R11/1000</f>
        <v>4.43022100719292</v>
      </c>
    </row>
    <row r="25" customFormat="false" ht="13.5" hidden="false" customHeight="false" outlineLevel="0" collapsed="false">
      <c r="A25" s="22" t="s">
        <v>9</v>
      </c>
      <c r="B25" s="21" t="n">
        <f aca="false">B12/1000</f>
        <v>262.9</v>
      </c>
      <c r="C25" s="19" t="n">
        <f aca="false">C12/1000</f>
        <v>365.1</v>
      </c>
      <c r="D25" s="19" t="n">
        <f aca="false">D12/1000</f>
        <v>335.39970131682</v>
      </c>
      <c r="E25" s="28" t="n">
        <f aca="false">E12/1000</f>
        <v>0.093551136</v>
      </c>
      <c r="F25" s="28" t="n">
        <f aca="false">F12/1000</f>
        <v>0.153568317</v>
      </c>
      <c r="G25" s="29" t="n">
        <f aca="false">G12/1000</f>
        <v>0.247119453</v>
      </c>
      <c r="H25" s="28" t="n">
        <f aca="false">H12/1000</f>
        <v>8.72316</v>
      </c>
      <c r="I25" s="28" t="n">
        <f aca="false">I12/1000</f>
        <v>42.39012</v>
      </c>
      <c r="J25" s="28" t="n">
        <f aca="false">J12/1000</f>
        <v>0.5182</v>
      </c>
      <c r="K25" s="28" t="n">
        <f aca="false">K12/1000</f>
        <v>0</v>
      </c>
      <c r="L25" s="28" t="n">
        <f aca="false">L12/1000</f>
        <v>0</v>
      </c>
      <c r="M25" s="28" t="n">
        <f aca="false">M12/1000</f>
        <v>37.173</v>
      </c>
      <c r="N25" s="28" t="n">
        <f aca="false">N12/1000</f>
        <v>5.3889206</v>
      </c>
      <c r="O25" s="20" t="n">
        <f aca="false">O12/1000</f>
        <v>94.1934006</v>
      </c>
      <c r="P25" s="28" t="n">
        <f aca="false">P12/1000</f>
        <v>9.1010294025</v>
      </c>
      <c r="Q25" s="28" t="n">
        <f aca="false">Q12/1000</f>
        <v>99.5697</v>
      </c>
      <c r="R25" s="20" t="n">
        <f aca="false">R12/1000</f>
        <v>108.6707294025</v>
      </c>
    </row>
    <row r="26" customFormat="false" ht="13.5" hidden="false" customHeight="false" outlineLevel="0" collapsed="false">
      <c r="F26" s="2" t="s">
        <v>28</v>
      </c>
    </row>
    <row r="27" customFormat="false" ht="13.5" hidden="false" customHeight="false" outlineLevel="0" collapsed="false">
      <c r="F27" s="0" t="n">
        <v>265</v>
      </c>
      <c r="H27" s="25" t="n">
        <f aca="false">O17/F27</f>
        <v>0.082951902604862</v>
      </c>
      <c r="I27" s="25"/>
      <c r="J27" s="25" t="n">
        <f aca="false">Q17/F27</f>
        <v>0.136328097541154</v>
      </c>
      <c r="K27" s="25"/>
      <c r="L27" s="25"/>
      <c r="M27" s="25"/>
      <c r="N27" s="25"/>
      <c r="O27" s="25"/>
      <c r="Q27" s="25"/>
    </row>
    <row r="28" customFormat="false" ht="13.5" hidden="false" customHeight="false" outlineLevel="0" collapsed="false">
      <c r="F28" s="0" t="n">
        <v>222</v>
      </c>
      <c r="H28" s="25" t="n">
        <f aca="false">O18/F28</f>
        <v>0.0397408403004922</v>
      </c>
      <c r="I28" s="25"/>
      <c r="J28" s="25" t="n">
        <f aca="false">Q18/F28</f>
        <v>0.0496108586026541</v>
      </c>
      <c r="K28" s="25"/>
      <c r="L28" s="25"/>
      <c r="M28" s="25"/>
      <c r="N28" s="25"/>
      <c r="O28" s="25"/>
      <c r="Q28" s="25"/>
    </row>
    <row r="29" customFormat="false" ht="13.5" hidden="false" customHeight="false" outlineLevel="0" collapsed="false">
      <c r="F29" s="0" t="n">
        <v>243</v>
      </c>
      <c r="H29" s="25" t="n">
        <f aca="false">O19/F29</f>
        <v>0.0394251310239895</v>
      </c>
      <c r="I29" s="25"/>
      <c r="J29" s="25" t="n">
        <f aca="false">Q19/F29</f>
        <v>0.0344276166336302</v>
      </c>
      <c r="K29" s="25"/>
      <c r="L29" s="25"/>
      <c r="M29" s="25"/>
      <c r="N29" s="25"/>
      <c r="O29" s="25"/>
      <c r="Q29" s="25"/>
    </row>
    <row r="30" customFormat="false" ht="13.5" hidden="false" customHeight="false" outlineLevel="0" collapsed="false">
      <c r="F30" s="0" t="n">
        <v>365</v>
      </c>
      <c r="H30" s="25" t="n">
        <f aca="false">O20/F30</f>
        <v>0.0428589749221834</v>
      </c>
      <c r="I30" s="25"/>
      <c r="J30" s="25" t="n">
        <f aca="false">Q20/F30</f>
        <v>0.0339019081044018</v>
      </c>
      <c r="K30" s="25"/>
      <c r="L30" s="25"/>
      <c r="M30" s="25"/>
      <c r="N30" s="25"/>
      <c r="O30" s="25"/>
      <c r="Q30" s="25"/>
    </row>
    <row r="31" customFormat="false" ht="13.5" hidden="false" customHeight="false" outlineLevel="0" collapsed="false">
      <c r="F31" s="0" t="n">
        <v>272</v>
      </c>
      <c r="H31" s="25" t="n">
        <f aca="false">O21/F31</f>
        <v>0.0644155354054655</v>
      </c>
      <c r="I31" s="25"/>
      <c r="J31" s="25" t="n">
        <f aca="false">Q21/F31</f>
        <v>0.0443746578469434</v>
      </c>
      <c r="K31" s="25"/>
      <c r="L31" s="25"/>
      <c r="M31" s="25"/>
      <c r="N31" s="25"/>
      <c r="O31" s="25"/>
      <c r="Q31" s="25"/>
    </row>
    <row r="32" customFormat="false" ht="13.5" hidden="false" customHeight="false" outlineLevel="0" collapsed="false">
      <c r="F32" s="0" t="n">
        <v>144</v>
      </c>
      <c r="H32" s="25" t="n">
        <f aca="false">O22/F32</f>
        <v>0.0341548079294318</v>
      </c>
      <c r="I32" s="25"/>
      <c r="J32" s="25" t="n">
        <f aca="false">Q22/F32</f>
        <v>0.060791163879515</v>
      </c>
      <c r="K32" s="25"/>
      <c r="L32" s="25"/>
      <c r="M32" s="25"/>
      <c r="N32" s="25"/>
      <c r="O32" s="25"/>
      <c r="Q32" s="25"/>
    </row>
    <row r="33" customFormat="false" ht="13.5" hidden="false" customHeight="false" outlineLevel="0" collapsed="false">
      <c r="F33" s="0" t="n">
        <v>141</v>
      </c>
      <c r="H33" s="25" t="n">
        <f aca="false">O23/F33</f>
        <v>0.0357221743840209</v>
      </c>
      <c r="I33" s="25"/>
      <c r="J33" s="25" t="n">
        <f aca="false">Q23/F33</f>
        <v>0.0482695449136445</v>
      </c>
      <c r="K33" s="25"/>
      <c r="L33" s="25"/>
      <c r="M33" s="25"/>
      <c r="N33" s="25"/>
      <c r="O33" s="25"/>
      <c r="Q33" s="25"/>
    </row>
    <row r="34" customFormat="false" ht="13.5" hidden="false" customHeight="false" outlineLevel="0" collapsed="false">
      <c r="F34" s="0" t="n">
        <v>75</v>
      </c>
      <c r="H34" s="25" t="n">
        <f aca="false">O24/F34</f>
        <v>0.142516034897389</v>
      </c>
      <c r="I34" s="25"/>
      <c r="J34" s="25" t="n">
        <f aca="false">Q24/F34</f>
        <v>0.0541226116784487</v>
      </c>
      <c r="K34" s="25"/>
      <c r="L34" s="25"/>
      <c r="M34" s="25"/>
      <c r="N34" s="25"/>
      <c r="O34" s="25"/>
      <c r="Q34" s="25"/>
    </row>
    <row r="35" customFormat="false" ht="13.5" hidden="false" customHeight="false" outlineLevel="0" collapsed="false">
      <c r="A35" s="0" t="s">
        <v>29</v>
      </c>
      <c r="H35" s="25"/>
      <c r="I35" s="25"/>
      <c r="J35" s="25"/>
      <c r="K35" s="25"/>
      <c r="L35" s="25"/>
      <c r="M35" s="25"/>
      <c r="N35" s="25"/>
      <c r="O35" s="25"/>
      <c r="Q35" s="25"/>
    </row>
    <row r="36" customFormat="false" ht="13.5" hidden="false" customHeight="false" outlineLevel="0" collapsed="false">
      <c r="A36" s="16"/>
      <c r="B36" s="16" t="s">
        <v>30</v>
      </c>
      <c r="C36" s="16" t="s">
        <v>31</v>
      </c>
      <c r="D36" s="16" t="s">
        <v>32</v>
      </c>
      <c r="E36" s="16" t="s">
        <v>33</v>
      </c>
      <c r="F36" s="16" t="s">
        <v>34</v>
      </c>
      <c r="G36" s="16" t="s">
        <v>35</v>
      </c>
      <c r="H36" s="16" t="s">
        <v>36</v>
      </c>
      <c r="I36" s="16" t="s">
        <v>37</v>
      </c>
      <c r="J36" s="16" t="s">
        <v>38</v>
      </c>
      <c r="K36" s="16" t="s">
        <v>39</v>
      </c>
      <c r="L36" s="16" t="s">
        <v>40</v>
      </c>
      <c r="M36" s="16" t="s">
        <v>41</v>
      </c>
      <c r="N36" s="16" t="s">
        <v>42</v>
      </c>
      <c r="O36" s="16" t="s">
        <v>43</v>
      </c>
      <c r="P36" s="16" t="s">
        <v>44</v>
      </c>
      <c r="Q36" s="16" t="s">
        <v>45</v>
      </c>
    </row>
    <row r="37" customFormat="false" ht="13.5" hidden="false" customHeight="false" outlineLevel="0" collapsed="false">
      <c r="A37" s="16" t="s">
        <v>46</v>
      </c>
      <c r="B37" s="16" t="n">
        <v>10.0856736271192</v>
      </c>
      <c r="C37" s="16" t="n">
        <v>1.02194301734571</v>
      </c>
      <c r="D37" s="16" t="n">
        <v>13.8408792754005</v>
      </c>
      <c r="E37" s="16" t="n">
        <v>11.6928801335515</v>
      </c>
      <c r="F37" s="16" t="n">
        <v>12.3156254565296</v>
      </c>
      <c r="G37" s="16" t="n">
        <v>5.64176264003388</v>
      </c>
      <c r="H37" s="16" t="n">
        <v>0.210604486311352</v>
      </c>
      <c r="I37" s="16" t="n">
        <v>101.120793948151</v>
      </c>
      <c r="J37" s="16" t="n">
        <v>11.9059240279585</v>
      </c>
      <c r="K37" s="16" t="n">
        <v>8.55677275471193</v>
      </c>
      <c r="L37" s="16" t="n">
        <v>16.5572837078141</v>
      </c>
      <c r="M37" s="16" t="n">
        <v>62.8928067678504</v>
      </c>
      <c r="N37" s="16" t="n">
        <v>3.06019935135302</v>
      </c>
      <c r="O37" s="16" t="n">
        <v>2.30995077500243</v>
      </c>
      <c r="P37" s="16" t="n">
        <v>71.7996283870062</v>
      </c>
      <c r="Q37" s="16" t="n">
        <v>18.8697620560061</v>
      </c>
    </row>
    <row r="38" customFormat="false" ht="13.5" hidden="false" customHeight="false" outlineLevel="0" collapsed="false">
      <c r="A38" s="16" t="s">
        <v>47</v>
      </c>
      <c r="B38" s="16" t="n">
        <v>45.1194863908335</v>
      </c>
      <c r="C38" s="16" t="n">
        <v>0.382438013584344</v>
      </c>
      <c r="D38" s="16" t="n">
        <v>22.7860932571652</v>
      </c>
      <c r="E38" s="16" t="n">
        <v>23.1563480585474</v>
      </c>
      <c r="F38" s="16" t="n">
        <v>19.2196448226476</v>
      </c>
      <c r="G38" s="16" t="n">
        <v>4.49857499666577</v>
      </c>
      <c r="H38" s="16" t="n">
        <v>0.110389175601123</v>
      </c>
      <c r="I38" s="16" t="n">
        <v>37.060977942463</v>
      </c>
      <c r="J38" s="16" t="n">
        <v>19.7295160552506</v>
      </c>
      <c r="K38" s="16" t="n">
        <v>4.27197482308629</v>
      </c>
      <c r="L38" s="16" t="n">
        <v>9.07017636497166</v>
      </c>
      <c r="M38" s="16" t="n">
        <v>15.6933365394483</v>
      </c>
      <c r="N38" s="16" t="n">
        <v>6.75504200837667</v>
      </c>
      <c r="O38" s="16" t="n">
        <v>0.168065189755055</v>
      </c>
      <c r="P38" s="16" t="n">
        <v>76.5275135571355</v>
      </c>
      <c r="Q38" s="16" t="n">
        <v>7.01029563018427</v>
      </c>
    </row>
    <row r="39" customFormat="false" ht="13.5" hidden="false" customHeight="false" outlineLevel="0" collapsed="false">
      <c r="A39" s="16" t="s">
        <v>48</v>
      </c>
      <c r="B39" s="16" t="n">
        <v>78.1891592552671</v>
      </c>
      <c r="C39" s="16" t="n">
        <v>0.301998086217192</v>
      </c>
      <c r="D39" s="16" t="n">
        <v>5.56484901724874</v>
      </c>
      <c r="E39" s="16" t="n">
        <v>17.0737000403545</v>
      </c>
      <c r="F39" s="16" t="n">
        <v>3.61095783674533</v>
      </c>
      <c r="G39" s="16" t="n">
        <v>1.68312508929616</v>
      </c>
      <c r="H39" s="16" t="n">
        <v>0.170984889398841</v>
      </c>
      <c r="I39" s="16" t="n">
        <v>65.740566935948</v>
      </c>
      <c r="J39" s="16" t="n">
        <v>17.2572228329671</v>
      </c>
      <c r="K39" s="16" t="n">
        <v>19.1591158757833</v>
      </c>
      <c r="L39" s="16" t="n">
        <v>7.38206590621787</v>
      </c>
      <c r="M39" s="16" t="n">
        <v>60.6324397257022</v>
      </c>
      <c r="N39" s="16" t="n">
        <v>26.3535764477865</v>
      </c>
      <c r="O39" s="16" t="n">
        <v>0.599018762078727</v>
      </c>
      <c r="P39" s="16" t="n">
        <v>17.866911542235</v>
      </c>
      <c r="Q39" s="16" t="n">
        <v>5.74661689700539</v>
      </c>
    </row>
    <row r="40" customFormat="false" ht="13.5" hidden="false" customHeight="false" outlineLevel="0" collapsed="false">
      <c r="A40" s="16" t="s">
        <v>49</v>
      </c>
      <c r="B40" s="16" t="n">
        <v>24.0467229522859</v>
      </c>
      <c r="C40" s="16" t="n">
        <v>1.48987690354421</v>
      </c>
      <c r="D40" s="16" t="n">
        <v>19.6437466245371</v>
      </c>
      <c r="E40" s="16" t="n">
        <v>15.7915327105662</v>
      </c>
      <c r="F40" s="16" t="n">
        <v>19.816185941311</v>
      </c>
      <c r="G40" s="16" t="n">
        <v>60.8803430283271</v>
      </c>
      <c r="H40" s="16" t="n">
        <v>0.392890836576686</v>
      </c>
      <c r="I40" s="16" t="n">
        <v>221.739344895599</v>
      </c>
      <c r="J40" s="16" t="n">
        <v>28.5339163141344</v>
      </c>
      <c r="K40" s="16" t="n">
        <v>24.2464761713398</v>
      </c>
      <c r="L40" s="16" t="n">
        <v>15.9496182516231</v>
      </c>
      <c r="M40" s="16" t="n">
        <v>8.13317281862466</v>
      </c>
      <c r="N40" s="16" t="n">
        <v>15.3883548371938</v>
      </c>
      <c r="O40" s="16" t="n">
        <v>0.424142374591728</v>
      </c>
      <c r="P40" s="16" t="n">
        <v>45.0314501020335</v>
      </c>
      <c r="Q40" s="16" t="n">
        <v>8.05157986537091</v>
      </c>
    </row>
    <row r="41" customFormat="false" ht="13.5" hidden="false" customHeight="false" outlineLevel="0" collapsed="false">
      <c r="A41" s="16" t="s">
        <v>50</v>
      </c>
      <c r="B41" s="16" t="n">
        <v>71.3673911615099</v>
      </c>
      <c r="C41" s="16" t="n">
        <v>0.524877524702313</v>
      </c>
      <c r="D41" s="16" t="n">
        <v>3.44166373417653</v>
      </c>
      <c r="E41" s="16" t="n">
        <v>12.5306656368419</v>
      </c>
      <c r="F41" s="16" t="n">
        <v>6.95500476932696</v>
      </c>
      <c r="G41" s="16" t="n">
        <v>2.27481273981484</v>
      </c>
      <c r="H41" s="16" t="n">
        <v>0.505577221757905</v>
      </c>
      <c r="I41" s="16" t="n">
        <v>142.044205990091</v>
      </c>
      <c r="J41" s="16" t="n">
        <v>8.21628046336392</v>
      </c>
      <c r="K41" s="16" t="n">
        <v>5.78886698454231</v>
      </c>
      <c r="L41" s="16" t="n">
        <v>14.4396404005538</v>
      </c>
      <c r="M41" s="16" t="n">
        <v>15.8098064213222</v>
      </c>
      <c r="N41" s="16" t="n">
        <v>15.3805301504209</v>
      </c>
      <c r="O41" s="16" t="n">
        <v>0.104508143574772</v>
      </c>
      <c r="P41" s="16" t="n">
        <v>62.0982764423524</v>
      </c>
      <c r="Q41" s="16" t="n">
        <v>8.08796471214224</v>
      </c>
    </row>
    <row r="42" customFormat="false" ht="13.5" hidden="false" customHeight="false" outlineLevel="0" collapsed="false">
      <c r="A42" s="16" t="s">
        <v>51</v>
      </c>
      <c r="B42" s="16" t="n">
        <v>14.5900889089973</v>
      </c>
      <c r="C42" s="16" t="n">
        <v>0.327390023857222</v>
      </c>
      <c r="D42" s="16" t="n">
        <v>5.92972412809316</v>
      </c>
      <c r="E42" s="16" t="n">
        <v>16.9329979348699</v>
      </c>
      <c r="F42" s="16" t="n">
        <v>2.79296387022896</v>
      </c>
      <c r="G42" s="16" t="n">
        <v>27.3099027992964</v>
      </c>
      <c r="H42" s="16" t="n">
        <v>0.195179609802742</v>
      </c>
      <c r="I42" s="16" t="n">
        <v>26.2496113505707</v>
      </c>
      <c r="J42" s="16" t="n">
        <v>5.46658514475972</v>
      </c>
      <c r="K42" s="16" t="n">
        <v>2.38731471932354</v>
      </c>
      <c r="L42" s="16" t="n">
        <v>13.3674922325274</v>
      </c>
      <c r="M42" s="16" t="n">
        <v>41.8544411649182</v>
      </c>
      <c r="N42" s="16" t="n">
        <v>9.48103273910624</v>
      </c>
      <c r="O42" s="16" t="n">
        <v>0.516747097854449</v>
      </c>
      <c r="P42" s="16" t="n">
        <v>18.6148165635531</v>
      </c>
      <c r="Q42" s="16" t="n">
        <v>4.90358785130781</v>
      </c>
    </row>
    <row r="43" customFormat="false" ht="13.5" hidden="false" customHeight="false" outlineLevel="0" collapsed="false">
      <c r="A43" s="16" t="s">
        <v>52</v>
      </c>
      <c r="B43" s="16" t="n">
        <v>72.2824459462705</v>
      </c>
      <c r="C43" s="16" t="n">
        <v>0.08009830172554</v>
      </c>
      <c r="D43" s="16" t="n">
        <v>10.4275912984715</v>
      </c>
      <c r="E43" s="16" t="n">
        <v>8.55068122075289</v>
      </c>
      <c r="F43" s="16" t="n">
        <v>9.04476341887439</v>
      </c>
      <c r="G43" s="16" t="n">
        <v>0.383819570981708</v>
      </c>
      <c r="H43" s="16" t="n">
        <v>0.162648877240639</v>
      </c>
      <c r="I43" s="16" t="n">
        <v>47.2956633014347</v>
      </c>
      <c r="J43" s="16" t="n">
        <v>2.56059290551374</v>
      </c>
      <c r="K43" s="16" t="n">
        <v>4.03295322975887</v>
      </c>
      <c r="L43" s="16" t="n">
        <v>3.62718452955773</v>
      </c>
      <c r="M43" s="16" t="n">
        <v>2.65809116060273</v>
      </c>
      <c r="N43" s="16" t="n">
        <v>14.5228272128572</v>
      </c>
      <c r="O43" s="16" t="n">
        <v>1.78613310923148</v>
      </c>
      <c r="P43" s="16" t="n">
        <v>7.8899112031346</v>
      </c>
      <c r="Q43" s="16" t="n">
        <v>4.08822810190882</v>
      </c>
    </row>
    <row r="44" customFormat="false" ht="13.5" hidden="false" customHeight="false" outlineLevel="0" collapsed="false">
      <c r="A44" s="16" t="s">
        <v>53</v>
      </c>
      <c r="B44" s="16" t="n">
        <v>40.5021616327842</v>
      </c>
      <c r="C44" s="16" t="n">
        <v>0.530576996000886</v>
      </c>
      <c r="D44" s="16" t="n">
        <v>8.48383314206493</v>
      </c>
      <c r="E44" s="16" t="n">
        <v>12.3945047543344</v>
      </c>
      <c r="F44" s="16" t="n">
        <v>2.8596427044411</v>
      </c>
      <c r="G44" s="16" t="n">
        <v>0.625449731541354</v>
      </c>
      <c r="H44" s="16" t="n">
        <v>0.579287837050031</v>
      </c>
      <c r="I44" s="16" t="n">
        <v>3.02458527788526</v>
      </c>
      <c r="J44" s="16" t="n">
        <v>0.737881254420384</v>
      </c>
      <c r="K44" s="16" t="n">
        <v>0.198585342837399</v>
      </c>
      <c r="L44" s="16" t="n">
        <v>1.24035748456086</v>
      </c>
      <c r="M44" s="16" t="n">
        <v>2.60553708948859</v>
      </c>
      <c r="N44" s="16" t="n">
        <v>11.1425370959055</v>
      </c>
      <c r="O44" s="16" t="n">
        <v>0.0216345786252095</v>
      </c>
      <c r="P44" s="16" t="n">
        <v>7.17426463557328</v>
      </c>
      <c r="Q44" s="16" t="n">
        <v>2.94896463041506</v>
      </c>
    </row>
    <row r="46" customFormat="false" ht="13.5" hidden="false" customHeight="false" outlineLevel="0" collapsed="false">
      <c r="A46" s="30" t="s">
        <v>5</v>
      </c>
      <c r="S46" s="30" t="s">
        <v>5</v>
      </c>
    </row>
    <row r="47" customFormat="false" ht="13.5" hidden="false" customHeight="false" outlineLevel="0" collapsed="false">
      <c r="A47" s="16"/>
      <c r="B47" s="16" t="s">
        <v>30</v>
      </c>
      <c r="C47" s="16" t="s">
        <v>31</v>
      </c>
      <c r="D47" s="16" t="s">
        <v>32</v>
      </c>
      <c r="E47" s="16" t="s">
        <v>33</v>
      </c>
      <c r="F47" s="16" t="s">
        <v>34</v>
      </c>
      <c r="G47" s="16" t="s">
        <v>35</v>
      </c>
      <c r="H47" s="16" t="s">
        <v>36</v>
      </c>
      <c r="I47" s="16" t="s">
        <v>37</v>
      </c>
      <c r="J47" s="16" t="s">
        <v>38</v>
      </c>
      <c r="K47" s="16" t="s">
        <v>39</v>
      </c>
      <c r="L47" s="16" t="s">
        <v>40</v>
      </c>
      <c r="M47" s="16" t="s">
        <v>41</v>
      </c>
      <c r="N47" s="16" t="s">
        <v>42</v>
      </c>
      <c r="O47" s="16" t="s">
        <v>43</v>
      </c>
      <c r="P47" s="16" t="s">
        <v>44</v>
      </c>
      <c r="Q47" s="16" t="s">
        <v>45</v>
      </c>
      <c r="S47" s="16"/>
      <c r="T47" s="16" t="s">
        <v>30</v>
      </c>
      <c r="U47" s="16" t="s">
        <v>31</v>
      </c>
      <c r="V47" s="16" t="s">
        <v>32</v>
      </c>
      <c r="W47" s="16" t="s">
        <v>33</v>
      </c>
      <c r="X47" s="16" t="s">
        <v>34</v>
      </c>
      <c r="Y47" s="16" t="s">
        <v>35</v>
      </c>
      <c r="Z47" s="16" t="s">
        <v>36</v>
      </c>
      <c r="AA47" s="16" t="s">
        <v>37</v>
      </c>
      <c r="AB47" s="16" t="s">
        <v>38</v>
      </c>
      <c r="AC47" s="16" t="s">
        <v>39</v>
      </c>
      <c r="AD47" s="16" t="s">
        <v>40</v>
      </c>
      <c r="AE47" s="16" t="s">
        <v>41</v>
      </c>
      <c r="AF47" s="16" t="s">
        <v>42</v>
      </c>
      <c r="AG47" s="16" t="s">
        <v>43</v>
      </c>
      <c r="AH47" s="16" t="s">
        <v>44</v>
      </c>
      <c r="AI47" s="16" t="s">
        <v>45</v>
      </c>
    </row>
    <row r="48" customFormat="false" ht="13.5" hidden="false" customHeight="false" outlineLevel="0" collapsed="false">
      <c r="A48" s="16" t="s">
        <v>46</v>
      </c>
      <c r="B48" s="16" t="n">
        <f aca="false">B37/SUM($B37:$Q37)*$O17</f>
        <v>0.630056474512123</v>
      </c>
      <c r="C48" s="16" t="n">
        <f aca="false">C37/SUM($B37:$Q37)*$O17</f>
        <v>0.0638412304885413</v>
      </c>
      <c r="D48" s="16" t="n">
        <f aca="false">D37/SUM($B37:$Q37)*$O17</f>
        <v>0.864645825635111</v>
      </c>
      <c r="E48" s="16" t="n">
        <f aca="false">E37/SUM($B37:$Q37)*$O17</f>
        <v>0.730459372989111</v>
      </c>
      <c r="F48" s="16" t="n">
        <f aca="false">F37/SUM($B37:$Q37)*$O17</f>
        <v>0.769362547652574</v>
      </c>
      <c r="G48" s="16" t="n">
        <f aca="false">G37/SUM($B37:$Q37)*$O17</f>
        <v>0.352443397479766</v>
      </c>
      <c r="H48" s="16" t="n">
        <f aca="false">H37/SUM($B37:$Q37)*$O17</f>
        <v>0.0131565550371343</v>
      </c>
      <c r="I48" s="16" t="n">
        <f aca="false">I37/SUM($B37:$Q37)*$O17</f>
        <v>6.31706054452576</v>
      </c>
      <c r="J48" s="16" t="n">
        <f aca="false">J37/SUM($B37:$Q37)*$O17</f>
        <v>0.743768318924612</v>
      </c>
      <c r="K48" s="16" t="n">
        <f aca="false">K37/SUM($B37:$Q37)*$O17</f>
        <v>0.534545363488539</v>
      </c>
      <c r="L48" s="16" t="n">
        <f aca="false">L37/SUM($B37:$Q37)*$O17</f>
        <v>1.03434080718138</v>
      </c>
      <c r="M48" s="16" t="n">
        <f aca="false">M37/SUM($B37:$Q37)*$O17</f>
        <v>3.92894134485716</v>
      </c>
      <c r="N48" s="16" t="n">
        <f aca="false">N37/SUM($B37:$Q37)*$O17</f>
        <v>0.191172001583845</v>
      </c>
      <c r="O48" s="16" t="n">
        <f aca="false">O37/SUM($B37:$Q37)*$O17</f>
        <v>0.144303642513395</v>
      </c>
      <c r="P48" s="16" t="n">
        <f aca="false">P37/SUM($B37:$Q37)*$O17</f>
        <v>4.48535441511399</v>
      </c>
      <c r="Q48" s="16" t="n">
        <f aca="false">Q37/SUM($B37:$Q37)*$O17</f>
        <v>1.17880234830539</v>
      </c>
      <c r="S48" s="16" t="s">
        <v>46</v>
      </c>
      <c r="T48" s="25" t="n">
        <f aca="false">B37/SUM($B37:$Q37)*$R17</f>
        <v>1.13011824101997</v>
      </c>
      <c r="U48" s="25" t="n">
        <f aca="false">C37/SUM($B37:$Q37)*$R17</f>
        <v>0.114510590753198</v>
      </c>
      <c r="V48" s="25" t="n">
        <f aca="false">D37/SUM($B37:$Q37)*$R17</f>
        <v>1.55089592616067</v>
      </c>
      <c r="W48" s="25" t="n">
        <f aca="false">E37/SUM($B37:$Q37)*$R17</f>
        <v>1.31020867990956</v>
      </c>
      <c r="X48" s="25" t="n">
        <f aca="false">F37/SUM($B37:$Q37)*$R17</f>
        <v>1.37998843632713</v>
      </c>
      <c r="Y48" s="25" t="n">
        <f aca="false">G37/SUM($B37:$Q37)*$R17</f>
        <v>0.632169858626331</v>
      </c>
      <c r="Z48" s="25" t="n">
        <f aca="false">H37/SUM($B37:$Q37)*$R17</f>
        <v>0.0235986192316519</v>
      </c>
      <c r="AA48" s="25" t="n">
        <f aca="false">I37/SUM($B37:$Q37)*$R17</f>
        <v>11.3307705575506</v>
      </c>
      <c r="AB48" s="25" t="n">
        <f aca="false">J37/SUM($B37:$Q37)*$R17</f>
        <v>1.33408063929559</v>
      </c>
      <c r="AC48" s="25" t="n">
        <f aca="false">K37/SUM($B37:$Q37)*$R17</f>
        <v>0.958802092143919</v>
      </c>
      <c r="AD48" s="25" t="n">
        <f aca="false">L37/SUM($B37:$Q37)*$R17</f>
        <v>1.8552740284625</v>
      </c>
      <c r="AE48" s="25" t="n">
        <f aca="false">M37/SUM($B37:$Q37)*$R17</f>
        <v>7.0472544308965</v>
      </c>
      <c r="AF48" s="25" t="n">
        <f aca="false">N37/SUM($B37:$Q37)*$R17</f>
        <v>0.342900953965269</v>
      </c>
      <c r="AG48" s="25" t="n">
        <f aca="false">O37/SUM($B37:$Q37)*$R17</f>
        <v>0.258834223989668</v>
      </c>
      <c r="AH48" s="25" t="n">
        <f aca="false">P37/SUM($B37:$Q37)*$R17</f>
        <v>8.04528014077605</v>
      </c>
      <c r="AI48" s="25" t="n">
        <f aca="false">Q37/SUM($B37:$Q37)*$R17</f>
        <v>2.11439147166713</v>
      </c>
    </row>
    <row r="49" customFormat="false" ht="13.5" hidden="false" customHeight="false" outlineLevel="0" collapsed="false">
      <c r="A49" s="16" t="s">
        <v>47</v>
      </c>
      <c r="B49" s="16" t="n">
        <f aca="false">B38/SUM($B38:$Q38)*$O18</f>
        <v>1.36529473493693</v>
      </c>
      <c r="C49" s="16" t="n">
        <f aca="false">C38/SUM($B38:$Q38)*$O18</f>
        <v>0.0115723969431647</v>
      </c>
      <c r="D49" s="16" t="n">
        <f aca="false">D38/SUM($B38:$Q38)*$O18</f>
        <v>0.68949661537171</v>
      </c>
      <c r="E49" s="16" t="n">
        <f aca="false">E38/SUM($B38:$Q38)*$O18</f>
        <v>0.700700353963358</v>
      </c>
      <c r="F49" s="16" t="n">
        <f aca="false">F38/SUM($B38:$Q38)*$O18</f>
        <v>0.58157753961157</v>
      </c>
      <c r="G49" s="16" t="n">
        <f aca="false">G38/SUM($B38:$Q38)*$O18</f>
        <v>0.136124793275894</v>
      </c>
      <c r="H49" s="16" t="n">
        <f aca="false">H38/SUM($B38:$Q38)*$O18</f>
        <v>0.0033403252629414</v>
      </c>
      <c r="I49" s="16" t="n">
        <f aca="false">I38/SUM($B38:$Q38)*$O18</f>
        <v>1.12144800625963</v>
      </c>
      <c r="J49" s="16" t="n">
        <f aca="false">J38/SUM($B38:$Q38)*$O18</f>
        <v>0.59700600666766</v>
      </c>
      <c r="K49" s="16" t="n">
        <f aca="false">K38/SUM($B38:$Q38)*$O18</f>
        <v>0.129267977104628</v>
      </c>
      <c r="L49" s="16" t="n">
        <f aca="false">L38/SUM($B38:$Q38)*$O18</f>
        <v>0.274459330693114</v>
      </c>
      <c r="M49" s="16" t="n">
        <f aca="false">M38/SUM($B38:$Q38)*$O18</f>
        <v>0.47487308621614</v>
      </c>
      <c r="N49" s="16" t="n">
        <f aca="false">N38/SUM($B38:$Q38)*$O18</f>
        <v>0.204404438659305</v>
      </c>
      <c r="O49" s="16" t="n">
        <f aca="false">O38/SUM($B38:$Q38)*$O18</f>
        <v>0.00508557470515378</v>
      </c>
      <c r="P49" s="16" t="n">
        <f aca="false">P38/SUM($B38:$Q38)*$O18</f>
        <v>2.31568707215157</v>
      </c>
      <c r="Q49" s="16" t="n">
        <f aca="false">Q38/SUM($B38:$Q38)*$O18</f>
        <v>0.212128294886496</v>
      </c>
      <c r="S49" s="16" t="s">
        <v>47</v>
      </c>
      <c r="T49" s="25" t="n">
        <f aca="false">B38/SUM($B38:$Q38)*$R18</f>
        <v>1.86016511895332</v>
      </c>
      <c r="U49" s="25" t="n">
        <f aca="false">C38/SUM($B38:$Q38)*$R18</f>
        <v>0.0157669758664611</v>
      </c>
      <c r="V49" s="25" t="n">
        <f aca="false">D38/SUM($B38:$Q38)*$R18</f>
        <v>0.93941441414119</v>
      </c>
      <c r="W49" s="25" t="n">
        <f aca="false">E38/SUM($B38:$Q38)*$R18</f>
        <v>0.954679106223239</v>
      </c>
      <c r="X49" s="25" t="n">
        <f aca="false">F38/SUM($B38:$Q38)*$R18</f>
        <v>0.792378543232359</v>
      </c>
      <c r="Y49" s="25" t="n">
        <f aca="false">G38/SUM($B38:$Q38)*$R18</f>
        <v>0.185465149609799</v>
      </c>
      <c r="Z49" s="25" t="n">
        <f aca="false">H38/SUM($B38:$Q38)*$R18</f>
        <v>0.0045510733917605</v>
      </c>
      <c r="AA49" s="25" t="n">
        <f aca="false">I38/SUM($B38:$Q38)*$R18</f>
        <v>1.5279326951043</v>
      </c>
      <c r="AB49" s="25" t="n">
        <f aca="false">J38/SUM($B38:$Q38)*$R18</f>
        <v>0.813399276354856</v>
      </c>
      <c r="AC49" s="25" t="n">
        <f aca="false">K38/SUM($B38:$Q38)*$R18</f>
        <v>0.176122983451477</v>
      </c>
      <c r="AD49" s="25" t="n">
        <f aca="false">L38/SUM($B38:$Q38)*$R18</f>
        <v>0.373940996374083</v>
      </c>
      <c r="AE49" s="25" t="n">
        <f aca="false">M38/SUM($B38:$Q38)*$R18</f>
        <v>0.64699755174093</v>
      </c>
      <c r="AF49" s="25" t="n">
        <f aca="false">N38/SUM($B38:$Q38)*$R18</f>
        <v>0.278493718040184</v>
      </c>
      <c r="AG49" s="25" t="n">
        <f aca="false">O38/SUM($B38:$Q38)*$R18</f>
        <v>0.00692891317477715</v>
      </c>
      <c r="AH49" s="25" t="n">
        <f aca="false">P38/SUM($B38:$Q38)*$R18</f>
        <v>3.15504059878066</v>
      </c>
      <c r="AI49" s="25" t="n">
        <f aca="false">Q38/SUM($B38:$Q38)*$R18</f>
        <v>0.289017195183963</v>
      </c>
    </row>
    <row r="50" customFormat="false" ht="13.5" hidden="false" customHeight="false" outlineLevel="0" collapsed="false">
      <c r="A50" s="16" t="s">
        <v>48</v>
      </c>
      <c r="B50" s="16" t="n">
        <f aca="false">B39/SUM($B39:$Q39)*$O19</f>
        <v>2.28842713114093</v>
      </c>
      <c r="C50" s="16" t="n">
        <f aca="false">C39/SUM($B39:$Q39)*$O19</f>
        <v>0.00883882907342429</v>
      </c>
      <c r="D50" s="16" t="n">
        <f aca="false">D39/SUM($B39:$Q39)*$O19</f>
        <v>0.162871062856672</v>
      </c>
      <c r="E50" s="16" t="n">
        <f aca="false">E39/SUM($B39:$Q39)*$O19</f>
        <v>0.499710174319045</v>
      </c>
      <c r="F50" s="16" t="n">
        <f aca="false">F39/SUM($B39:$Q39)*$O19</f>
        <v>0.105684905193008</v>
      </c>
      <c r="G50" s="16" t="n">
        <f aca="false">G39/SUM($B39:$Q39)*$O19</f>
        <v>0.049261421354775</v>
      </c>
      <c r="H50" s="16" t="n">
        <f aca="false">H39/SUM($B39:$Q39)*$O19</f>
        <v>0.00500435691651306</v>
      </c>
      <c r="I50" s="16" t="n">
        <f aca="false">I39/SUM($B39:$Q39)*$O19</f>
        <v>1.92408382985235</v>
      </c>
      <c r="J50" s="16" t="n">
        <f aca="false">J39/SUM($B39:$Q39)*$O19</f>
        <v>0.505081488473048</v>
      </c>
      <c r="K50" s="16" t="n">
        <f aca="false">K39/SUM($B39:$Q39)*$O19</f>
        <v>0.560745773409269</v>
      </c>
      <c r="L50" s="16" t="n">
        <f aca="false">L39/SUM($B39:$Q39)*$O19</f>
        <v>0.216057060397684</v>
      </c>
      <c r="M50" s="16" t="n">
        <f aca="false">M39/SUM($B39:$Q39)*$O19</f>
        <v>1.77458002384412</v>
      </c>
      <c r="N50" s="16" t="n">
        <f aca="false">N39/SUM($B39:$Q39)*$O19</f>
        <v>0.771312032513618</v>
      </c>
      <c r="O50" s="16" t="n">
        <f aca="false">O39/SUM($B39:$Q39)*$O19</f>
        <v>0.0175319801397029</v>
      </c>
      <c r="P50" s="16" t="n">
        <f aca="false">P39/SUM($B39:$Q39)*$O19</f>
        <v>0.522925754828233</v>
      </c>
      <c r="Q50" s="16" t="n">
        <f aca="false">Q39/SUM($B39:$Q39)*$O19</f>
        <v>0.168191014517069</v>
      </c>
      <c r="S50" s="16" t="s">
        <v>48</v>
      </c>
      <c r="T50" s="25" t="n">
        <f aca="false">B39/SUM($B39:$Q39)*$R19</f>
        <v>2.18100310785362</v>
      </c>
      <c r="U50" s="25" t="n">
        <f aca="false">C39/SUM($B39:$Q39)*$R19</f>
        <v>0.00842391414460913</v>
      </c>
      <c r="V50" s="25" t="n">
        <f aca="false">D39/SUM($B39:$Q39)*$R19</f>
        <v>0.155225521248178</v>
      </c>
      <c r="W50" s="25" t="n">
        <f aca="false">E39/SUM($B39:$Q39)*$R19</f>
        <v>0.47625263150614</v>
      </c>
      <c r="X50" s="25" t="n">
        <f aca="false">F39/SUM($B39:$Q39)*$R19</f>
        <v>0.100723813112742</v>
      </c>
      <c r="Y50" s="25" t="n">
        <f aca="false">G39/SUM($B39:$Q39)*$R19</f>
        <v>0.0469489771424296</v>
      </c>
      <c r="Z50" s="25" t="n">
        <f aca="false">H39/SUM($B39:$Q39)*$R19</f>
        <v>0.00476944091389188</v>
      </c>
      <c r="AA50" s="25" t="n">
        <f aca="false">I39/SUM($B39:$Q39)*$R19</f>
        <v>1.83376291758378</v>
      </c>
      <c r="AB50" s="25" t="n">
        <f aca="false">J39/SUM($B39:$Q39)*$R19</f>
        <v>0.481371803842337</v>
      </c>
      <c r="AC50" s="25" t="n">
        <f aca="false">K39/SUM($B39:$Q39)*$R19</f>
        <v>0.534423079450059</v>
      </c>
      <c r="AD50" s="25" t="n">
        <f aca="false">L39/SUM($B39:$Q39)*$R19</f>
        <v>0.205914845960655</v>
      </c>
      <c r="AE50" s="25" t="n">
        <f aca="false">M39/SUM($B39:$Q39)*$R19</f>
        <v>1.69127716345915</v>
      </c>
      <c r="AF50" s="25" t="n">
        <f aca="false">N39/SUM($B39:$Q39)*$R19</f>
        <v>0.735104874935823</v>
      </c>
      <c r="AG50" s="25" t="n">
        <f aca="false">O39/SUM($B39:$Q39)*$R19</f>
        <v>0.0167089887421743</v>
      </c>
      <c r="AH50" s="25" t="n">
        <f aca="false">P39/SUM($B39:$Q39)*$R19</f>
        <v>0.498378419368095</v>
      </c>
      <c r="AI50" s="25" t="n">
        <f aca="false">Q39/SUM($B39:$Q39)*$R19</f>
        <v>0.160295742164136</v>
      </c>
    </row>
    <row r="51" customFormat="false" ht="13.5" hidden="false" customHeight="false" outlineLevel="0" collapsed="false">
      <c r="A51" s="16" t="s">
        <v>49</v>
      </c>
      <c r="B51" s="16" t="n">
        <f aca="false">B40/SUM($B40:$Q40)*$O20</f>
        <v>0.73823692689327</v>
      </c>
      <c r="C51" s="16" t="n">
        <f aca="false">C40/SUM($B40:$Q40)*$O20</f>
        <v>0.0457393778314057</v>
      </c>
      <c r="D51" s="16" t="n">
        <f aca="false">D40/SUM($B40:$Q40)*$O20</f>
        <v>0.603065089972675</v>
      </c>
      <c r="E51" s="16" t="n">
        <f aca="false">E40/SUM($B40:$Q40)*$O20</f>
        <v>0.484801717153512</v>
      </c>
      <c r="F51" s="16" t="n">
        <f aca="false">F40/SUM($B40:$Q40)*$O20</f>
        <v>0.608358995156484</v>
      </c>
      <c r="G51" s="16" t="n">
        <f aca="false">G40/SUM($B40:$Q40)*$O20</f>
        <v>1.86903294201956</v>
      </c>
      <c r="H51" s="16" t="n">
        <f aca="false">H40/SUM($B40:$Q40)*$O20</f>
        <v>0.0120617900565668</v>
      </c>
      <c r="I51" s="16" t="n">
        <f aca="false">I40/SUM($B40:$Q40)*$O20</f>
        <v>6.80742123872196</v>
      </c>
      <c r="J51" s="16" t="n">
        <f aca="false">J40/SUM($B40:$Q40)*$O20</f>
        <v>0.875994235629261</v>
      </c>
      <c r="K51" s="16" t="n">
        <f aca="false">K40/SUM($B40:$Q40)*$O20</f>
        <v>0.744369371753385</v>
      </c>
      <c r="L51" s="16" t="n">
        <f aca="false">L40/SUM($B40:$Q40)*$O20</f>
        <v>0.489654959911272</v>
      </c>
      <c r="M51" s="16" t="n">
        <f aca="false">M40/SUM($B40:$Q40)*$O20</f>
        <v>0.249689262001606</v>
      </c>
      <c r="N51" s="16" t="n">
        <f aca="false">N40/SUM($B40:$Q40)*$O20</f>
        <v>0.472424113984031</v>
      </c>
      <c r="O51" s="16" t="n">
        <f aca="false">O40/SUM($B40:$Q40)*$O20</f>
        <v>0.0130212155645951</v>
      </c>
      <c r="P51" s="16" t="n">
        <f aca="false">P40/SUM($B40:$Q40)*$O20</f>
        <v>1.38247026020286</v>
      </c>
      <c r="Q51" s="16" t="n">
        <f aca="false">Q40/SUM($B40:$Q40)*$O20</f>
        <v>0.247184349744509</v>
      </c>
      <c r="S51" s="16" t="s">
        <v>49</v>
      </c>
      <c r="T51" s="25" t="n">
        <f aca="false">B40/SUM($B40:$Q40)*$R20</f>
        <v>0.637328751676431</v>
      </c>
      <c r="U51" s="25" t="n">
        <f aca="false">C40/SUM($B40:$Q40)*$R20</f>
        <v>0.0394873508948177</v>
      </c>
      <c r="V51" s="25" t="n">
        <f aca="false">D40/SUM($B40:$Q40)*$R20</f>
        <v>0.520633291251613</v>
      </c>
      <c r="W51" s="25" t="n">
        <f aca="false">E40/SUM($B40:$Q40)*$R20</f>
        <v>0.418535109730034</v>
      </c>
      <c r="X51" s="25" t="n">
        <f aca="false">F40/SUM($B40:$Q40)*$R20</f>
        <v>0.525203582792689</v>
      </c>
      <c r="Y51" s="25" t="n">
        <f aca="false">G40/SUM($B40:$Q40)*$R20</f>
        <v>1.61355845039118</v>
      </c>
      <c r="Z51" s="25" t="n">
        <f aca="false">H40/SUM($B40:$Q40)*$R20</f>
        <v>0.0104130873432267</v>
      </c>
      <c r="AA51" s="25" t="n">
        <f aca="false">I40/SUM($B40:$Q40)*$R20</f>
        <v>5.87692801885205</v>
      </c>
      <c r="AB51" s="25" t="n">
        <f aca="false">J40/SUM($B40:$Q40)*$R20</f>
        <v>0.756256280783502</v>
      </c>
      <c r="AC51" s="25" t="n">
        <f aca="false">K40/SUM($B40:$Q40)*$R20</f>
        <v>0.642622964530114</v>
      </c>
      <c r="AD51" s="25" t="n">
        <f aca="false">L40/SUM($B40:$Q40)*$R20</f>
        <v>0.422724972138303</v>
      </c>
      <c r="AE51" s="25" t="n">
        <f aca="false">M40/SUM($B40:$Q40)*$R20</f>
        <v>0.215559720546869</v>
      </c>
      <c r="AF51" s="25" t="n">
        <f aca="false">N40/SUM($B40:$Q40)*$R20</f>
        <v>0.407849377156415</v>
      </c>
      <c r="AG51" s="25" t="n">
        <f aca="false">O40/SUM($B40:$Q40)*$R20</f>
        <v>0.0112413708374316</v>
      </c>
      <c r="AH51" s="25" t="n">
        <f aca="false">P40/SUM($B40:$Q40)*$R20</f>
        <v>1.19350307884594</v>
      </c>
      <c r="AI51" s="25" t="n">
        <f aca="false">Q40/SUM($B40:$Q40)*$R20</f>
        <v>0.213397199892974</v>
      </c>
    </row>
    <row r="52" customFormat="false" ht="13.5" hidden="false" customHeight="false" outlineLevel="0" collapsed="false">
      <c r="A52" s="16" t="s">
        <v>50</v>
      </c>
      <c r="B52" s="16" t="n">
        <f aca="false">B41/SUM($B41:$Q41)*$O21</f>
        <v>3.38347172231964</v>
      </c>
      <c r="C52" s="16" t="n">
        <f aca="false">C41/SUM($B41:$Q41)*$O21</f>
        <v>0.024884029437091</v>
      </c>
      <c r="D52" s="16" t="n">
        <f aca="false">D41/SUM($B41:$Q41)*$O21</f>
        <v>0.163166562947023</v>
      </c>
      <c r="E52" s="16" t="n">
        <f aca="false">E41/SUM($B41:$Q41)*$O21</f>
        <v>0.594068973996105</v>
      </c>
      <c r="F52" s="16" t="n">
        <f aca="false">F41/SUM($B41:$Q41)*$O21</f>
        <v>0.329731290196122</v>
      </c>
      <c r="G52" s="16" t="n">
        <f aca="false">G41/SUM($B41:$Q41)*$O21</f>
        <v>0.107847077684507</v>
      </c>
      <c r="H52" s="16" t="n">
        <f aca="false">H41/SUM($B41:$Q41)*$O21</f>
        <v>0.0239690172980481</v>
      </c>
      <c r="I52" s="16" t="n">
        <f aca="false">I41/SUM($B41:$Q41)*$O21</f>
        <v>6.73420376540287</v>
      </c>
      <c r="J52" s="16" t="n">
        <f aca="false">J41/SUM($B41:$Q41)*$O21</f>
        <v>0.38952737599062</v>
      </c>
      <c r="K52" s="16" t="n">
        <f aca="false">K41/SUM($B41:$Q41)*$O21</f>
        <v>0.274445617637094</v>
      </c>
      <c r="L52" s="16" t="n">
        <f aca="false">L41/SUM($B41:$Q41)*$O21</f>
        <v>0.684571961796568</v>
      </c>
      <c r="M52" s="16" t="n">
        <f aca="false">M41/SUM($B41:$Q41)*$O21</f>
        <v>0.749530452091689</v>
      </c>
      <c r="N52" s="16" t="n">
        <f aca="false">N41/SUM($B41:$Q41)*$O21</f>
        <v>0.729178802689649</v>
      </c>
      <c r="O52" s="16" t="n">
        <f aca="false">O41/SUM($B41:$Q41)*$O21</f>
        <v>0.00495464865371269</v>
      </c>
      <c r="P52" s="16" t="n">
        <f aca="false">P41/SUM($B41:$Q41)*$O21</f>
        <v>2.94403030470873</v>
      </c>
      <c r="Q52" s="16" t="n">
        <f aca="false">Q41/SUM($B41:$Q41)*$O21</f>
        <v>0.383444027437158</v>
      </c>
      <c r="S52" s="16" t="s">
        <v>50</v>
      </c>
      <c r="T52" s="25" t="n">
        <f aca="false">B41/SUM($B41:$Q41)*$R21</f>
        <v>2.54385487302409</v>
      </c>
      <c r="U52" s="25" t="n">
        <f aca="false">C41/SUM($B41:$Q41)*$R21</f>
        <v>0.0187089961847297</v>
      </c>
      <c r="V52" s="25" t="n">
        <f aca="false">D41/SUM($B41:$Q41)*$R21</f>
        <v>0.122676378090966</v>
      </c>
      <c r="W52" s="25" t="n">
        <f aca="false">E41/SUM($B41:$Q41)*$R21</f>
        <v>0.446649293518065</v>
      </c>
      <c r="X52" s="25" t="n">
        <f aca="false">F41/SUM($B41:$Q41)*$R21</f>
        <v>0.247907657634824</v>
      </c>
      <c r="Y52" s="25" t="n">
        <f aca="false">G41/SUM($B41:$Q41)*$R21</f>
        <v>0.0810845594775816</v>
      </c>
      <c r="Z52" s="25" t="n">
        <f aca="false">H41/SUM($B41:$Q41)*$R21</f>
        <v>0.0180210465638046</v>
      </c>
      <c r="AA52" s="25" t="n">
        <f aca="false">I41/SUM($B41:$Q41)*$R21</f>
        <v>5.06309449892867</v>
      </c>
      <c r="AB52" s="25" t="n">
        <f aca="false">J41/SUM($B41:$Q41)*$R21</f>
        <v>0.292865197321846</v>
      </c>
      <c r="AC52" s="25" t="n">
        <f aca="false">K41/SUM($B41:$Q41)*$R21</f>
        <v>0.206341261019197</v>
      </c>
      <c r="AD52" s="25" t="n">
        <f aca="false">L41/SUM($B41:$Q41)*$R21</f>
        <v>0.514693741775374</v>
      </c>
      <c r="AE52" s="25" t="n">
        <f aca="false">M41/SUM($B41:$Q41)*$R21</f>
        <v>0.563532622559116</v>
      </c>
      <c r="AF52" s="25" t="n">
        <f aca="false">N41/SUM($B41:$Q41)*$R21</f>
        <v>0.54823128512989</v>
      </c>
      <c r="AG52" s="25" t="n">
        <f aca="false">O41/SUM($B41:$Q41)*$R21</f>
        <v>0.00372514037540953</v>
      </c>
      <c r="AH52" s="25" t="n">
        <f aca="false">P41/SUM($B41:$Q41)*$R21</f>
        <v>2.21346192656502</v>
      </c>
      <c r="AI52" s="25" t="n">
        <f aca="false">Q41/SUM($B41:$Q41)*$R21</f>
        <v>0.288291446709437</v>
      </c>
    </row>
    <row r="53" customFormat="false" ht="13.5" hidden="false" customHeight="false" outlineLevel="0" collapsed="false">
      <c r="A53" s="16" t="s">
        <v>51</v>
      </c>
      <c r="B53" s="16" t="n">
        <f aca="false">B42/SUM($B42:$Q42)*$O22</f>
        <v>0.375855694016848</v>
      </c>
      <c r="C53" s="16" t="n">
        <f aca="false">C42/SUM($B42:$Q42)*$O22</f>
        <v>0.00843390368616371</v>
      </c>
      <c r="D53" s="16" t="n">
        <f aca="false">D42/SUM($B42:$Q42)*$O22</f>
        <v>0.152755791372766</v>
      </c>
      <c r="E53" s="16" t="n">
        <f aca="false">E42/SUM($B42:$Q42)*$O22</f>
        <v>0.436211439854328</v>
      </c>
      <c r="F53" s="16" t="n">
        <f aca="false">F42/SUM($B42:$Q42)*$O22</f>
        <v>0.0719496214420964</v>
      </c>
      <c r="G53" s="16" t="n">
        <f aca="false">G42/SUM($B42:$Q42)*$O22</f>
        <v>0.70353118025431</v>
      </c>
      <c r="H53" s="16" t="n">
        <f aca="false">H42/SUM($B42:$Q42)*$O22</f>
        <v>0.00502802746151247</v>
      </c>
      <c r="I53" s="16" t="n">
        <f aca="false">I42/SUM($B42:$Q42)*$O22</f>
        <v>0.676216982184195</v>
      </c>
      <c r="J53" s="16" t="n">
        <f aca="false">J42/SUM($B42:$Q42)*$O22</f>
        <v>0.140824854893023</v>
      </c>
      <c r="K53" s="16" t="n">
        <f aca="false">K42/SUM($B42:$Q42)*$O22</f>
        <v>0.061499682165381</v>
      </c>
      <c r="L53" s="16" t="n">
        <f aca="false">L42/SUM($B42:$Q42)*$O22</f>
        <v>0.344360346373426</v>
      </c>
      <c r="M53" s="16" t="n">
        <f aca="false">M42/SUM($B42:$Q42)*$O22</f>
        <v>1.07821344543189</v>
      </c>
      <c r="N53" s="16" t="n">
        <f aca="false">N42/SUM($B42:$Q42)*$O22</f>
        <v>0.244241153181439</v>
      </c>
      <c r="O53" s="16" t="n">
        <f aca="false">O42/SUM($B42:$Q42)*$O22</f>
        <v>0.0133119366377202</v>
      </c>
      <c r="P53" s="16" t="n">
        <f aca="false">P42/SUM($B42:$Q42)*$O22</f>
        <v>0.479536817227757</v>
      </c>
      <c r="Q53" s="16" t="n">
        <f aca="false">Q42/SUM($B42:$Q42)*$O22</f>
        <v>0.126321465655314</v>
      </c>
      <c r="S53" s="16" t="s">
        <v>51</v>
      </c>
      <c r="T53" s="25" t="n">
        <f aca="false">B42/SUM($B42:$Q42)*$R22</f>
        <v>0.730121484722894</v>
      </c>
      <c r="U53" s="25" t="n">
        <f aca="false">C42/SUM($B42:$Q42)*$R22</f>
        <v>0.0163833470647799</v>
      </c>
      <c r="V53" s="25" t="n">
        <f aca="false">D42/SUM($B42:$Q42)*$R22</f>
        <v>0.296736984360027</v>
      </c>
      <c r="W53" s="25" t="n">
        <f aca="false">E42/SUM($B42:$Q42)*$R22</f>
        <v>0.847366021559532</v>
      </c>
      <c r="X53" s="25" t="n">
        <f aca="false">F42/SUM($B42:$Q42)*$R22</f>
        <v>0.139766312626885</v>
      </c>
      <c r="Y53" s="25" t="n">
        <f aca="false">G42/SUM($B42:$Q42)*$R22</f>
        <v>1.36665012145087</v>
      </c>
      <c r="Z53" s="25" t="n">
        <f aca="false">H42/SUM($B42:$Q42)*$R22</f>
        <v>0.00976723496242259</v>
      </c>
      <c r="AA53" s="25" t="n">
        <f aca="false">I42/SUM($B42:$Q42)*$R22</f>
        <v>1.31359070751507</v>
      </c>
      <c r="AB53" s="25" t="n">
        <f aca="false">J42/SUM($B42:$Q42)*$R22</f>
        <v>0.273560448270796</v>
      </c>
      <c r="AC53" s="25" t="n">
        <f aca="false">K42/SUM($B42:$Q42)*$R22</f>
        <v>0.119466699500264</v>
      </c>
      <c r="AD53" s="25" t="n">
        <f aca="false">L42/SUM($B42:$Q42)*$R22</f>
        <v>0.668939945240221</v>
      </c>
      <c r="AE53" s="25" t="n">
        <f aca="false">M42/SUM($B42:$Q42)*$R22</f>
        <v>2.09449215259629</v>
      </c>
      <c r="AF53" s="25" t="n">
        <f aca="false">N42/SUM($B42:$Q42)*$R22</f>
        <v>0.474452605694117</v>
      </c>
      <c r="AG53" s="25" t="n">
        <f aca="false">O42/SUM($B42:$Q42)*$R22</f>
        <v>0.0258592089921448</v>
      </c>
      <c r="AH53" s="25" t="n">
        <f aca="false">P42/SUM($B42:$Q42)*$R22</f>
        <v>0.931528079917626</v>
      </c>
      <c r="AI53" s="25" t="n">
        <f aca="false">Q42/SUM($B42:$Q42)*$R22</f>
        <v>0.245386773500618</v>
      </c>
    </row>
    <row r="54" customFormat="false" ht="13.5" hidden="false" customHeight="false" outlineLevel="0" collapsed="false">
      <c r="A54" s="16" t="s">
        <v>52</v>
      </c>
      <c r="B54" s="16" t="n">
        <f aca="false">B43/SUM($B43:$Q43)*$O23</f>
        <v>1.92231459466223</v>
      </c>
      <c r="C54" s="16" t="n">
        <f aca="false">C43/SUM($B43:$Q43)*$O23</f>
        <v>0.00213017327234772</v>
      </c>
      <c r="D54" s="16" t="n">
        <f aca="false">D43/SUM($B43:$Q43)*$O23</f>
        <v>0.277316444923913</v>
      </c>
      <c r="E54" s="16" t="n">
        <f aca="false">E43/SUM($B43:$Q43)*$O23</f>
        <v>0.227400983596705</v>
      </c>
      <c r="F54" s="16" t="n">
        <f aca="false">F43/SUM($B43:$Q43)*$O23</f>
        <v>0.240540846366674</v>
      </c>
      <c r="G54" s="16" t="n">
        <f aca="false">G43/SUM($B43:$Q43)*$O23</f>
        <v>0.0102074847268391</v>
      </c>
      <c r="H54" s="16" t="n">
        <f aca="false">H43/SUM($B43:$Q43)*$O23</f>
        <v>0.00432556350898137</v>
      </c>
      <c r="I54" s="16" t="n">
        <f aca="false">I43/SUM($B43:$Q43)*$O23</f>
        <v>1.25780391958733</v>
      </c>
      <c r="J54" s="16" t="n">
        <f aca="false">J43/SUM($B43:$Q43)*$O23</f>
        <v>0.0680976556454174</v>
      </c>
      <c r="K54" s="16" t="n">
        <f aca="false">K43/SUM($B43:$Q43)*$O23</f>
        <v>0.107254323669655</v>
      </c>
      <c r="L54" s="16" t="n">
        <f aca="false">L43/SUM($B43:$Q43)*$O23</f>
        <v>0.0964631131033502</v>
      </c>
      <c r="M54" s="16" t="n">
        <f aca="false">M43/SUM($B43:$Q43)*$O23</f>
        <v>0.0706905717574564</v>
      </c>
      <c r="N54" s="16" t="n">
        <f aca="false">N43/SUM($B43:$Q43)*$O23</f>
        <v>0.386227144662273</v>
      </c>
      <c r="O54" s="16" t="n">
        <f aca="false">O43/SUM($B43:$Q43)*$O23</f>
        <v>0.047501294386708</v>
      </c>
      <c r="P54" s="16" t="n">
        <f aca="false">P43/SUM($B43:$Q43)*$O23</f>
        <v>0.209828143718997</v>
      </c>
      <c r="Q54" s="16" t="n">
        <f aca="false">Q43/SUM($B43:$Q43)*$O23</f>
        <v>0.108724330558062</v>
      </c>
      <c r="S54" s="16" t="s">
        <v>52</v>
      </c>
      <c r="T54" s="25" t="n">
        <f aca="false">B43/SUM($B43:$Q43)*$R23</f>
        <v>2.83494844056528</v>
      </c>
      <c r="U54" s="25" t="n">
        <f aca="false">C43/SUM($B43:$Q43)*$R23</f>
        <v>0.00314148964656699</v>
      </c>
      <c r="V54" s="25" t="n">
        <f aca="false">D43/SUM($B43:$Q43)*$R23</f>
        <v>0.408974589936095</v>
      </c>
      <c r="W54" s="25" t="n">
        <f aca="false">E43/SUM($B43:$Q43)*$R23</f>
        <v>0.335361374054263</v>
      </c>
      <c r="X54" s="25" t="n">
        <f aca="false">F43/SUM($B43:$Q43)*$R23</f>
        <v>0.354739489151762</v>
      </c>
      <c r="Y54" s="25" t="n">
        <f aca="false">G43/SUM($B43:$Q43)*$R23</f>
        <v>0.0150535677088438</v>
      </c>
      <c r="Z54" s="25" t="n">
        <f aca="false">H43/SUM($B43:$Q43)*$R23</f>
        <v>0.00637915851984024</v>
      </c>
      <c r="AA54" s="25" t="n">
        <f aca="false">I43/SUM($B43:$Q43)*$R23</f>
        <v>1.85495613999516</v>
      </c>
      <c r="AB54" s="25" t="n">
        <f aca="false">J43/SUM($B43:$Q43)*$R23</f>
        <v>0.100427548755124</v>
      </c>
      <c r="AC54" s="25" t="n">
        <f aca="false">K43/SUM($B43:$Q43)*$R23</f>
        <v>0.158174150305819</v>
      </c>
      <c r="AD54" s="25" t="n">
        <f aca="false">L43/SUM($B43:$Q43)*$R23</f>
        <v>0.142259728362758</v>
      </c>
      <c r="AE54" s="25" t="n">
        <f aca="false">M43/SUM($B43:$Q43)*$R23</f>
        <v>0.104251472013446</v>
      </c>
      <c r="AF54" s="25" t="n">
        <f aca="false">N43/SUM($B43:$Q43)*$R23</f>
        <v>0.569591493767274</v>
      </c>
      <c r="AG54" s="25" t="n">
        <f aca="false">O43/SUM($B43:$Q43)*$R23</f>
        <v>0.0700529043582962</v>
      </c>
      <c r="AH54" s="25" t="n">
        <f aca="false">P43/SUM($B43:$Q43)*$R23</f>
        <v>0.309445691394441</v>
      </c>
      <c r="AI54" s="25" t="n">
        <f aca="false">Q43/SUM($B43:$Q43)*$R23</f>
        <v>0.160342054429047</v>
      </c>
    </row>
    <row r="55" customFormat="false" ht="13.5" hidden="false" customHeight="false" outlineLevel="0" collapsed="false">
      <c r="A55" s="16" t="s">
        <v>53</v>
      </c>
      <c r="B55" s="16" t="n">
        <f aca="false">B44/SUM($B44:$Q44)*$O24</f>
        <v>4.55365996331554</v>
      </c>
      <c r="C55" s="16" t="n">
        <f aca="false">C44/SUM($B44:$Q44)*$O24</f>
        <v>0.0596527969556517</v>
      </c>
      <c r="D55" s="16" t="n">
        <f aca="false">D44/SUM($B44:$Q44)*$O24</f>
        <v>0.953837764629324</v>
      </c>
      <c r="E55" s="16" t="n">
        <f aca="false">E44/SUM($B44:$Q44)*$O24</f>
        <v>1.39351476043816</v>
      </c>
      <c r="F55" s="16" t="n">
        <f aca="false">F44/SUM($B44:$Q44)*$O24</f>
        <v>0.321509765593853</v>
      </c>
      <c r="G55" s="16" t="n">
        <f aca="false">G44/SUM($B44:$Q44)*$O24</f>
        <v>0.0703193431355266</v>
      </c>
      <c r="H55" s="16" t="n">
        <f aca="false">H44/SUM($B44:$Q44)*$O24</f>
        <v>0.0651293591370976</v>
      </c>
      <c r="I55" s="16" t="n">
        <f aca="false">I44/SUM($B44:$Q44)*$O24</f>
        <v>0.340054266989821</v>
      </c>
      <c r="J55" s="16" t="n">
        <f aca="false">J44/SUM($B44:$Q44)*$O24</f>
        <v>0.0829600246129916</v>
      </c>
      <c r="K55" s="16" t="n">
        <f aca="false">K44/SUM($B44:$Q44)*$O24</f>
        <v>0.0223269595627702</v>
      </c>
      <c r="L55" s="16" t="n">
        <f aca="false">L44/SUM($B44:$Q44)*$O24</f>
        <v>0.139453451123252</v>
      </c>
      <c r="M55" s="16" t="n">
        <f aca="false">M44/SUM($B44:$Q44)*$O24</f>
        <v>0.29294065919025</v>
      </c>
      <c r="N55" s="16" t="n">
        <f aca="false">N44/SUM($B44:$Q44)*$O24</f>
        <v>1.2527559769134</v>
      </c>
      <c r="O55" s="16" t="n">
        <f aca="false">O44/SUM($B44:$Q44)*$O24</f>
        <v>0.0024323767062614</v>
      </c>
      <c r="P55" s="16" t="n">
        <f aca="false">P44/SUM($B44:$Q44)*$O24</f>
        <v>0.806602915010756</v>
      </c>
      <c r="Q55" s="16" t="n">
        <f aca="false">Q44/SUM($B44:$Q44)*$O24</f>
        <v>0.33155223398953</v>
      </c>
      <c r="S55" s="16" t="s">
        <v>53</v>
      </c>
      <c r="T55" s="25" t="n">
        <f aca="false">B44/SUM($B44:$Q44)*$R24</f>
        <v>1.88738715552195</v>
      </c>
      <c r="U55" s="25" t="n">
        <f aca="false">C44/SUM($B44:$Q44)*$R24</f>
        <v>0.0247247101610724</v>
      </c>
      <c r="V55" s="25" t="n">
        <f aca="false">D44/SUM($B44:$Q44)*$R24</f>
        <v>0.395343780588831</v>
      </c>
      <c r="W55" s="25" t="n">
        <f aca="false">E44/SUM($B44:$Q44)*$R24</f>
        <v>0.577579766840175</v>
      </c>
      <c r="X55" s="25" t="n">
        <f aca="false">F44/SUM($B44:$Q44)*$R24</f>
        <v>0.13325839145769</v>
      </c>
      <c r="Y55" s="25" t="n">
        <f aca="false">G44/SUM($B44:$Q44)*$R24</f>
        <v>0.0291457478353522</v>
      </c>
      <c r="Z55" s="25" t="n">
        <f aca="false">H44/SUM($B44:$Q44)*$R24</f>
        <v>0.0269946190257985</v>
      </c>
      <c r="AA55" s="25" t="n">
        <f aca="false">I44/SUM($B44:$Q44)*$R24</f>
        <v>0.140944660090455</v>
      </c>
      <c r="AB55" s="25" t="n">
        <f aca="false">J44/SUM($B44:$Q44)*$R24</f>
        <v>0.0343850191137989</v>
      </c>
      <c r="AC55" s="25" t="n">
        <f aca="false">K44/SUM($B44:$Q44)*$R24</f>
        <v>0.00925401040923321</v>
      </c>
      <c r="AD55" s="25" t="n">
        <f aca="false">L44/SUM($B44:$Q44)*$R24</f>
        <v>0.05780024300532</v>
      </c>
      <c r="AE55" s="25" t="n">
        <f aca="false">M44/SUM($B44:$Q44)*$R24</f>
        <v>0.121417154978618</v>
      </c>
      <c r="AF55" s="25" t="n">
        <f aca="false">N44/SUM($B44:$Q44)*$R24</f>
        <v>0.519238493624404</v>
      </c>
      <c r="AG55" s="25" t="n">
        <f aca="false">O44/SUM($B44:$Q44)*$R24</f>
        <v>0.00100816411189516</v>
      </c>
      <c r="AH55" s="25" t="n">
        <f aca="false">P44/SUM($B44:$Q44)*$R24</f>
        <v>0.334318327161482</v>
      </c>
      <c r="AI55" s="25" t="n">
        <f aca="false">Q44/SUM($B44:$Q44)*$R24</f>
        <v>0.137420763266835</v>
      </c>
    </row>
    <row r="57" customFormat="false" ht="13.5" hidden="false" customHeight="false" outlineLevel="0" collapsed="false">
      <c r="A57" s="16" t="s">
        <v>54</v>
      </c>
      <c r="S57" s="16" t="s">
        <v>54</v>
      </c>
    </row>
    <row r="58" customFormat="false" ht="13.5" hidden="false" customHeight="false" outlineLevel="0" collapsed="false">
      <c r="A58" s="16"/>
      <c r="B58" s="16" t="s">
        <v>30</v>
      </c>
      <c r="C58" s="16" t="s">
        <v>31</v>
      </c>
      <c r="D58" s="16" t="s">
        <v>32</v>
      </c>
      <c r="E58" s="16" t="s">
        <v>33</v>
      </c>
      <c r="F58" s="16" t="s">
        <v>34</v>
      </c>
      <c r="G58" s="16" t="s">
        <v>35</v>
      </c>
      <c r="H58" s="16" t="s">
        <v>36</v>
      </c>
      <c r="I58" s="16" t="s">
        <v>37</v>
      </c>
      <c r="J58" s="16" t="s">
        <v>38</v>
      </c>
      <c r="K58" s="16" t="s">
        <v>39</v>
      </c>
      <c r="L58" s="16" t="s">
        <v>40</v>
      </c>
      <c r="M58" s="16" t="s">
        <v>41</v>
      </c>
      <c r="N58" s="16" t="s">
        <v>42</v>
      </c>
      <c r="O58" s="16" t="s">
        <v>43</v>
      </c>
      <c r="P58" s="16" t="s">
        <v>44</v>
      </c>
      <c r="Q58" s="16" t="s">
        <v>45</v>
      </c>
      <c r="S58" s="16"/>
      <c r="T58" s="16" t="s">
        <v>30</v>
      </c>
      <c r="U58" s="16" t="s">
        <v>31</v>
      </c>
      <c r="V58" s="16" t="s">
        <v>32</v>
      </c>
      <c r="W58" s="16" t="s">
        <v>33</v>
      </c>
      <c r="X58" s="16" t="s">
        <v>34</v>
      </c>
      <c r="Y58" s="16" t="s">
        <v>35</v>
      </c>
      <c r="Z58" s="16" t="s">
        <v>36</v>
      </c>
      <c r="AA58" s="16" t="s">
        <v>37</v>
      </c>
      <c r="AB58" s="16" t="s">
        <v>38</v>
      </c>
      <c r="AC58" s="16" t="s">
        <v>39</v>
      </c>
      <c r="AD58" s="16" t="s">
        <v>40</v>
      </c>
      <c r="AE58" s="16" t="s">
        <v>41</v>
      </c>
      <c r="AF58" s="16" t="s">
        <v>42</v>
      </c>
      <c r="AG58" s="16" t="s">
        <v>43</v>
      </c>
      <c r="AH58" s="16" t="s">
        <v>44</v>
      </c>
      <c r="AI58" s="16" t="s">
        <v>45</v>
      </c>
    </row>
    <row r="59" customFormat="false" ht="13.5" hidden="false" customHeight="false" outlineLevel="0" collapsed="false">
      <c r="A59" s="16" t="s">
        <v>46</v>
      </c>
      <c r="B59" s="25" t="n">
        <f aca="false">B48/B37</f>
        <v>0.0624704405284319</v>
      </c>
      <c r="C59" s="25" t="n">
        <f aca="false">C48/C37</f>
        <v>0.0624704405284319</v>
      </c>
      <c r="D59" s="25" t="n">
        <f aca="false">D48/D37</f>
        <v>0.0624704405284319</v>
      </c>
      <c r="E59" s="25" t="n">
        <f aca="false">E48/E37</f>
        <v>0.062470440528432</v>
      </c>
      <c r="F59" s="25" t="n">
        <f aca="false">F48/F37</f>
        <v>0.0624704405284319</v>
      </c>
      <c r="G59" s="25" t="n">
        <f aca="false">G48/G37</f>
        <v>0.062470440528432</v>
      </c>
      <c r="H59" s="25" t="n">
        <f aca="false">H48/H37</f>
        <v>0.062470440528432</v>
      </c>
      <c r="I59" s="25" t="n">
        <f aca="false">I48/I37</f>
        <v>0.0624704405284319</v>
      </c>
      <c r="J59" s="25" t="n">
        <f aca="false">J48/J37</f>
        <v>0.0624704405284319</v>
      </c>
      <c r="K59" s="25" t="n">
        <f aca="false">K48/K37</f>
        <v>0.062470440528432</v>
      </c>
      <c r="L59" s="25" t="n">
        <f aca="false">L48/L37</f>
        <v>0.0624704405284319</v>
      </c>
      <c r="M59" s="25" t="n">
        <f aca="false">M48/M37</f>
        <v>0.062470440528432</v>
      </c>
      <c r="N59" s="25" t="n">
        <f aca="false">N48/N37</f>
        <v>0.062470440528432</v>
      </c>
      <c r="O59" s="25" t="n">
        <f aca="false">O48/O37</f>
        <v>0.062470440528432</v>
      </c>
      <c r="P59" s="25" t="n">
        <f aca="false">P48/P37</f>
        <v>0.062470440528432</v>
      </c>
      <c r="Q59" s="25" t="n">
        <f aca="false">Q48/Q37</f>
        <v>0.062470440528432</v>
      </c>
      <c r="S59" s="16" t="s">
        <v>46</v>
      </c>
      <c r="T59" s="25" t="n">
        <f aca="false">T48/B37</f>
        <v>0.112051835385711</v>
      </c>
      <c r="U59" s="25" t="n">
        <f aca="false">U48/C37</f>
        <v>0.112051835385711</v>
      </c>
      <c r="V59" s="25" t="n">
        <f aca="false">V48/D37</f>
        <v>0.112051835385711</v>
      </c>
      <c r="W59" s="25" t="n">
        <f aca="false">W48/E37</f>
        <v>0.112051835385711</v>
      </c>
      <c r="X59" s="25" t="n">
        <f aca="false">X48/F37</f>
        <v>0.112051835385711</v>
      </c>
      <c r="Y59" s="25" t="n">
        <f aca="false">Y48/G37</f>
        <v>0.112051835385711</v>
      </c>
      <c r="Z59" s="25" t="n">
        <f aca="false">Z48/H37</f>
        <v>0.112051835385711</v>
      </c>
      <c r="AA59" s="25" t="n">
        <f aca="false">AA48/I37</f>
        <v>0.112051835385711</v>
      </c>
      <c r="AB59" s="25" t="n">
        <f aca="false">AB48/J37</f>
        <v>0.112051835385711</v>
      </c>
      <c r="AC59" s="25" t="n">
        <f aca="false">AC48/K37</f>
        <v>0.112051835385711</v>
      </c>
      <c r="AD59" s="25" t="n">
        <f aca="false">AD48/L37</f>
        <v>0.112051835385711</v>
      </c>
      <c r="AE59" s="25" t="n">
        <f aca="false">AE48/M37</f>
        <v>0.112051835385711</v>
      </c>
      <c r="AF59" s="25" t="n">
        <f aca="false">AF48/N37</f>
        <v>0.112051835385711</v>
      </c>
      <c r="AG59" s="25" t="n">
        <f aca="false">AG48/O37</f>
        <v>0.112051835385711</v>
      </c>
      <c r="AH59" s="25" t="n">
        <f aca="false">AH48/P37</f>
        <v>0.112051835385711</v>
      </c>
      <c r="AI59" s="25" t="n">
        <f aca="false">AI48/Q37</f>
        <v>0.112051835385711</v>
      </c>
    </row>
    <row r="60" customFormat="false" ht="13.5" hidden="false" customHeight="false" outlineLevel="0" collapsed="false">
      <c r="A60" s="16" t="s">
        <v>47</v>
      </c>
      <c r="B60" s="25" t="n">
        <f aca="false">B49/B38</f>
        <v>0.0302595362702158</v>
      </c>
      <c r="C60" s="25" t="n">
        <f aca="false">C49/C38</f>
        <v>0.0302595362702158</v>
      </c>
      <c r="D60" s="25" t="n">
        <f aca="false">D49/D38</f>
        <v>0.0302595362702158</v>
      </c>
      <c r="E60" s="25" t="n">
        <f aca="false">E49/E38</f>
        <v>0.0302595362702158</v>
      </c>
      <c r="F60" s="25" t="n">
        <f aca="false">F49/F38</f>
        <v>0.0302595362702158</v>
      </c>
      <c r="G60" s="25" t="n">
        <f aca="false">G49/G38</f>
        <v>0.0302595362702158</v>
      </c>
      <c r="H60" s="25" t="n">
        <f aca="false">H49/H38</f>
        <v>0.0302595362702158</v>
      </c>
      <c r="I60" s="25" t="n">
        <f aca="false">I49/I38</f>
        <v>0.0302595362702158</v>
      </c>
      <c r="J60" s="25" t="n">
        <f aca="false">J49/J38</f>
        <v>0.0302595362702158</v>
      </c>
      <c r="K60" s="25" t="n">
        <f aca="false">K49/K38</f>
        <v>0.0302595362702158</v>
      </c>
      <c r="L60" s="25" t="n">
        <f aca="false">L49/L38</f>
        <v>0.0302595362702158</v>
      </c>
      <c r="M60" s="25" t="n">
        <f aca="false">M49/M38</f>
        <v>0.0302595362702158</v>
      </c>
      <c r="N60" s="25" t="n">
        <f aca="false">N49/N38</f>
        <v>0.0302595362702158</v>
      </c>
      <c r="O60" s="25" t="n">
        <f aca="false">O49/O38</f>
        <v>0.0302595362702158</v>
      </c>
      <c r="P60" s="25" t="n">
        <f aca="false">P49/P38</f>
        <v>0.0302595362702158</v>
      </c>
      <c r="Q60" s="25" t="n">
        <f aca="false">Q49/Q38</f>
        <v>0.0302595362702158</v>
      </c>
      <c r="S60" s="16" t="s">
        <v>47</v>
      </c>
      <c r="T60" s="25" t="n">
        <f aca="false">T49/B38</f>
        <v>0.0412275331070975</v>
      </c>
      <c r="U60" s="25" t="n">
        <f aca="false">U49/C38</f>
        <v>0.0412275331070975</v>
      </c>
      <c r="V60" s="25" t="n">
        <f aca="false">V49/D38</f>
        <v>0.0412275331070975</v>
      </c>
      <c r="W60" s="25" t="n">
        <f aca="false">W49/E38</f>
        <v>0.0412275331070975</v>
      </c>
      <c r="X60" s="25" t="n">
        <f aca="false">X49/F38</f>
        <v>0.0412275331070975</v>
      </c>
      <c r="Y60" s="25" t="n">
        <f aca="false">Y49/G38</f>
        <v>0.0412275331070975</v>
      </c>
      <c r="Z60" s="25" t="n">
        <f aca="false">Z49/H38</f>
        <v>0.0412275331070975</v>
      </c>
      <c r="AA60" s="25" t="n">
        <f aca="false">AA49/I38</f>
        <v>0.0412275331070975</v>
      </c>
      <c r="AB60" s="25" t="n">
        <f aca="false">AB49/J38</f>
        <v>0.0412275331070975</v>
      </c>
      <c r="AC60" s="25" t="n">
        <f aca="false">AC49/K38</f>
        <v>0.0412275331070975</v>
      </c>
      <c r="AD60" s="25" t="n">
        <f aca="false">AD49/L38</f>
        <v>0.0412275331070975</v>
      </c>
      <c r="AE60" s="25" t="n">
        <f aca="false">AE49/M38</f>
        <v>0.0412275331070975</v>
      </c>
      <c r="AF60" s="25" t="n">
        <f aca="false">AF49/N38</f>
        <v>0.0412275331070975</v>
      </c>
      <c r="AG60" s="25" t="n">
        <f aca="false">AG49/O38</f>
        <v>0.0412275331070975</v>
      </c>
      <c r="AH60" s="25" t="n">
        <f aca="false">AH49/P38</f>
        <v>0.0412275331070975</v>
      </c>
      <c r="AI60" s="25" t="n">
        <f aca="false">AI49/Q38</f>
        <v>0.0412275331070975</v>
      </c>
    </row>
    <row r="61" customFormat="false" ht="13.5" hidden="false" customHeight="false" outlineLevel="0" collapsed="false">
      <c r="A61" s="16" t="s">
        <v>48</v>
      </c>
      <c r="B61" s="25" t="n">
        <f aca="false">B50/B39</f>
        <v>0.0292678314095923</v>
      </c>
      <c r="C61" s="25" t="n">
        <f aca="false">C50/C39</f>
        <v>0.0292678314095923</v>
      </c>
      <c r="D61" s="25" t="n">
        <f aca="false">D50/D39</f>
        <v>0.0292678314095923</v>
      </c>
      <c r="E61" s="25" t="n">
        <f aca="false">E50/E39</f>
        <v>0.0292678314095923</v>
      </c>
      <c r="F61" s="25" t="n">
        <f aca="false">F50/F39</f>
        <v>0.0292678314095923</v>
      </c>
      <c r="G61" s="25" t="n">
        <f aca="false">G50/G39</f>
        <v>0.0292678314095923</v>
      </c>
      <c r="H61" s="25" t="n">
        <f aca="false">H50/H39</f>
        <v>0.0292678314095923</v>
      </c>
      <c r="I61" s="25" t="n">
        <f aca="false">I50/I39</f>
        <v>0.0292678314095923</v>
      </c>
      <c r="J61" s="25" t="n">
        <f aca="false">J50/J39</f>
        <v>0.0292678314095923</v>
      </c>
      <c r="K61" s="25" t="n">
        <f aca="false">K50/K39</f>
        <v>0.0292678314095923</v>
      </c>
      <c r="L61" s="25" t="n">
        <f aca="false">L50/L39</f>
        <v>0.0292678314095923</v>
      </c>
      <c r="M61" s="25" t="n">
        <f aca="false">M50/M39</f>
        <v>0.0292678314095923</v>
      </c>
      <c r="N61" s="25" t="n">
        <f aca="false">N50/N39</f>
        <v>0.0292678314095923</v>
      </c>
      <c r="O61" s="25" t="n">
        <f aca="false">O50/O39</f>
        <v>0.0292678314095923</v>
      </c>
      <c r="P61" s="25" t="n">
        <f aca="false">P50/P39</f>
        <v>0.0292678314095923</v>
      </c>
      <c r="Q61" s="25" t="n">
        <f aca="false">Q50/Q39</f>
        <v>0.0292678314095923</v>
      </c>
      <c r="S61" s="16" t="s">
        <v>48</v>
      </c>
      <c r="T61" s="25" t="n">
        <f aca="false">T50/B39</f>
        <v>0.0278939322103876</v>
      </c>
      <c r="U61" s="25" t="n">
        <f aca="false">U50/C39</f>
        <v>0.0278939322103876</v>
      </c>
      <c r="V61" s="25" t="n">
        <f aca="false">V50/D39</f>
        <v>0.0278939322103876</v>
      </c>
      <c r="W61" s="25" t="n">
        <f aca="false">W50/E39</f>
        <v>0.0278939322103876</v>
      </c>
      <c r="X61" s="25" t="n">
        <f aca="false">X50/F39</f>
        <v>0.0278939322103876</v>
      </c>
      <c r="Y61" s="25" t="n">
        <f aca="false">Y50/G39</f>
        <v>0.0278939322103876</v>
      </c>
      <c r="Z61" s="25" t="n">
        <f aca="false">Z50/H39</f>
        <v>0.0278939322103876</v>
      </c>
      <c r="AA61" s="25" t="n">
        <f aca="false">AA50/I39</f>
        <v>0.0278939322103876</v>
      </c>
      <c r="AB61" s="25" t="n">
        <f aca="false">AB50/J39</f>
        <v>0.0278939322103876</v>
      </c>
      <c r="AC61" s="25" t="n">
        <f aca="false">AC50/K39</f>
        <v>0.0278939322103876</v>
      </c>
      <c r="AD61" s="25" t="n">
        <f aca="false">AD50/L39</f>
        <v>0.0278939322103876</v>
      </c>
      <c r="AE61" s="25" t="n">
        <f aca="false">AE50/M39</f>
        <v>0.0278939322103876</v>
      </c>
      <c r="AF61" s="25" t="n">
        <f aca="false">AF50/N39</f>
        <v>0.0278939322103876</v>
      </c>
      <c r="AG61" s="25" t="n">
        <f aca="false">AG50/O39</f>
        <v>0.0278939322103876</v>
      </c>
      <c r="AH61" s="25" t="n">
        <f aca="false">AH50/P39</f>
        <v>0.0278939322103876</v>
      </c>
      <c r="AI61" s="25" t="n">
        <f aca="false">AI50/Q39</f>
        <v>0.0278939322103876</v>
      </c>
    </row>
    <row r="62" customFormat="false" ht="13.5" hidden="false" customHeight="false" outlineLevel="0" collapsed="false">
      <c r="A62" s="16" t="s">
        <v>49</v>
      </c>
      <c r="B62" s="25" t="n">
        <f aca="false">B51/B40</f>
        <v>0.0307001053057457</v>
      </c>
      <c r="C62" s="25" t="n">
        <f aca="false">C51/C40</f>
        <v>0.0307001053057457</v>
      </c>
      <c r="D62" s="25" t="n">
        <f aca="false">D51/D40</f>
        <v>0.0307001053057457</v>
      </c>
      <c r="E62" s="25" t="n">
        <f aca="false">E51/E40</f>
        <v>0.0307001053057457</v>
      </c>
      <c r="F62" s="25" t="n">
        <f aca="false">F51/F40</f>
        <v>0.0307001053057457</v>
      </c>
      <c r="G62" s="25" t="n">
        <f aca="false">G51/G40</f>
        <v>0.0307001053057457</v>
      </c>
      <c r="H62" s="25" t="n">
        <f aca="false">H51/H40</f>
        <v>0.0307001053057457</v>
      </c>
      <c r="I62" s="25" t="n">
        <f aca="false">I51/I40</f>
        <v>0.0307001053057457</v>
      </c>
      <c r="J62" s="25" t="n">
        <f aca="false">J51/J40</f>
        <v>0.0307001053057457</v>
      </c>
      <c r="K62" s="25" t="n">
        <f aca="false">K51/K40</f>
        <v>0.0307001053057457</v>
      </c>
      <c r="L62" s="25" t="n">
        <f aca="false">L51/L40</f>
        <v>0.0307001053057457</v>
      </c>
      <c r="M62" s="25" t="n">
        <f aca="false">M51/M40</f>
        <v>0.0307001053057457</v>
      </c>
      <c r="N62" s="25" t="n">
        <f aca="false">N51/N40</f>
        <v>0.0307001053057457</v>
      </c>
      <c r="O62" s="25" t="n">
        <f aca="false">O51/O40</f>
        <v>0.0307001053057457</v>
      </c>
      <c r="P62" s="25" t="n">
        <f aca="false">P51/P40</f>
        <v>0.0307001053057457</v>
      </c>
      <c r="Q62" s="25" t="n">
        <f aca="false">Q51/Q40</f>
        <v>0.0307001053057457</v>
      </c>
      <c r="S62" s="16" t="s">
        <v>49</v>
      </c>
      <c r="T62" s="25" t="n">
        <f aca="false">T51/B40</f>
        <v>0.0265037673923817</v>
      </c>
      <c r="U62" s="25" t="n">
        <f aca="false">U51/C40</f>
        <v>0.0265037673923817</v>
      </c>
      <c r="V62" s="25" t="n">
        <f aca="false">V51/D40</f>
        <v>0.0265037673923817</v>
      </c>
      <c r="W62" s="25" t="n">
        <f aca="false">W51/E40</f>
        <v>0.0265037673923817</v>
      </c>
      <c r="X62" s="25" t="n">
        <f aca="false">X51/F40</f>
        <v>0.0265037673923817</v>
      </c>
      <c r="Y62" s="25" t="n">
        <f aca="false">Y51/G40</f>
        <v>0.0265037673923817</v>
      </c>
      <c r="Z62" s="25" t="n">
        <f aca="false">Z51/H40</f>
        <v>0.0265037673923817</v>
      </c>
      <c r="AA62" s="25" t="n">
        <f aca="false">AA51/I40</f>
        <v>0.0265037673923817</v>
      </c>
      <c r="AB62" s="25" t="n">
        <f aca="false">AB51/J40</f>
        <v>0.0265037673923817</v>
      </c>
      <c r="AC62" s="25" t="n">
        <f aca="false">AC51/K40</f>
        <v>0.0265037673923817</v>
      </c>
      <c r="AD62" s="25" t="n">
        <f aca="false">AD51/L40</f>
        <v>0.0265037673923817</v>
      </c>
      <c r="AE62" s="25" t="n">
        <f aca="false">AE51/M40</f>
        <v>0.0265037673923817</v>
      </c>
      <c r="AF62" s="25" t="n">
        <f aca="false">AF51/N40</f>
        <v>0.0265037673923817</v>
      </c>
      <c r="AG62" s="25" t="n">
        <f aca="false">AG51/O40</f>
        <v>0.0265037673923817</v>
      </c>
      <c r="AH62" s="25" t="n">
        <f aca="false">AH51/P40</f>
        <v>0.0265037673923817</v>
      </c>
      <c r="AI62" s="25" t="n">
        <f aca="false">AI51/Q40</f>
        <v>0.0265037673923817</v>
      </c>
    </row>
    <row r="63" customFormat="false" ht="13.5" hidden="false" customHeight="false" outlineLevel="0" collapsed="false">
      <c r="A63" s="16" t="s">
        <v>50</v>
      </c>
      <c r="B63" s="25" t="n">
        <f aca="false">B52/B41</f>
        <v>0.0474092112273318</v>
      </c>
      <c r="C63" s="25" t="n">
        <f aca="false">C52/C41</f>
        <v>0.0474092112273318</v>
      </c>
      <c r="D63" s="25" t="n">
        <f aca="false">D52/D41</f>
        <v>0.0474092112273318</v>
      </c>
      <c r="E63" s="25" t="n">
        <f aca="false">E52/E41</f>
        <v>0.0474092112273318</v>
      </c>
      <c r="F63" s="25" t="n">
        <f aca="false">F52/F41</f>
        <v>0.0474092112273318</v>
      </c>
      <c r="G63" s="25" t="n">
        <f aca="false">G52/G41</f>
        <v>0.0474092112273318</v>
      </c>
      <c r="H63" s="25" t="n">
        <f aca="false">H52/H41</f>
        <v>0.0474092112273318</v>
      </c>
      <c r="I63" s="25" t="n">
        <f aca="false">I52/I41</f>
        <v>0.0474092112273318</v>
      </c>
      <c r="J63" s="25" t="n">
        <f aca="false">J52/J41</f>
        <v>0.0474092112273318</v>
      </c>
      <c r="K63" s="25" t="n">
        <f aca="false">K52/K41</f>
        <v>0.0474092112273318</v>
      </c>
      <c r="L63" s="25" t="n">
        <f aca="false">L52/L41</f>
        <v>0.0474092112273318</v>
      </c>
      <c r="M63" s="25" t="n">
        <f aca="false">M52/M41</f>
        <v>0.0474092112273318</v>
      </c>
      <c r="N63" s="25" t="n">
        <f aca="false">N52/N41</f>
        <v>0.0474092112273318</v>
      </c>
      <c r="O63" s="25" t="n">
        <f aca="false">O52/O41</f>
        <v>0.0474092112273318</v>
      </c>
      <c r="P63" s="25" t="n">
        <f aca="false">P52/P41</f>
        <v>0.0474092112273318</v>
      </c>
      <c r="Q63" s="25" t="n">
        <f aca="false">Q52/Q41</f>
        <v>0.0474092112273318</v>
      </c>
      <c r="S63" s="16" t="s">
        <v>50</v>
      </c>
      <c r="T63" s="25" t="n">
        <f aca="false">T52/B41</f>
        <v>0.0356444985815322</v>
      </c>
      <c r="U63" s="25" t="n">
        <f aca="false">U52/C41</f>
        <v>0.0356444985815322</v>
      </c>
      <c r="V63" s="25" t="n">
        <f aca="false">V52/D41</f>
        <v>0.0356444985815322</v>
      </c>
      <c r="W63" s="25" t="n">
        <f aca="false">W52/E41</f>
        <v>0.0356444985815322</v>
      </c>
      <c r="X63" s="25" t="n">
        <f aca="false">X52/F41</f>
        <v>0.0356444985815322</v>
      </c>
      <c r="Y63" s="25" t="n">
        <f aca="false">Y52/G41</f>
        <v>0.0356444985815322</v>
      </c>
      <c r="Z63" s="25" t="n">
        <f aca="false">Z52/H41</f>
        <v>0.0356444985815322</v>
      </c>
      <c r="AA63" s="25" t="n">
        <f aca="false">AA52/I41</f>
        <v>0.0356444985815322</v>
      </c>
      <c r="AB63" s="25" t="n">
        <f aca="false">AB52/J41</f>
        <v>0.0356444985815322</v>
      </c>
      <c r="AC63" s="25" t="n">
        <f aca="false">AC52/K41</f>
        <v>0.0356444985815322</v>
      </c>
      <c r="AD63" s="25" t="n">
        <f aca="false">AD52/L41</f>
        <v>0.0356444985815322</v>
      </c>
      <c r="AE63" s="25" t="n">
        <f aca="false">AE52/M41</f>
        <v>0.0356444985815322</v>
      </c>
      <c r="AF63" s="25" t="n">
        <f aca="false">AF52/N41</f>
        <v>0.0356444985815322</v>
      </c>
      <c r="AG63" s="25" t="n">
        <f aca="false">AG52/O41</f>
        <v>0.0356444985815322</v>
      </c>
      <c r="AH63" s="25" t="n">
        <f aca="false">AH52/P41</f>
        <v>0.0356444985815322</v>
      </c>
      <c r="AI63" s="25" t="n">
        <f aca="false">AI52/Q41</f>
        <v>0.0356444985815322</v>
      </c>
    </row>
    <row r="64" customFormat="false" ht="13.5" hidden="false" customHeight="false" outlineLevel="0" collapsed="false">
      <c r="A64" s="16" t="s">
        <v>51</v>
      </c>
      <c r="B64" s="25" t="n">
        <f aca="false">B53/B42</f>
        <v>0.0257610283502157</v>
      </c>
      <c r="C64" s="25" t="n">
        <f aca="false">C53/C42</f>
        <v>0.0257610283502157</v>
      </c>
      <c r="D64" s="25" t="n">
        <f aca="false">D53/D42</f>
        <v>0.0257610283502157</v>
      </c>
      <c r="E64" s="25" t="n">
        <f aca="false">E53/E42</f>
        <v>0.0257610283502157</v>
      </c>
      <c r="F64" s="25" t="n">
        <f aca="false">F53/F42</f>
        <v>0.0257610283502157</v>
      </c>
      <c r="G64" s="25" t="n">
        <f aca="false">G53/G42</f>
        <v>0.0257610283502157</v>
      </c>
      <c r="H64" s="25" t="n">
        <f aca="false">H53/H42</f>
        <v>0.0257610283502157</v>
      </c>
      <c r="I64" s="25" t="n">
        <f aca="false">I53/I42</f>
        <v>0.0257610283502157</v>
      </c>
      <c r="J64" s="25" t="n">
        <f aca="false">J53/J42</f>
        <v>0.0257610283502157</v>
      </c>
      <c r="K64" s="25" t="n">
        <f aca="false">K53/K42</f>
        <v>0.0257610283502157</v>
      </c>
      <c r="L64" s="25" t="n">
        <f aca="false">L53/L42</f>
        <v>0.0257610283502157</v>
      </c>
      <c r="M64" s="25" t="n">
        <f aca="false">M53/M42</f>
        <v>0.0257610283502157</v>
      </c>
      <c r="N64" s="25" t="n">
        <f aca="false">N53/N42</f>
        <v>0.0257610283502157</v>
      </c>
      <c r="O64" s="25" t="n">
        <f aca="false">O53/O42</f>
        <v>0.0257610283502157</v>
      </c>
      <c r="P64" s="25" t="n">
        <f aca="false">P53/P42</f>
        <v>0.0257610283502157</v>
      </c>
      <c r="Q64" s="25" t="n">
        <f aca="false">Q53/Q42</f>
        <v>0.0257610283502157</v>
      </c>
      <c r="S64" s="16" t="s">
        <v>51</v>
      </c>
      <c r="T64" s="25" t="n">
        <f aca="false">T53/B42</f>
        <v>0.0500422916732637</v>
      </c>
      <c r="U64" s="25" t="n">
        <f aca="false">U53/C42</f>
        <v>0.0500422916732637</v>
      </c>
      <c r="V64" s="25" t="n">
        <f aca="false">V53/D42</f>
        <v>0.0500422916732637</v>
      </c>
      <c r="W64" s="25" t="n">
        <f aca="false">W53/E42</f>
        <v>0.0500422916732637</v>
      </c>
      <c r="X64" s="25" t="n">
        <f aca="false">X53/F42</f>
        <v>0.0500422916732637</v>
      </c>
      <c r="Y64" s="25" t="n">
        <f aca="false">Y53/G42</f>
        <v>0.0500422916732637</v>
      </c>
      <c r="Z64" s="25" t="n">
        <f aca="false">Z53/H42</f>
        <v>0.0500422916732637</v>
      </c>
      <c r="AA64" s="25" t="n">
        <f aca="false">AA53/I42</f>
        <v>0.0500422916732637</v>
      </c>
      <c r="AB64" s="25" t="n">
        <f aca="false">AB53/J42</f>
        <v>0.0500422916732637</v>
      </c>
      <c r="AC64" s="25" t="n">
        <f aca="false">AC53/K42</f>
        <v>0.0500422916732637</v>
      </c>
      <c r="AD64" s="25" t="n">
        <f aca="false">AD53/L42</f>
        <v>0.0500422916732637</v>
      </c>
      <c r="AE64" s="25" t="n">
        <f aca="false">AE53/M42</f>
        <v>0.0500422916732637</v>
      </c>
      <c r="AF64" s="25" t="n">
        <f aca="false">AF53/N42</f>
        <v>0.0500422916732637</v>
      </c>
      <c r="AG64" s="25" t="n">
        <f aca="false">AG53/O42</f>
        <v>0.0500422916732637</v>
      </c>
      <c r="AH64" s="25" t="n">
        <f aca="false">AH53/P42</f>
        <v>0.0500422916732637</v>
      </c>
      <c r="AI64" s="25" t="n">
        <f aca="false">AI53/Q42</f>
        <v>0.0500422916732637</v>
      </c>
    </row>
    <row r="65" customFormat="false" ht="13.5" hidden="false" customHeight="false" outlineLevel="0" collapsed="false">
      <c r="A65" s="16" t="s">
        <v>52</v>
      </c>
      <c r="B65" s="25" t="n">
        <f aca="false">B54/B43</f>
        <v>0.0265944873543867</v>
      </c>
      <c r="C65" s="25" t="n">
        <f aca="false">C54/C43</f>
        <v>0.0265944873543867</v>
      </c>
      <c r="D65" s="25" t="n">
        <f aca="false">D54/D43</f>
        <v>0.0265944873543867</v>
      </c>
      <c r="E65" s="25" t="n">
        <f aca="false">E54/E43</f>
        <v>0.0265944873543867</v>
      </c>
      <c r="F65" s="25" t="n">
        <f aca="false">F54/F43</f>
        <v>0.0265944873543867</v>
      </c>
      <c r="G65" s="25" t="n">
        <f aca="false">G54/G43</f>
        <v>0.0265944873543867</v>
      </c>
      <c r="H65" s="25" t="n">
        <f aca="false">H54/H43</f>
        <v>0.0265944873543867</v>
      </c>
      <c r="I65" s="25" t="n">
        <f aca="false">I54/I43</f>
        <v>0.0265944873543867</v>
      </c>
      <c r="J65" s="25" t="n">
        <f aca="false">J54/J43</f>
        <v>0.0265944873543867</v>
      </c>
      <c r="K65" s="25" t="n">
        <f aca="false">K54/K43</f>
        <v>0.0265944873543867</v>
      </c>
      <c r="L65" s="25" t="n">
        <f aca="false">L54/L43</f>
        <v>0.0265944873543867</v>
      </c>
      <c r="M65" s="25" t="n">
        <f aca="false">M54/M43</f>
        <v>0.0265944873543867</v>
      </c>
      <c r="N65" s="25" t="n">
        <f aca="false">N54/N43</f>
        <v>0.0265944873543867</v>
      </c>
      <c r="O65" s="25" t="n">
        <f aca="false">O54/O43</f>
        <v>0.0265944873543867</v>
      </c>
      <c r="P65" s="25" t="n">
        <f aca="false">P54/P43</f>
        <v>0.0265944873543867</v>
      </c>
      <c r="Q65" s="25" t="n">
        <f aca="false">Q54/Q43</f>
        <v>0.0265944873543867</v>
      </c>
      <c r="S65" s="16" t="s">
        <v>52</v>
      </c>
      <c r="T65" s="25" t="n">
        <f aca="false">T54/B43</f>
        <v>0.0392204276356749</v>
      </c>
      <c r="U65" s="25" t="n">
        <f aca="false">U54/C43</f>
        <v>0.0392204276356749</v>
      </c>
      <c r="V65" s="25" t="n">
        <f aca="false">V54/D43</f>
        <v>0.0392204276356749</v>
      </c>
      <c r="W65" s="25" t="n">
        <f aca="false">W54/E43</f>
        <v>0.0392204276356749</v>
      </c>
      <c r="X65" s="25" t="n">
        <f aca="false">X54/F43</f>
        <v>0.0392204276356749</v>
      </c>
      <c r="Y65" s="25" t="n">
        <f aca="false">Y54/G43</f>
        <v>0.0392204276356749</v>
      </c>
      <c r="Z65" s="25" t="n">
        <f aca="false">Z54/H43</f>
        <v>0.0392204276356749</v>
      </c>
      <c r="AA65" s="25" t="n">
        <f aca="false">AA54/I43</f>
        <v>0.0392204276356749</v>
      </c>
      <c r="AB65" s="25" t="n">
        <f aca="false">AB54/J43</f>
        <v>0.0392204276356749</v>
      </c>
      <c r="AC65" s="25" t="n">
        <f aca="false">AC54/K43</f>
        <v>0.0392204276356749</v>
      </c>
      <c r="AD65" s="25" t="n">
        <f aca="false">AD54/L43</f>
        <v>0.0392204276356749</v>
      </c>
      <c r="AE65" s="25" t="n">
        <f aca="false">AE54/M43</f>
        <v>0.0392204276356749</v>
      </c>
      <c r="AF65" s="25" t="n">
        <f aca="false">AF54/N43</f>
        <v>0.0392204276356749</v>
      </c>
      <c r="AG65" s="25" t="n">
        <f aca="false">AG54/O43</f>
        <v>0.0392204276356748</v>
      </c>
      <c r="AH65" s="25" t="n">
        <f aca="false">AH54/P43</f>
        <v>0.0392204276356749</v>
      </c>
      <c r="AI65" s="25" t="n">
        <f aca="false">AI54/Q43</f>
        <v>0.0392204276356749</v>
      </c>
    </row>
    <row r="66" customFormat="false" ht="13.5" hidden="false" customHeight="false" outlineLevel="0" collapsed="false">
      <c r="A66" s="16" t="s">
        <v>53</v>
      </c>
      <c r="B66" s="25" t="n">
        <f aca="false">B55/B44</f>
        <v>0.112430047675026</v>
      </c>
      <c r="C66" s="25" t="n">
        <f aca="false">C55/C44</f>
        <v>0.112430047675026</v>
      </c>
      <c r="D66" s="25" t="n">
        <f aca="false">D55/D44</f>
        <v>0.112430047675026</v>
      </c>
      <c r="E66" s="25" t="n">
        <f aca="false">E55/E44</f>
        <v>0.112430047675026</v>
      </c>
      <c r="F66" s="25" t="n">
        <f aca="false">F55/F44</f>
        <v>0.112430047675026</v>
      </c>
      <c r="G66" s="25" t="n">
        <f aca="false">G55/G44</f>
        <v>0.112430047675026</v>
      </c>
      <c r="H66" s="25" t="n">
        <f aca="false">H55/H44</f>
        <v>0.112430047675026</v>
      </c>
      <c r="I66" s="25" t="n">
        <f aca="false">I55/I44</f>
        <v>0.112430047675026</v>
      </c>
      <c r="J66" s="25" t="n">
        <f aca="false">J55/J44</f>
        <v>0.112430047675026</v>
      </c>
      <c r="K66" s="25" t="n">
        <f aca="false">K55/K44</f>
        <v>0.112430047675026</v>
      </c>
      <c r="L66" s="25" t="n">
        <f aca="false">L55/L44</f>
        <v>0.112430047675026</v>
      </c>
      <c r="M66" s="25" t="n">
        <f aca="false">M55/M44</f>
        <v>0.112430047675026</v>
      </c>
      <c r="N66" s="25" t="n">
        <f aca="false">N55/N44</f>
        <v>0.112430047675026</v>
      </c>
      <c r="O66" s="25" t="n">
        <f aca="false">O55/O44</f>
        <v>0.112430047675026</v>
      </c>
      <c r="P66" s="25" t="n">
        <f aca="false">P55/P44</f>
        <v>0.112430047675026</v>
      </c>
      <c r="Q66" s="25" t="n">
        <f aca="false">Q55/Q44</f>
        <v>0.112430047675026</v>
      </c>
      <c r="S66" s="16" t="s">
        <v>53</v>
      </c>
      <c r="T66" s="25" t="n">
        <f aca="false">T55/B44</f>
        <v>0.0465996647940445</v>
      </c>
      <c r="U66" s="25" t="n">
        <f aca="false">U55/C44</f>
        <v>0.0465996647940445</v>
      </c>
      <c r="V66" s="25" t="n">
        <f aca="false">V55/D44</f>
        <v>0.0465996647940445</v>
      </c>
      <c r="W66" s="25" t="n">
        <f aca="false">W55/E44</f>
        <v>0.0465996647940445</v>
      </c>
      <c r="X66" s="25" t="n">
        <f aca="false">X55/F44</f>
        <v>0.0465996647940445</v>
      </c>
      <c r="Y66" s="25" t="n">
        <f aca="false">Y55/G44</f>
        <v>0.0465996647940445</v>
      </c>
      <c r="Z66" s="25" t="n">
        <f aca="false">Z55/H44</f>
        <v>0.0465996647940445</v>
      </c>
      <c r="AA66" s="25" t="n">
        <f aca="false">AA55/I44</f>
        <v>0.0465996647940445</v>
      </c>
      <c r="AB66" s="25" t="n">
        <f aca="false">AB55/J44</f>
        <v>0.0465996647940445</v>
      </c>
      <c r="AC66" s="25" t="n">
        <f aca="false">AC55/K44</f>
        <v>0.0465996647940445</v>
      </c>
      <c r="AD66" s="25" t="n">
        <f aca="false">AD55/L44</f>
        <v>0.0465996647940445</v>
      </c>
      <c r="AE66" s="25" t="n">
        <f aca="false">AE55/M44</f>
        <v>0.0465996647940445</v>
      </c>
      <c r="AF66" s="25" t="n">
        <f aca="false">AF55/N44</f>
        <v>0.0465996647940445</v>
      </c>
      <c r="AG66" s="25" t="n">
        <f aca="false">AG55/O44</f>
        <v>0.0465996647940445</v>
      </c>
      <c r="AH66" s="25" t="n">
        <f aca="false">AH55/P44</f>
        <v>0.0465996647940445</v>
      </c>
      <c r="AI66" s="25" t="n">
        <f aca="false">AI55/Q44</f>
        <v>0.0465996647940445</v>
      </c>
    </row>
  </sheetData>
  <mergeCells count="12">
    <mergeCell ref="B2:B3"/>
    <mergeCell ref="C2:C3"/>
    <mergeCell ref="D2:D3"/>
    <mergeCell ref="E2:G2"/>
    <mergeCell ref="H2:O2"/>
    <mergeCell ref="P2:R2"/>
    <mergeCell ref="B15:B16"/>
    <mergeCell ref="C15:C16"/>
    <mergeCell ref="D15:D16"/>
    <mergeCell ref="E15:G15"/>
    <mergeCell ref="H15:O15"/>
    <mergeCell ref="P15:R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wakawa-t</cp:lastModifiedBy>
  <cp:lastPrinted>2008-11-12T11:18:24Z</cp:lastPrinted>
  <dcterms:modified xsi:type="dcterms:W3CDTF">2010-03-18T10:33:52Z</dcterms:modified>
  <cp:revision>0</cp:revision>
  <dc:subject/>
  <dc:title/>
</cp:coreProperties>
</file>