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8"/>
  </bookViews>
  <sheets>
    <sheet name="Life_PM_MA_in" sheetId="1" state="visible" r:id="rId2"/>
    <sheet name="CMOD_base_in" sheetId="2" state="visible" r:id="rId3"/>
    <sheet name="pop_base_in" sheetId="3" state="visible" r:id="rId4"/>
    <sheet name="time_base_in" sheetId="4" state="visible" r:id="rId5"/>
    <sheet name="popshare_in" sheetId="5" state="visible" r:id="rId6"/>
    <sheet name="timeshare_in" sheetId="6" state="visible" r:id="rId7"/>
    <sheet name="popPT_base_in" sheetId="7" state="visible" r:id="rId8"/>
    <sheet name="WR_in" sheetId="8" state="visible" r:id="rId9"/>
    <sheet name="HHD_base_i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144">
  <si>
    <t xml:space="preserve">para1</t>
  </si>
  <si>
    <t xml:space="preserve">para2</t>
  </si>
  <si>
    <t xml:space="preserve">para3</t>
  </si>
  <si>
    <t xml:space="preserve">para4</t>
  </si>
  <si>
    <t xml:space="preserve">para5</t>
  </si>
  <si>
    <t xml:space="preserve">para6</t>
  </si>
  <si>
    <t xml:space="preserve">para7</t>
  </si>
  <si>
    <t xml:space="preserve">para8</t>
  </si>
  <si>
    <t xml:space="preserve">para9</t>
  </si>
  <si>
    <t xml:space="preserve">para10</t>
  </si>
  <si>
    <t xml:space="preserve">para11</t>
  </si>
  <si>
    <t xml:space="preserve">ae1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域内（県内）就労率</t>
  </si>
  <si>
    <r>
      <rPr>
        <sz val="11"/>
        <rFont val="Noto Sans"/>
        <family val="2"/>
      </rPr>
      <t xml:space="preserve">消費性向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-</t>
    </r>
    <r>
      <rPr>
        <sz val="11"/>
        <rFont val="Noto Sans"/>
        <family val="2"/>
      </rPr>
      <t xml:space="preserve">貯蓄率）</t>
    </r>
  </si>
  <si>
    <t xml:space="preserve">税・その他の社会保障の率</t>
  </si>
  <si>
    <t xml:space="preserve">内外就業者の一人当たり所得</t>
  </si>
  <si>
    <t xml:space="preserve">「仕事」時間に占める「実働」時間の割合</t>
  </si>
  <si>
    <t xml:space="preserve">一人あたりの家計受取の移転所得、財産所得</t>
  </si>
  <si>
    <t xml:space="preserve">可処分所得の基準年値</t>
  </si>
  <si>
    <t xml:space="preserve">家計所得の基準年値</t>
  </si>
  <si>
    <t xml:space="preserve">平均世帯人員数（目標年）</t>
  </si>
  <si>
    <t xml:space="preserve">平均世帯人員数（基準年）</t>
  </si>
  <si>
    <t xml:space="preserve">一戸建率</t>
  </si>
  <si>
    <t xml:space="preserve">↓</t>
  </si>
  <si>
    <t xml:space="preserve">基準年</t>
  </si>
  <si>
    <t xml:space="preserve">基準年世帯数</t>
  </si>
  <si>
    <t xml:space="preserve">うち戸建</t>
  </si>
  <si>
    <t xml:space="preserve">うち集合</t>
  </si>
  <si>
    <t xml:space="preserve">基準年総人口</t>
  </si>
  <si>
    <t xml:space="preserve">基準年戸建率</t>
  </si>
  <si>
    <t xml:space="preserve">想定倍率</t>
  </si>
  <si>
    <r>
      <rPr>
        <sz val="11"/>
        <rFont val="Noto Sans"/>
        <family val="2"/>
      </rPr>
      <t xml:space="preserve">←根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物を長く使うなど）　数値根拠は適当</t>
    </r>
  </si>
  <si>
    <r>
      <rPr>
        <sz val="11"/>
        <rFont val="ＭＳ Ｐゴシック"/>
        <family val="3"/>
        <charset val="128"/>
      </rPr>
      <t xml:space="preserve">↑(</t>
    </r>
    <r>
      <rPr>
        <sz val="11"/>
        <rFont val="Noto Sans"/>
        <family val="2"/>
      </rPr>
      <t xml:space="preserve">貯蓄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↑1-</t>
    </r>
    <r>
      <rPr>
        <sz val="11"/>
        <rFont val="Noto Sans"/>
        <family val="2"/>
      </rPr>
      <t xml:space="preserve">貯蓄率</t>
    </r>
  </si>
  <si>
    <t xml:space="preserve">oc</t>
  </si>
  <si>
    <t xml:space="preserve">どこから？</t>
  </si>
  <si>
    <t xml:space="preserve">どこへ？</t>
  </si>
  <si>
    <t xml:space="preserve">age1</t>
  </si>
  <si>
    <t xml:space="preserve">age2</t>
  </si>
  <si>
    <t xml:space="preserve">age3</t>
  </si>
  <si>
    <t xml:space="preserve">age4</t>
  </si>
  <si>
    <t xml:space="preserve">age5</t>
  </si>
  <si>
    <t xml:space="preserve">age6</t>
  </si>
  <si>
    <t xml:space="preserve">age7</t>
  </si>
  <si>
    <t xml:space="preserve">age8</t>
  </si>
  <si>
    <t xml:space="preserve">age9</t>
  </si>
  <si>
    <t xml:space="preserve">age10</t>
  </si>
  <si>
    <t xml:space="preserve">age11</t>
  </si>
  <si>
    <t xml:space="preserve">age12</t>
  </si>
  <si>
    <t xml:space="preserve">age13</t>
  </si>
  <si>
    <t xml:space="preserve">age14</t>
  </si>
  <si>
    <t xml:space="preserve">age15</t>
  </si>
  <si>
    <t xml:space="preserve">age16</t>
  </si>
  <si>
    <t xml:space="preserve">m</t>
  </si>
  <si>
    <t xml:space="preserve">f</t>
  </si>
  <si>
    <r>
      <rPr>
        <sz val="11"/>
        <rFont val="ＭＳ Ｐゴシック"/>
        <family val="3"/>
        <charset val="128"/>
      </rPr>
      <t xml:space="preserve">ae1</t>
    </r>
    <r>
      <rPr>
        <sz val="11"/>
        <rFont val="Noto Sans"/>
        <family val="2"/>
      </rPr>
      <t xml:space="preserve">大津</t>
    </r>
  </si>
  <si>
    <r>
      <rPr>
        <sz val="11"/>
        <rFont val="ＭＳ Ｐゴシック"/>
        <family val="3"/>
        <charset val="128"/>
      </rPr>
      <t xml:space="preserve">ae2</t>
    </r>
    <r>
      <rPr>
        <sz val="11"/>
        <rFont val="Noto Sans"/>
        <family val="2"/>
      </rPr>
      <t xml:space="preserve">彦根</t>
    </r>
  </si>
  <si>
    <r>
      <rPr>
        <sz val="11"/>
        <rFont val="ＭＳ Ｐゴシック"/>
        <family val="3"/>
        <charset val="128"/>
      </rPr>
      <t xml:space="preserve">ae3</t>
    </r>
    <r>
      <rPr>
        <sz val="11"/>
        <rFont val="Noto Sans"/>
        <family val="2"/>
      </rPr>
      <t xml:space="preserve">東近江</t>
    </r>
  </si>
  <si>
    <r>
      <rPr>
        <sz val="11"/>
        <rFont val="ＭＳ Ｐゴシック"/>
        <family val="3"/>
        <charset val="128"/>
      </rPr>
      <t xml:space="preserve">ae4</t>
    </r>
    <r>
      <rPr>
        <sz val="11"/>
        <rFont val="Noto Sans"/>
        <family val="2"/>
      </rPr>
      <t xml:space="preserve">甲賀</t>
    </r>
  </si>
  <si>
    <r>
      <rPr>
        <sz val="11"/>
        <rFont val="ＭＳ Ｐゴシック"/>
        <family val="3"/>
        <charset val="128"/>
      </rPr>
      <t xml:space="preserve">ae5</t>
    </r>
    <r>
      <rPr>
        <sz val="11"/>
        <rFont val="Noto Sans"/>
        <family val="2"/>
      </rPr>
      <t xml:space="preserve">長浜</t>
    </r>
  </si>
  <si>
    <r>
      <rPr>
        <sz val="11"/>
        <rFont val="ＭＳ Ｐゴシック"/>
        <family val="3"/>
        <charset val="128"/>
      </rPr>
      <t xml:space="preserve">ae6</t>
    </r>
    <r>
      <rPr>
        <sz val="11"/>
        <rFont val="Noto Sans"/>
        <family val="2"/>
      </rPr>
      <t xml:space="preserve">守山</t>
    </r>
  </si>
  <si>
    <r>
      <rPr>
        <sz val="11"/>
        <rFont val="ＭＳ Ｐゴシック"/>
        <family val="3"/>
        <charset val="128"/>
      </rPr>
      <t xml:space="preserve">ae7</t>
    </r>
    <r>
      <rPr>
        <sz val="11"/>
        <rFont val="Noto Sans"/>
        <family val="2"/>
      </rPr>
      <t xml:space="preserve">近江八幡</t>
    </r>
  </si>
  <si>
    <r>
      <rPr>
        <sz val="11"/>
        <rFont val="ＭＳ Ｐゴシック"/>
        <family val="3"/>
        <charset val="128"/>
      </rPr>
      <t xml:space="preserve">ae8</t>
    </r>
    <r>
      <rPr>
        <sz val="11"/>
        <rFont val="Noto Sans"/>
        <family val="2"/>
      </rPr>
      <t xml:space="preserve">高島</t>
    </r>
  </si>
  <si>
    <t xml:space="preserve">act1</t>
  </si>
  <si>
    <t xml:space="preserve">act2</t>
  </si>
  <si>
    <t xml:space="preserve">act3</t>
  </si>
  <si>
    <t xml:space="preserve">act4</t>
  </si>
  <si>
    <t xml:space="preserve">act5</t>
  </si>
  <si>
    <t xml:space="preserve">act6</t>
  </si>
  <si>
    <t xml:space="preserve">act7</t>
  </si>
  <si>
    <t xml:space="preserve">act8</t>
  </si>
  <si>
    <t xml:space="preserve">act9</t>
  </si>
  <si>
    <t xml:space="preserve">act10</t>
  </si>
  <si>
    <t xml:space="preserve">act11</t>
  </si>
  <si>
    <t xml:space="preserve">act12</t>
  </si>
  <si>
    <t xml:space="preserve">act13</t>
  </si>
  <si>
    <t xml:space="preserve">act14</t>
  </si>
  <si>
    <t xml:space="preserve">act15</t>
  </si>
  <si>
    <t xml:space="preserve">act16</t>
  </si>
  <si>
    <t xml:space="preserve">act17</t>
  </si>
  <si>
    <t xml:space="preserve">act18</t>
  </si>
  <si>
    <t xml:space="preserve">act19</t>
  </si>
  <si>
    <t xml:space="preserve">東近江</t>
  </si>
  <si>
    <r>
      <rPr>
        <sz val="11"/>
        <rFont val="Noto Sans"/>
        <family val="2"/>
      </rPr>
      <t xml:space="preserve">社人研</t>
    </r>
    <r>
      <rPr>
        <sz val="11"/>
        <rFont val="ＭＳ Ｐゴシック"/>
        <family val="3"/>
        <charset val="128"/>
      </rPr>
      <t xml:space="preserve">2030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歳～</t>
    </r>
  </si>
  <si>
    <t xml:space="preserve">男</t>
  </si>
  <si>
    <r>
      <rPr>
        <sz val="11"/>
        <rFont val="Noto Sans"/>
        <family val="2"/>
      </rPr>
      <t xml:space="preserve">社人研</t>
    </r>
    <r>
      <rPr>
        <sz val="11"/>
        <rFont val="ＭＳ Ｐゴシック"/>
        <family val="3"/>
        <charset val="128"/>
      </rPr>
      <t xml:space="preserve">2030</t>
    </r>
    <r>
      <rPr>
        <sz val="11"/>
        <rFont val="Noto Sans"/>
        <family val="2"/>
      </rPr>
      <t xml:space="preserve">から想定で増やす</t>
    </r>
  </si>
  <si>
    <t xml:space="preserve">女</t>
  </si>
  <si>
    <t xml:space="preserve">増加（男）</t>
  </si>
  <si>
    <t xml:space="preserve">増加（女）</t>
  </si>
  <si>
    <r>
      <rPr>
        <sz val="11"/>
        <rFont val="Noto Sans"/>
        <family val="2"/>
      </rPr>
      <t xml:space="preserve">↓社人研</t>
    </r>
    <r>
      <rPr>
        <sz val="11"/>
        <rFont val="ＭＳ Ｐゴシック"/>
        <family val="3"/>
        <charset val="128"/>
      </rPr>
      <t xml:space="preserve">2030</t>
    </r>
    <r>
      <rPr>
        <sz val="11"/>
        <rFont val="Noto Sans"/>
        <family val="2"/>
      </rPr>
      <t xml:space="preserve">年予測値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</si>
  <si>
    <t xml:space="preserve">男性</t>
  </si>
  <si>
    <t xml:space="preserve">area1</t>
  </si>
  <si>
    <t xml:space="preserve">area2</t>
  </si>
  <si>
    <t xml:space="preserve">area3</t>
  </si>
  <si>
    <t xml:space="preserve">area4</t>
  </si>
  <si>
    <t xml:space="preserve">area5</t>
  </si>
  <si>
    <t xml:space="preserve">area6</t>
  </si>
  <si>
    <t xml:space="preserve">area7</t>
  </si>
  <si>
    <t xml:space="preserve">area8</t>
  </si>
  <si>
    <t xml:space="preserve">女性</t>
  </si>
  <si>
    <t xml:space="preserve">w</t>
  </si>
  <si>
    <t xml:space="preserve">nw</t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生活時間</t>
    </r>
  </si>
  <si>
    <t xml:space="preserve">ri</t>
  </si>
  <si>
    <t xml:space="preserve">0514</t>
  </si>
  <si>
    <t xml:space="preserve">1564</t>
  </si>
  <si>
    <t xml:space="preserve">65</t>
  </si>
  <si>
    <t xml:space="preserve">nr</t>
  </si>
  <si>
    <t xml:space="preserve">就業率、労働生産性、圏外通勤者などは、人口に影響を与える</t>
  </si>
  <si>
    <t xml:space="preserve">就業率↑、労働生産性↑、圏外通勤↓　と　圏内の人口↓</t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就業率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就業率</t>
    </r>
  </si>
  <si>
    <t xml:space="preserve">由良想定</t>
  </si>
  <si>
    <t xml:space="preserve">dtd</t>
  </si>
  <si>
    <t xml:space="preserve">cnd</t>
  </si>
  <si>
    <t xml:space="preserve">住宅種別世帯数</t>
  </si>
  <si>
    <t xml:space="preserve">一戸建て</t>
  </si>
  <si>
    <t xml:space="preserve">集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;_"/>
    <numFmt numFmtId="167" formatCode="0_ "/>
    <numFmt numFmtId="168" formatCode="0%"/>
    <numFmt numFmtId="169" formatCode="0.0%"/>
    <numFmt numFmtId="170" formatCode="0.000_ "/>
    <numFmt numFmtId="171" formatCode="@"/>
    <numFmt numFmtId="172" formatCode="0.00%"/>
    <numFmt numFmtId="173" formatCode="[$-409]#,##0_);[RED]\(#,##0\)"/>
    <numFmt numFmtId="174" formatCode="0.000"/>
    <numFmt numFmtId="175" formatCode="0.00000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GPOP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14" min="12" style="1" width="8.99"/>
    <col collapsed="false" customWidth="true" hidden="false" outlineLevel="0" max="15" min="15" style="1" width="13.75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3.5" hidden="false" customHeight="false" outlineLevel="0" collapsed="false">
      <c r="A2" s="1" t="s">
        <v>11</v>
      </c>
      <c r="B2" s="1" t="n">
        <f aca="false">IF((B15*B25)&gt;1,1,B15*B25)</f>
        <v>0.704877205797581</v>
      </c>
      <c r="C2" s="1" t="n">
        <f aca="false">C35</f>
        <v>0.954111238665248</v>
      </c>
      <c r="D2" s="1" t="n">
        <v>0.205205943244206</v>
      </c>
      <c r="E2" s="1" t="n">
        <v>7.04172171251978</v>
      </c>
      <c r="F2" s="1" t="n">
        <v>0.865557316143149</v>
      </c>
      <c r="G2" s="1" t="n">
        <v>0.868434025998785</v>
      </c>
      <c r="H2" s="1" t="n">
        <v>1305625.04743056</v>
      </c>
      <c r="I2" s="1" t="n">
        <v>1642721.20096102</v>
      </c>
      <c r="J2" s="2" t="n">
        <v>3</v>
      </c>
      <c r="K2" s="2" t="n">
        <v>2.83</v>
      </c>
      <c r="L2" s="2" t="n">
        <v>0.24</v>
      </c>
    </row>
    <row r="3" customFormat="false" ht="13.5" hidden="false" customHeight="false" outlineLevel="0" collapsed="false">
      <c r="A3" s="1" t="s">
        <v>12</v>
      </c>
      <c r="B3" s="1" t="n">
        <f aca="false">IF((B16*B26)&gt;1,1,B16*B26)</f>
        <v>0.971068981889196</v>
      </c>
      <c r="C3" s="1" t="n">
        <f aca="false">C36</f>
        <v>0.710071234620845</v>
      </c>
      <c r="D3" s="1" t="n">
        <v>0.205205943244206</v>
      </c>
      <c r="E3" s="1" t="n">
        <v>7.04172171251978</v>
      </c>
      <c r="F3" s="1" t="n">
        <v>0.865557316143149</v>
      </c>
      <c r="G3" s="1" t="n">
        <v>0.868434025998785</v>
      </c>
      <c r="H3" s="1" t="n">
        <v>414849.081396044</v>
      </c>
      <c r="I3" s="1" t="n">
        <v>521957.956114297</v>
      </c>
      <c r="J3" s="2" t="n">
        <v>4</v>
      </c>
      <c r="K3" s="2" t="n">
        <v>3.38</v>
      </c>
      <c r="L3" s="2" t="n">
        <v>0.88</v>
      </c>
    </row>
    <row r="4" customFormat="false" ht="13.5" hidden="false" customHeight="false" outlineLevel="0" collapsed="false">
      <c r="A4" s="1" t="s">
        <v>13</v>
      </c>
      <c r="B4" s="1" t="n">
        <f aca="false">IF((B17*B27)&gt;1,1,B17*B27)</f>
        <v>0.988996061246501</v>
      </c>
      <c r="C4" s="1" t="n">
        <f aca="false">C37</f>
        <v>0.581804001956368</v>
      </c>
      <c r="D4" s="1" t="n">
        <f aca="false">0.205205943244206*1</f>
        <v>0.205205943244206</v>
      </c>
      <c r="E4" s="1" t="n">
        <v>7.04172171251978</v>
      </c>
      <c r="F4" s="1" t="n">
        <v>0.865557316143149</v>
      </c>
      <c r="G4" s="1" t="n">
        <v>0.868434025998785</v>
      </c>
      <c r="H4" s="1" t="n">
        <v>352596.619408964</v>
      </c>
      <c r="I4" s="1" t="n">
        <v>443632.682468965</v>
      </c>
      <c r="J4" s="2" t="n">
        <v>4</v>
      </c>
      <c r="K4" s="2" t="n">
        <f aca="false">114395/34974</f>
        <v>3.27085835191857</v>
      </c>
      <c r="L4" s="2" t="n">
        <v>0.88</v>
      </c>
    </row>
    <row r="5" customFormat="false" ht="13.5" hidden="false" customHeight="false" outlineLevel="0" collapsed="false">
      <c r="A5" s="1" t="s">
        <v>14</v>
      </c>
      <c r="B5" s="1" t="n">
        <f aca="false">IF((B18*B28)&gt;1,1,B18*B28)</f>
        <v>0.980873569485827</v>
      </c>
      <c r="C5" s="1" t="n">
        <f aca="false">C38</f>
        <v>0.667703999649566</v>
      </c>
      <c r="D5" s="1" t="n">
        <v>0.205205943244206</v>
      </c>
      <c r="E5" s="1" t="n">
        <v>7.04172171251978</v>
      </c>
      <c r="F5" s="1" t="n">
        <v>0.865557316143149</v>
      </c>
      <c r="G5" s="1" t="n">
        <v>0.868434025998785</v>
      </c>
      <c r="H5" s="1" t="n">
        <v>510891.049600043</v>
      </c>
      <c r="I5" s="1" t="n">
        <v>642796.766354051</v>
      </c>
      <c r="J5" s="2" t="n">
        <v>3</v>
      </c>
      <c r="K5" s="2" t="n">
        <v>3.38</v>
      </c>
      <c r="L5" s="2" t="n">
        <v>0.24</v>
      </c>
    </row>
    <row r="6" customFormat="false" ht="13.5" hidden="false" customHeight="false" outlineLevel="0" collapsed="false">
      <c r="A6" s="1" t="s">
        <v>15</v>
      </c>
      <c r="B6" s="1" t="n">
        <f aca="false">IF((B19*B29)&gt;1,1,B19*B29)</f>
        <v>0.992860752389175</v>
      </c>
      <c r="C6" s="1" t="n">
        <f aca="false">C39</f>
        <v>0.566377415190565</v>
      </c>
      <c r="D6" s="1" t="n">
        <v>0.205205943244206</v>
      </c>
      <c r="E6" s="1" t="n">
        <v>7.04172171251978</v>
      </c>
      <c r="F6" s="1" t="n">
        <v>0.865557316143149</v>
      </c>
      <c r="G6" s="1" t="n">
        <v>0.868434025998785</v>
      </c>
      <c r="H6" s="1" t="n">
        <v>485304.22494718</v>
      </c>
      <c r="I6" s="1" t="n">
        <v>610603.741714055</v>
      </c>
      <c r="J6" s="2" t="n">
        <v>4</v>
      </c>
      <c r="K6" s="2" t="n">
        <v>3.52</v>
      </c>
      <c r="L6" s="2" t="n">
        <v>0.88</v>
      </c>
    </row>
    <row r="7" customFormat="false" ht="13.5" hidden="false" customHeight="false" outlineLevel="0" collapsed="false">
      <c r="A7" s="1" t="s">
        <v>16</v>
      </c>
      <c r="B7" s="1" t="n">
        <f aca="false">IF((B20*B30)&gt;1,1,B20*B30)</f>
        <v>0.883181403050506</v>
      </c>
      <c r="C7" s="1" t="n">
        <f aca="false">C40</f>
        <v>0.7699441805955</v>
      </c>
      <c r="D7" s="1" t="n">
        <v>0.205205943244206</v>
      </c>
      <c r="E7" s="1" t="n">
        <v>7.04172171251978</v>
      </c>
      <c r="F7" s="1" t="n">
        <v>0.865557316143149</v>
      </c>
      <c r="G7" s="1" t="n">
        <v>0.868434025998785</v>
      </c>
      <c r="H7" s="1" t="n">
        <v>345781.31895897</v>
      </c>
      <c r="I7" s="1" t="n">
        <v>435057.756182007</v>
      </c>
      <c r="J7" s="2" t="n">
        <v>3</v>
      </c>
      <c r="K7" s="2" t="n">
        <v>3.2</v>
      </c>
      <c r="L7" s="2" t="n">
        <v>0.24</v>
      </c>
    </row>
    <row r="8" customFormat="false" ht="13.5" hidden="false" customHeight="false" outlineLevel="0" collapsed="false">
      <c r="A8" s="1" t="s">
        <v>17</v>
      </c>
      <c r="B8" s="1" t="n">
        <f aca="false">IF((B21*B31)&gt;1,1,B21*B31)</f>
        <v>1</v>
      </c>
      <c r="C8" s="1" t="n">
        <f aca="false">C41</f>
        <v>0.653273044330879</v>
      </c>
      <c r="D8" s="1" t="n">
        <v>0.205205943244206</v>
      </c>
      <c r="E8" s="1" t="n">
        <v>7.04172171251978</v>
      </c>
      <c r="F8" s="1" t="n">
        <v>0.865557316143149</v>
      </c>
      <c r="G8" s="1" t="n">
        <v>0.868434025998785</v>
      </c>
      <c r="H8" s="1" t="n">
        <v>273430.892585887</v>
      </c>
      <c r="I8" s="1" t="n">
        <v>344027.349301003</v>
      </c>
      <c r="J8" s="2" t="n">
        <v>4</v>
      </c>
      <c r="K8" s="2" t="n">
        <v>3.35</v>
      </c>
      <c r="L8" s="2" t="n">
        <v>0.88</v>
      </c>
    </row>
    <row r="9" customFormat="false" ht="13.5" hidden="false" customHeight="false" outlineLevel="0" collapsed="false">
      <c r="A9" s="1" t="s">
        <v>18</v>
      </c>
      <c r="B9" s="1" t="n">
        <f aca="false">IF((B22*B32)&gt;1,1,B22*B32)</f>
        <v>1</v>
      </c>
      <c r="C9" s="1" t="n">
        <f aca="false">C42</f>
        <v>0.598918417643709</v>
      </c>
      <c r="D9" s="1" t="n">
        <v>0.205205943244206</v>
      </c>
      <c r="E9" s="1" t="n">
        <v>7.04172171251978</v>
      </c>
      <c r="F9" s="1" t="n">
        <v>0.865557316143149</v>
      </c>
      <c r="G9" s="1" t="n">
        <v>0.868434025998785</v>
      </c>
      <c r="H9" s="1" t="n">
        <v>157059.259328496</v>
      </c>
      <c r="I9" s="1" t="n">
        <v>197610.007263497</v>
      </c>
      <c r="J9" s="2" t="n">
        <v>4</v>
      </c>
      <c r="K9" s="2" t="n">
        <v>3.21</v>
      </c>
      <c r="L9" s="2" t="n">
        <v>0.880853951996051</v>
      </c>
    </row>
    <row r="12" s="3" customFormat="true" ht="220.5" hidden="false" customHeight="false" outlineLevel="0" collapsed="false">
      <c r="B12" s="4" t="s">
        <v>19</v>
      </c>
      <c r="C12" s="4" t="s">
        <v>20</v>
      </c>
      <c r="D12" s="4" t="s">
        <v>21</v>
      </c>
      <c r="E12" s="4" t="s">
        <v>22</v>
      </c>
      <c r="F12" s="4" t="s">
        <v>23</v>
      </c>
      <c r="G12" s="4" t="s">
        <v>24</v>
      </c>
      <c r="H12" s="4" t="s">
        <v>25</v>
      </c>
      <c r="I12" s="4" t="s">
        <v>26</v>
      </c>
      <c r="J12" s="4" t="s">
        <v>27</v>
      </c>
      <c r="K12" s="4" t="s">
        <v>28</v>
      </c>
      <c r="L12" s="4" t="s">
        <v>29</v>
      </c>
    </row>
    <row r="13" customFormat="false" ht="13.5" hidden="false" customHeight="false" outlineLevel="0" collapsed="false">
      <c r="B13" s="1" t="s">
        <v>30</v>
      </c>
    </row>
    <row r="14" customFormat="false" ht="13.5" hidden="false" customHeight="false" outlineLevel="0" collapsed="false">
      <c r="B14" s="5" t="s">
        <v>31</v>
      </c>
      <c r="C14" s="5" t="s">
        <v>31</v>
      </c>
    </row>
    <row r="15" customFormat="false" ht="13.5" hidden="false" customHeight="false" outlineLevel="0" collapsed="false">
      <c r="B15" s="1" t="n">
        <v>0.783196895330646</v>
      </c>
      <c r="C15" s="1" t="n">
        <v>0.949012487405831</v>
      </c>
      <c r="K15" s="5" t="s">
        <v>32</v>
      </c>
      <c r="L15" s="5" t="s">
        <v>33</v>
      </c>
      <c r="M15" s="5" t="s">
        <v>34</v>
      </c>
      <c r="O15" s="5" t="s">
        <v>35</v>
      </c>
      <c r="P15" s="5" t="s">
        <v>36</v>
      </c>
    </row>
    <row r="16" customFormat="false" ht="13.5" hidden="false" customHeight="false" outlineLevel="0" collapsed="false">
      <c r="B16" s="1" t="n">
        <v>0.971068981889196</v>
      </c>
      <c r="C16" s="1" t="n">
        <v>0.73642839510986</v>
      </c>
      <c r="J16" s="1" t="s">
        <v>11</v>
      </c>
      <c r="K16" s="6" t="n">
        <f aca="false">O16/K2</f>
        <v>169555.830388693</v>
      </c>
      <c r="L16" s="7" t="n">
        <f aca="false">K16*P16</f>
        <v>103566.627955988</v>
      </c>
      <c r="M16" s="7" t="n">
        <f aca="false">K16*(1-P16)</f>
        <v>65989.2024327046</v>
      </c>
      <c r="O16" s="1" t="n">
        <f aca="false">SUM(pop_base_in!C2:R2,pop_base_in!C10:R10)</f>
        <v>479843</v>
      </c>
      <c r="P16" s="2" t="n">
        <v>0.61081136354067</v>
      </c>
    </row>
    <row r="17" customFormat="false" ht="13.5" hidden="false" customHeight="false" outlineLevel="0" collapsed="false">
      <c r="B17" s="1" t="n">
        <v>0.969603981614217</v>
      </c>
      <c r="C17" s="1" t="n">
        <v>0.619821819960335</v>
      </c>
      <c r="J17" s="1" t="s">
        <v>12</v>
      </c>
      <c r="K17" s="6" t="n">
        <f aca="false">O17/K3</f>
        <v>44534.6153846154</v>
      </c>
      <c r="L17" s="7" t="n">
        <f aca="false">K17*P17</f>
        <v>32493.9470714073</v>
      </c>
      <c r="M17" s="7" t="n">
        <f aca="false">K17*(1-P17)</f>
        <v>12040.6683132081</v>
      </c>
      <c r="O17" s="1" t="n">
        <f aca="false">SUM(pop_base_in!C3:R3,pop_base_in!C11:R11)</f>
        <v>150527</v>
      </c>
      <c r="P17" s="2" t="n">
        <v>0.729633494996623</v>
      </c>
    </row>
    <row r="18" customFormat="false" ht="13.5" hidden="false" customHeight="false" outlineLevel="0" collapsed="false">
      <c r="B18" s="1" t="n">
        <v>0.952304436394007</v>
      </c>
      <c r="C18" s="1" t="n">
        <v>0.630782221832851</v>
      </c>
      <c r="J18" s="1" t="s">
        <v>13</v>
      </c>
      <c r="K18" s="6" t="n">
        <f aca="false">O18/K4</f>
        <v>34951.9874295205</v>
      </c>
      <c r="L18" s="7" t="n">
        <f aca="false">K18*P18</f>
        <v>28598.8899451784</v>
      </c>
      <c r="M18" s="7" t="n">
        <f aca="false">K18*(1-P18)</f>
        <v>6353.09748434208</v>
      </c>
      <c r="O18" s="1" t="n">
        <f aca="false">SUM(pop_base_in!C4:R4,pop_base_in!C12:R12)</f>
        <v>114323</v>
      </c>
      <c r="P18" s="2" t="n">
        <v>0.818233584080079</v>
      </c>
    </row>
    <row r="19" customFormat="false" ht="13.5" hidden="false" customHeight="false" outlineLevel="0" collapsed="false">
      <c r="B19" s="1" t="n">
        <v>0.963942478047743</v>
      </c>
      <c r="C19" s="1" t="n">
        <v>0.605797650173241</v>
      </c>
      <c r="J19" s="1" t="s">
        <v>14</v>
      </c>
      <c r="K19" s="6" t="n">
        <f aca="false">O19/K5</f>
        <v>50059.7633136095</v>
      </c>
      <c r="L19" s="7" t="n">
        <f aca="false">K19*P19</f>
        <v>40853.7093291512</v>
      </c>
      <c r="M19" s="7" t="n">
        <f aca="false">K19*(1-P19)</f>
        <v>9206.05398445831</v>
      </c>
      <c r="O19" s="1" t="n">
        <f aca="false">SUM(pop_base_in!C5:R5,pop_base_in!C13:R13)</f>
        <v>169202</v>
      </c>
      <c r="P19" s="2" t="n">
        <v>0.81609873129473</v>
      </c>
    </row>
    <row r="20" customFormat="false" ht="13.5" hidden="false" customHeight="false" outlineLevel="0" collapsed="false">
      <c r="B20" s="1" t="n">
        <v>0.883181403050506</v>
      </c>
      <c r="C20" s="1" t="n">
        <v>0.744382422883889</v>
      </c>
      <c r="J20" s="1" t="s">
        <v>15</v>
      </c>
      <c r="K20" s="6" t="n">
        <f aca="false">O20/K6</f>
        <v>46903.6931818182</v>
      </c>
      <c r="L20" s="7" t="n">
        <f aca="false">K20*P20</f>
        <v>39295.250958253</v>
      </c>
      <c r="M20" s="7" t="n">
        <f aca="false">K20*(1-P20)</f>
        <v>7608.44222356514</v>
      </c>
      <c r="O20" s="1" t="n">
        <f aca="false">SUM(pop_base_in!C6:R6,pop_base_in!C14:R14)</f>
        <v>165101</v>
      </c>
      <c r="P20" s="2" t="n">
        <v>0.837785860612902</v>
      </c>
    </row>
    <row r="21" customFormat="false" ht="13.5" hidden="false" customHeight="false" outlineLevel="0" collapsed="false">
      <c r="B21" s="1" t="n">
        <v>0.927162948228122</v>
      </c>
      <c r="C21" s="1" t="n">
        <v>0.684793676664436</v>
      </c>
      <c r="J21" s="1" t="s">
        <v>16</v>
      </c>
      <c r="K21" s="6" t="n">
        <f aca="false">O21/K7</f>
        <v>35564.6875</v>
      </c>
      <c r="L21" s="7" t="n">
        <f aca="false">K21*P21</f>
        <v>25082.7900599129</v>
      </c>
      <c r="M21" s="7" t="n">
        <f aca="false">K21*(1-P21)</f>
        <v>10481.8974400871</v>
      </c>
      <c r="O21" s="1" t="n">
        <f aca="false">SUM(pop_base_in!C7:R7,pop_base_in!C15:R15)</f>
        <v>113807</v>
      </c>
      <c r="P21" s="2" t="n">
        <v>0.705272331154684</v>
      </c>
    </row>
    <row r="22" customFormat="false" ht="13.5" hidden="false" customHeight="false" outlineLevel="0" collapsed="false">
      <c r="B22" s="1" t="n">
        <v>0.936033614683735</v>
      </c>
      <c r="C22" s="1" t="n">
        <v>0.635380379676099</v>
      </c>
      <c r="J22" s="1" t="s">
        <v>17</v>
      </c>
      <c r="K22" s="6" t="n">
        <f aca="false">O22/K8</f>
        <v>28064.1791044776</v>
      </c>
      <c r="L22" s="7" t="n">
        <f aca="false">K22*P22</f>
        <v>22378.4519197088</v>
      </c>
      <c r="M22" s="7" t="n">
        <f aca="false">K22*(1-P22)</f>
        <v>5685.72718476877</v>
      </c>
      <c r="O22" s="1" t="n">
        <f aca="false">SUM(pop_base_in!C8:R8,pop_base_in!C16:R16)</f>
        <v>94015</v>
      </c>
      <c r="P22" s="2" t="n">
        <v>0.797402690326274</v>
      </c>
    </row>
    <row r="23" customFormat="false" ht="13.5" hidden="false" customHeight="false" outlineLevel="0" collapsed="false">
      <c r="B23" s="1" t="s">
        <v>30</v>
      </c>
      <c r="J23" s="1" t="s">
        <v>18</v>
      </c>
      <c r="K23" s="6" t="n">
        <f aca="false">O23/K9</f>
        <v>17269.4704049844</v>
      </c>
      <c r="L23" s="7" t="n">
        <f aca="false">K23*P23</f>
        <v>15211.8812551094</v>
      </c>
      <c r="M23" s="7" t="n">
        <f aca="false">K23*(1-P23)</f>
        <v>2057.58914987505</v>
      </c>
      <c r="O23" s="1" t="n">
        <f aca="false">SUM(pop_base_in!C9:R9,pop_base_in!C17:R17)</f>
        <v>55435</v>
      </c>
      <c r="P23" s="2" t="n">
        <v>0.880853951996051</v>
      </c>
    </row>
    <row r="24" customFormat="false" ht="13.5" hidden="false" customHeight="false" outlineLevel="0" collapsed="false">
      <c r="B24" s="5" t="s">
        <v>37</v>
      </c>
      <c r="C24" s="5" t="s">
        <v>37</v>
      </c>
      <c r="D24" s="5" t="s">
        <v>38</v>
      </c>
    </row>
    <row r="25" customFormat="false" ht="13.5" hidden="false" customHeight="false" outlineLevel="0" collapsed="false">
      <c r="B25" s="1" t="n">
        <v>0.9</v>
      </c>
      <c r="C25" s="1" t="n">
        <v>0.9</v>
      </c>
      <c r="F25" s="1" t="n">
        <v>0.6</v>
      </c>
    </row>
    <row r="26" customFormat="false" ht="13.5" hidden="false" customHeight="false" outlineLevel="0" collapsed="false">
      <c r="B26" s="1" t="n">
        <v>1</v>
      </c>
      <c r="C26" s="1" t="n">
        <v>1.1</v>
      </c>
      <c r="F26" s="1" t="n">
        <v>1</v>
      </c>
    </row>
    <row r="27" customFormat="false" ht="13.5" hidden="false" customHeight="false" outlineLevel="0" collapsed="false">
      <c r="B27" s="1" t="n">
        <v>1.02</v>
      </c>
      <c r="C27" s="1" t="n">
        <v>1.1</v>
      </c>
      <c r="F27" s="1" t="n">
        <v>1</v>
      </c>
    </row>
    <row r="28" customFormat="false" ht="13.5" hidden="false" customHeight="false" outlineLevel="0" collapsed="false">
      <c r="B28" s="1" t="n">
        <v>1.03</v>
      </c>
      <c r="C28" s="1" t="n">
        <v>0.9</v>
      </c>
      <c r="F28" s="1" t="n">
        <v>0.7</v>
      </c>
    </row>
    <row r="29" customFormat="false" ht="13.5" hidden="false" customHeight="false" outlineLevel="0" collapsed="false">
      <c r="B29" s="1" t="n">
        <v>1.03</v>
      </c>
      <c r="C29" s="1" t="n">
        <v>1.1</v>
      </c>
      <c r="F29" s="1" t="n">
        <v>1</v>
      </c>
    </row>
    <row r="30" customFormat="false" ht="13.5" hidden="false" customHeight="false" outlineLevel="0" collapsed="false">
      <c r="B30" s="1" t="n">
        <v>1</v>
      </c>
      <c r="C30" s="1" t="n">
        <v>0.9</v>
      </c>
      <c r="F30" s="1" t="n">
        <v>0.9</v>
      </c>
    </row>
    <row r="31" customFormat="false" ht="13.5" hidden="false" customHeight="false" outlineLevel="0" collapsed="false">
      <c r="B31" s="1" t="n">
        <v>1.1</v>
      </c>
      <c r="C31" s="1" t="n">
        <v>1.1</v>
      </c>
      <c r="F31" s="1" t="n">
        <v>1</v>
      </c>
    </row>
    <row r="32" customFormat="false" ht="13.5" hidden="false" customHeight="false" outlineLevel="0" collapsed="false">
      <c r="B32" s="1" t="n">
        <v>1.1</v>
      </c>
      <c r="C32" s="1" t="n">
        <v>1.1</v>
      </c>
      <c r="F32" s="1" t="n">
        <v>0.95</v>
      </c>
    </row>
    <row r="33" customFormat="false" ht="13.5" hidden="false" customHeight="false" outlineLevel="0" collapsed="false">
      <c r="C33" s="1" t="s">
        <v>39</v>
      </c>
    </row>
    <row r="35" customFormat="false" ht="13.5" hidden="false" customHeight="false" outlineLevel="0" collapsed="false">
      <c r="C35" s="1" t="n">
        <f aca="false">1-(1-C15)*C25</f>
        <v>0.954111238665248</v>
      </c>
    </row>
    <row r="36" customFormat="false" ht="13.5" hidden="false" customHeight="false" outlineLevel="0" collapsed="false">
      <c r="C36" s="1" t="n">
        <f aca="false">1-(1-C16)*C26</f>
        <v>0.710071234620845</v>
      </c>
    </row>
    <row r="37" customFormat="false" ht="13.5" hidden="false" customHeight="false" outlineLevel="0" collapsed="false">
      <c r="C37" s="1" t="n">
        <f aca="false">1-(1-C17)*C27</f>
        <v>0.581804001956368</v>
      </c>
    </row>
    <row r="38" customFormat="false" ht="13.5" hidden="false" customHeight="false" outlineLevel="0" collapsed="false">
      <c r="C38" s="1" t="n">
        <f aca="false">1-(1-C18)*C28</f>
        <v>0.667703999649566</v>
      </c>
    </row>
    <row r="39" customFormat="false" ht="13.5" hidden="false" customHeight="false" outlineLevel="0" collapsed="false">
      <c r="C39" s="1" t="n">
        <f aca="false">1-(1-C19)*C29</f>
        <v>0.566377415190565</v>
      </c>
    </row>
    <row r="40" customFormat="false" ht="13.5" hidden="false" customHeight="false" outlineLevel="0" collapsed="false">
      <c r="C40" s="1" t="n">
        <f aca="false">1-(1-C20)*C30</f>
        <v>0.7699441805955</v>
      </c>
    </row>
    <row r="41" customFormat="false" ht="13.5" hidden="false" customHeight="false" outlineLevel="0" collapsed="false">
      <c r="C41" s="1" t="n">
        <f aca="false">1-(1-C21)*C31</f>
        <v>0.653273044330879</v>
      </c>
    </row>
    <row r="42" customFormat="false" ht="13.5" hidden="false" customHeight="false" outlineLevel="0" collapsed="false">
      <c r="C42" s="1" t="n">
        <f aca="false">1-(1-C22)*C32</f>
        <v>0.598918417643709</v>
      </c>
    </row>
    <row r="44" customFormat="false" ht="13.5" hidden="false" customHeight="false" outlineLevel="0" collapsed="false">
      <c r="C44" s="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B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17</v>
      </c>
      <c r="I1" s="1" t="s">
        <v>18</v>
      </c>
      <c r="J1" s="1" t="s">
        <v>41</v>
      </c>
    </row>
    <row r="2" customFormat="false" ht="13.5" hidden="false" customHeight="false" outlineLevel="0" collapsed="false">
      <c r="A2" s="1" t="s">
        <v>11</v>
      </c>
      <c r="B2" s="1" t="n">
        <v>161251.926038053</v>
      </c>
      <c r="C2" s="1" t="n">
        <v>1355.52069360639</v>
      </c>
      <c r="D2" s="1" t="n">
        <v>1007.07380308455</v>
      </c>
      <c r="E2" s="1" t="n">
        <v>5201.73223709429</v>
      </c>
      <c r="F2" s="1" t="n">
        <v>367.520639163225</v>
      </c>
      <c r="G2" s="1" t="n">
        <v>9705.28457175769</v>
      </c>
      <c r="H2" s="1" t="n">
        <v>1840.02026930754</v>
      </c>
      <c r="I2" s="1" t="n">
        <v>1047.30652916807</v>
      </c>
      <c r="J2" s="1" t="n">
        <v>50319</v>
      </c>
      <c r="L2" s="5" t="s">
        <v>42</v>
      </c>
      <c r="M2" s="8" t="n">
        <f aca="false">B2/SUM(B$2:B$10)</f>
        <v>0.735436291833444</v>
      </c>
      <c r="N2" s="8" t="n">
        <f aca="false">C2/SUM(C$2:C$10)</f>
        <v>0.0180895332900121</v>
      </c>
      <c r="O2" s="8" t="n">
        <f aca="false">D2/SUM(D$2:D$10)</f>
        <v>0.0184455124334845</v>
      </c>
      <c r="P2" s="8" t="n">
        <f aca="false">E2/SUM(E$2:E$10)</f>
        <v>0.0615158327754574</v>
      </c>
      <c r="Q2" s="8" t="n">
        <f aca="false">F2/SUM(F$2:F$10)</f>
        <v>0.00464267593654685</v>
      </c>
      <c r="R2" s="8" t="n">
        <f aca="false">G2/SUM(G$2:G$10)</f>
        <v>0.182222494517389</v>
      </c>
      <c r="S2" s="8" t="n">
        <f aca="false">H2/SUM(H$2:H$10)</f>
        <v>0.0443649734169784</v>
      </c>
      <c r="T2" s="8" t="n">
        <f aca="false">I2/SUM(I$2:I$10)</f>
        <v>0.0412948026162533</v>
      </c>
      <c r="U2" s="8" t="n">
        <f aca="false">J2/SUM(J$2:J$10)</f>
        <v>0.682134287689617</v>
      </c>
    </row>
    <row r="3" customFormat="false" ht="13.5" hidden="false" customHeight="false" outlineLevel="0" collapsed="false">
      <c r="A3" s="1" t="s">
        <v>12</v>
      </c>
      <c r="B3" s="1" t="n">
        <v>2786.25636238177</v>
      </c>
      <c r="C3" s="1" t="n">
        <v>57532.969666991</v>
      </c>
      <c r="D3" s="1" t="n">
        <v>5389.00233631992</v>
      </c>
      <c r="E3" s="1" t="n">
        <v>513.095327502026</v>
      </c>
      <c r="F3" s="1" t="n">
        <v>3320.13668934217</v>
      </c>
      <c r="G3" s="1" t="n">
        <v>913.181522165696</v>
      </c>
      <c r="H3" s="1" t="n">
        <v>1810.755393109</v>
      </c>
      <c r="J3" s="1" t="n">
        <v>2153</v>
      </c>
      <c r="M3" s="8" t="n">
        <f aca="false">B3/SUM(B$2:B$10)</f>
        <v>0.0127075322298093</v>
      </c>
      <c r="N3" s="8" t="n">
        <f aca="false">C3/SUM(C$2:C$10)</f>
        <v>0.76778213344377</v>
      </c>
      <c r="O3" s="8" t="n">
        <f aca="false">D3/SUM(D$2:D$10)</f>
        <v>0.0987046920436277</v>
      </c>
      <c r="P3" s="8" t="n">
        <f aca="false">E3/SUM(E$2:E$10)</f>
        <v>0.00606787987651488</v>
      </c>
      <c r="Q3" s="8" t="n">
        <f aca="false">F3/SUM(F$2:F$10)</f>
        <v>0.0419413689221663</v>
      </c>
      <c r="R3" s="8" t="n">
        <f aca="false">G3/SUM(G$2:G$10)</f>
        <v>0.0171455266134544</v>
      </c>
      <c r="S3" s="8" t="n">
        <f aca="false">H3/SUM(H$2:H$10)</f>
        <v>0.0436593640950291</v>
      </c>
      <c r="T3" s="8" t="n">
        <f aca="false">I3/SUM(I$2:I$10)</f>
        <v>0</v>
      </c>
      <c r="U3" s="8" t="n">
        <f aca="false">J3/SUM(J$2:J$10)</f>
        <v>0.0291864926050944</v>
      </c>
    </row>
    <row r="4" customFormat="false" ht="13.5" hidden="false" customHeight="false" outlineLevel="0" collapsed="false">
      <c r="A4" s="1" t="s">
        <v>13</v>
      </c>
      <c r="B4" s="1" t="n">
        <v>2903.3208463675</v>
      </c>
      <c r="C4" s="1" t="n">
        <v>5453.44658264918</v>
      </c>
      <c r="D4" s="1" t="n">
        <v>38755.5588035685</v>
      </c>
      <c r="E4" s="1" t="n">
        <v>3842.76597720647</v>
      </c>
      <c r="F4" s="1" t="n">
        <v>285.137864885748</v>
      </c>
      <c r="G4" s="1" t="n">
        <v>1225.73086791152</v>
      </c>
      <c r="H4" s="1" t="n">
        <v>4760.92716291016</v>
      </c>
      <c r="J4" s="1" t="n">
        <v>1794</v>
      </c>
      <c r="M4" s="8" t="n">
        <f aca="false">B4/SUM(B$2:B$10)</f>
        <v>0.0132414388449002</v>
      </c>
      <c r="N4" s="8" t="n">
        <f aca="false">C4/SUM(C$2:C$10)</f>
        <v>0.072776685717482</v>
      </c>
      <c r="O4" s="8" t="n">
        <f aca="false">D4/SUM(D$2:D$10)</f>
        <v>0.70984483916502</v>
      </c>
      <c r="P4" s="8" t="n">
        <f aca="false">E4/SUM(E$2:E$10)</f>
        <v>0.0454446592931703</v>
      </c>
      <c r="Q4" s="8" t="n">
        <f aca="false">F4/SUM(F$2:F$10)</f>
        <v>0.0036019819374429</v>
      </c>
      <c r="R4" s="8" t="n">
        <f aca="false">G4/SUM(G$2:G$10)</f>
        <v>0.0230138266123351</v>
      </c>
      <c r="S4" s="8" t="n">
        <f aca="false">H4/SUM(H$2:H$10)</f>
        <v>0.1147913479791</v>
      </c>
      <c r="T4" s="8" t="n">
        <f aca="false">I4/SUM(I$2:I$10)</f>
        <v>0</v>
      </c>
      <c r="U4" s="8" t="n">
        <f aca="false">J4/SUM(J$2:J$10)</f>
        <v>0.0243198178047094</v>
      </c>
    </row>
    <row r="5" customFormat="false" ht="13.5" hidden="false" customHeight="false" outlineLevel="0" collapsed="false">
      <c r="A5" s="1" t="s">
        <v>14</v>
      </c>
      <c r="B5" s="1" t="n">
        <v>8735.41395668601</v>
      </c>
      <c r="C5" s="1" t="n">
        <v>469.564148329962</v>
      </c>
      <c r="D5" s="1" t="n">
        <v>2598.34499812983</v>
      </c>
      <c r="E5" s="1" t="n">
        <v>67638.1075582418</v>
      </c>
      <c r="F5" s="1" t="n">
        <v>29.4404817829913</v>
      </c>
      <c r="G5" s="1" t="n">
        <v>2480.13249088317</v>
      </c>
      <c r="H5" s="1" t="n">
        <v>2346.75964786041</v>
      </c>
      <c r="J5" s="1" t="n">
        <v>4222</v>
      </c>
      <c r="M5" s="8" t="n">
        <f aca="false">B5/SUM(B$2:B$10)</f>
        <v>0.0398403951244541</v>
      </c>
      <c r="N5" s="8" t="n">
        <f aca="false">C5/SUM(C$2:C$10)</f>
        <v>0.00626637153757651</v>
      </c>
      <c r="O5" s="8" t="n">
        <f aca="false">D5/SUM(D$2:D$10)</f>
        <v>0.0475911545138881</v>
      </c>
      <c r="P5" s="8" t="n">
        <f aca="false">E5/SUM(E$2:E$10)</f>
        <v>0.799890175839857</v>
      </c>
      <c r="Q5" s="8" t="n">
        <f aca="false">F5/SUM(F$2:F$10)</f>
        <v>0.000371904600093861</v>
      </c>
      <c r="R5" s="8" t="n">
        <f aca="false">G5/SUM(G$2:G$10)</f>
        <v>0.0465659637160447</v>
      </c>
      <c r="S5" s="8" t="n">
        <f aca="false">H5/SUM(H$2:H$10)</f>
        <v>0.056583033964374</v>
      </c>
      <c r="T5" s="8" t="n">
        <f aca="false">I5/SUM(I$2:I$10)</f>
        <v>0</v>
      </c>
      <c r="U5" s="8" t="n">
        <f aca="false">J5/SUM(J$2:J$10)</f>
        <v>0.057234264644082</v>
      </c>
    </row>
    <row r="6" customFormat="false" ht="13.5" hidden="false" customHeight="false" outlineLevel="0" collapsed="false">
      <c r="A6" s="1" t="s">
        <v>15</v>
      </c>
      <c r="B6" s="1" t="n">
        <v>1188.42183990205</v>
      </c>
      <c r="C6" s="1" t="n">
        <v>5787.32483066358</v>
      </c>
      <c r="D6" s="1" t="n">
        <v>546.459065045684</v>
      </c>
      <c r="E6" s="1" t="n">
        <v>14.2405235575839</v>
      </c>
      <c r="F6" s="1" t="n">
        <v>72905.0006539002</v>
      </c>
      <c r="G6" s="1" t="n">
        <v>209.120989075815</v>
      </c>
      <c r="H6" s="1" t="n">
        <v>280.114473037407</v>
      </c>
      <c r="I6" s="1" t="n">
        <v>205.381959703362</v>
      </c>
      <c r="J6" s="1" t="n">
        <v>3035</v>
      </c>
      <c r="M6" s="8" t="n">
        <f aca="false">B6/SUM(B$2:B$10)</f>
        <v>0.0054201433281807</v>
      </c>
      <c r="N6" s="8" t="n">
        <f aca="false">C6/SUM(C$2:C$10)</f>
        <v>0.0772323179411396</v>
      </c>
      <c r="O6" s="8" t="n">
        <f aca="false">D6/SUM(D$2:D$10)</f>
        <v>0.0100089163751628</v>
      </c>
      <c r="P6" s="8" t="n">
        <f aca="false">E6/SUM(E$2:E$10)</f>
        <v>0.000168408834956226</v>
      </c>
      <c r="Q6" s="8" t="n">
        <f aca="false">F6/SUM(F$2:F$10)</f>
        <v>0.920966759745621</v>
      </c>
      <c r="R6" s="8" t="n">
        <f aca="false">G6/SUM(G$2:G$10)</f>
        <v>0.00392637104080683</v>
      </c>
      <c r="S6" s="8" t="n">
        <f aca="false">H6/SUM(H$2:H$10)</f>
        <v>0.0067538773117387</v>
      </c>
      <c r="T6" s="8" t="n">
        <f aca="false">I6/SUM(I$2:I$10)</f>
        <v>0.00809811382883931</v>
      </c>
      <c r="U6" s="8" t="n">
        <f aca="false">J6/SUM(J$2:J$10)</f>
        <v>0.0411430585492158</v>
      </c>
    </row>
    <row r="7" customFormat="false" ht="13.5" hidden="false" customHeight="false" outlineLevel="0" collapsed="false">
      <c r="A7" s="1" t="s">
        <v>16</v>
      </c>
      <c r="B7" s="1" t="n">
        <v>13782.5082863534</v>
      </c>
      <c r="C7" s="1" t="n">
        <v>648.701873430616</v>
      </c>
      <c r="D7" s="1" t="n">
        <v>894.897258583602</v>
      </c>
      <c r="E7" s="1" t="n">
        <v>2079.10210377629</v>
      </c>
      <c r="F7" s="1" t="n">
        <v>186.654640126989</v>
      </c>
      <c r="G7" s="1" t="n">
        <v>32440.7596621332</v>
      </c>
      <c r="H7" s="1" t="n">
        <v>2495.84162495582</v>
      </c>
      <c r="I7" s="1" t="n">
        <v>30.6071156159459</v>
      </c>
      <c r="J7" s="1" t="n">
        <v>6952</v>
      </c>
      <c r="M7" s="8" t="n">
        <f aca="false">B7/SUM(B$2:B$10)</f>
        <v>0.0628591362306425</v>
      </c>
      <c r="N7" s="8" t="n">
        <f aca="false">C7/SUM(C$2:C$10)</f>
        <v>0.00865697896761425</v>
      </c>
      <c r="O7" s="8" t="n">
        <f aca="false">D7/SUM(D$2:D$10)</f>
        <v>0.0163908925635206</v>
      </c>
      <c r="P7" s="8" t="n">
        <f aca="false">E7/SUM(E$2:E$10)</f>
        <v>0.0245875203700312</v>
      </c>
      <c r="Q7" s="8" t="n">
        <f aca="false">F7/SUM(F$2:F$10)</f>
        <v>0.00235790024782122</v>
      </c>
      <c r="R7" s="8" t="n">
        <f aca="false">G7/SUM(G$2:G$10)</f>
        <v>0.609094571721808</v>
      </c>
      <c r="S7" s="8" t="n">
        <f aca="false">H7/SUM(H$2:H$10)</f>
        <v>0.0601775693404855</v>
      </c>
      <c r="T7" s="8" t="n">
        <f aca="false">I7/SUM(I$2:I$10)</f>
        <v>0.00120682413678575</v>
      </c>
      <c r="U7" s="8" t="n">
        <f aca="false">J7/SUM(J$2:J$10)</f>
        <v>0.0942426830425529</v>
      </c>
    </row>
    <row r="8" customFormat="false" ht="13.5" hidden="false" customHeight="false" outlineLevel="0" collapsed="false">
      <c r="A8" s="1" t="s">
        <v>17</v>
      </c>
      <c r="B8" s="1" t="n">
        <v>5204.31690242313</v>
      </c>
      <c r="C8" s="1" t="n">
        <v>1997.3208936936</v>
      </c>
      <c r="D8" s="1" t="n">
        <v>4547.88930523342</v>
      </c>
      <c r="E8" s="1" t="n">
        <v>2314.19903019653</v>
      </c>
      <c r="F8" s="1" t="n">
        <v>237.302823524038</v>
      </c>
      <c r="G8" s="1" t="n">
        <v>3608.72009707919</v>
      </c>
      <c r="H8" s="1" t="n">
        <v>26808.1981723826</v>
      </c>
      <c r="J8" s="1" t="n">
        <v>3513</v>
      </c>
      <c r="M8" s="8" t="n">
        <f aca="false">B8/SUM(B$2:B$10)</f>
        <v>0.0237358003608649</v>
      </c>
      <c r="N8" s="8" t="n">
        <f aca="false">C8/SUM(C$2:C$10)</f>
        <v>0.0266544088686547</v>
      </c>
      <c r="O8" s="8" t="n">
        <f aca="false">D8/SUM(D$2:D$10)</f>
        <v>0.0832989086488539</v>
      </c>
      <c r="P8" s="8" t="n">
        <f aca="false">E8/SUM(E$2:E$10)</f>
        <v>0.0273677832810207</v>
      </c>
      <c r="Q8" s="8" t="n">
        <f aca="false">F8/SUM(F$2:F$10)</f>
        <v>0.00299770949179366</v>
      </c>
      <c r="R8" s="8" t="n">
        <f aca="false">G8/SUM(G$2:G$10)</f>
        <v>0.0677558677690283</v>
      </c>
      <c r="S8" s="8" t="n">
        <f aca="false">H8/SUM(H$2:H$10)</f>
        <v>0.646376031347978</v>
      </c>
      <c r="T8" s="8" t="n">
        <f aca="false">I8/SUM(I$2:I$10)</f>
        <v>0</v>
      </c>
      <c r="U8" s="8" t="n">
        <f aca="false">J8/SUM(J$2:J$10)</f>
        <v>0.0476229208182521</v>
      </c>
    </row>
    <row r="9" customFormat="false" ht="13.5" hidden="false" customHeight="false" outlineLevel="0" collapsed="false">
      <c r="A9" s="1" t="s">
        <v>18</v>
      </c>
      <c r="B9" s="1" t="n">
        <v>2195.05970382044</v>
      </c>
      <c r="C9" s="1" t="n">
        <v>6.1295329936002</v>
      </c>
      <c r="F9" s="1" t="n">
        <v>109.187312969747</v>
      </c>
      <c r="G9" s="1" t="n">
        <v>109.698227233802</v>
      </c>
      <c r="I9" s="1" t="n">
        <v>23612.4076321291</v>
      </c>
      <c r="J9" s="1" t="n">
        <v>1779</v>
      </c>
      <c r="M9" s="8" t="n">
        <f aca="false">B9/SUM(B$2:B$10)</f>
        <v>0.0100112079811671</v>
      </c>
      <c r="N9" s="8" t="n">
        <f aca="false">C9/SUM(C$2:C$10)</f>
        <v>8.17991135531536E-005</v>
      </c>
      <c r="O9" s="8" t="n">
        <f aca="false">D9/SUM(D$2:D$10)</f>
        <v>0</v>
      </c>
      <c r="P9" s="8" t="n">
        <f aca="false">E9/SUM(E$2:E$10)</f>
        <v>0</v>
      </c>
      <c r="Q9" s="8" t="n">
        <f aca="false">F9/SUM(F$2:F$10)</f>
        <v>0.00137930025278313</v>
      </c>
      <c r="R9" s="8" t="n">
        <f aca="false">G9/SUM(G$2:G$10)</f>
        <v>0.00205964950979883</v>
      </c>
      <c r="S9" s="8" t="n">
        <f aca="false">H9/SUM(H$2:H$10)</f>
        <v>0</v>
      </c>
      <c r="T9" s="8" t="n">
        <f aca="false">I9/SUM(I$2:I$10)</f>
        <v>0.931026099147718</v>
      </c>
      <c r="U9" s="8" t="n">
        <f aca="false">J9/SUM(J$2:J$10)</f>
        <v>0.0241164748464761</v>
      </c>
    </row>
    <row r="10" customFormat="false" ht="13.5" hidden="false" customHeight="false" outlineLevel="0" collapsed="false">
      <c r="A10" s="1" t="s">
        <v>41</v>
      </c>
      <c r="B10" s="1" t="n">
        <v>21213</v>
      </c>
      <c r="C10" s="1" t="n">
        <v>1683</v>
      </c>
      <c r="D10" s="1" t="n">
        <v>858</v>
      </c>
      <c r="E10" s="1" t="n">
        <v>2956</v>
      </c>
      <c r="F10" s="1" t="n">
        <v>1721</v>
      </c>
      <c r="G10" s="1" t="n">
        <v>2568</v>
      </c>
      <c r="H10" s="1" t="n">
        <v>1132</v>
      </c>
      <c r="I10" s="1" t="n">
        <v>466</v>
      </c>
      <c r="M10" s="8" t="n">
        <f aca="false">B10/SUM(B$2:B$10)</f>
        <v>0.0967480540665375</v>
      </c>
      <c r="N10" s="8" t="n">
        <f aca="false">C10/SUM(C$2:C$10)</f>
        <v>0.0224597711201972</v>
      </c>
      <c r="O10" s="8" t="n">
        <f aca="false">D10/SUM(D$2:D$10)</f>
        <v>0.0157150842564424</v>
      </c>
      <c r="P10" s="8" t="n">
        <f aca="false">E10/SUM(E$2:E$10)</f>
        <v>0.0349577397289925</v>
      </c>
      <c r="Q10" s="8" t="n">
        <f aca="false">F10/SUM(F$2:F$10)</f>
        <v>0.0217403988657316</v>
      </c>
      <c r="R10" s="8" t="n">
        <f aca="false">G10/SUM(G$2:G$10)</f>
        <v>0.0482157284993352</v>
      </c>
      <c r="S10" s="8" t="n">
        <f aca="false">H10/SUM(H$2:H$10)</f>
        <v>0.0272938025443163</v>
      </c>
      <c r="T10" s="8" t="n">
        <f aca="false">I10/SUM(I$2:I$10)</f>
        <v>0.0183741602704034</v>
      </c>
      <c r="U10" s="8" t="n">
        <f aca="false">J10/SUM(J$2:J$10)</f>
        <v>0</v>
      </c>
    </row>
    <row r="12" customFormat="false" ht="13.5" hidden="false" customHeight="false" outlineLevel="0" collapsed="false">
      <c r="L12" s="5" t="s">
        <v>43</v>
      </c>
      <c r="M12" s="8" t="n">
        <f aca="false">B2/SUM($B2:$J2)</f>
        <v>0.694765758440408</v>
      </c>
      <c r="N12" s="8" t="n">
        <f aca="false">C2/SUM($B2:$J2)</f>
        <v>0.00584036039701546</v>
      </c>
      <c r="O12" s="8" t="n">
        <f aca="false">D2/SUM($B2:$J2)</f>
        <v>0.00433905139489865</v>
      </c>
      <c r="P12" s="8" t="n">
        <f aca="false">E2/SUM($B2:$J2)</f>
        <v>0.0224120451253146</v>
      </c>
      <c r="Q12" s="8" t="n">
        <f aca="false">F2/SUM($B2:$J2)</f>
        <v>0.00158348964805844</v>
      </c>
      <c r="R12" s="8" t="n">
        <f aca="false">G2/SUM($B2:$J2)</f>
        <v>0.0418159308980037</v>
      </c>
      <c r="S12" s="8" t="n">
        <f aca="false">H2/SUM($B2:$J2)</f>
        <v>0.00792786237883135</v>
      </c>
      <c r="T12" s="8" t="n">
        <f aca="false">I2/SUM($B2:$J2)</f>
        <v>0.00451239704811547</v>
      </c>
      <c r="U12" s="8" t="n">
        <f aca="false">J2/SUM($B2:$J2)</f>
        <v>0.216803104669354</v>
      </c>
    </row>
    <row r="13" customFormat="false" ht="13.5" hidden="false" customHeight="false" outlineLevel="0" collapsed="false">
      <c r="M13" s="8" t="n">
        <f aca="false">B3/SUM($B3:$J3)</f>
        <v>0.0374404241901579</v>
      </c>
      <c r="N13" s="8" t="n">
        <f aca="false">C3/SUM($B3:$J3)</f>
        <v>0.773101434000956</v>
      </c>
      <c r="O13" s="8" t="n">
        <f aca="false">D3/SUM($B3:$J3)</f>
        <v>0.0724149206647641</v>
      </c>
      <c r="P13" s="8" t="n">
        <f aca="false">E3/SUM($B3:$J3)</f>
        <v>0.00689473767418953</v>
      </c>
      <c r="Q13" s="8" t="n">
        <f aca="false">F3/SUM($B3:$J3)</f>
        <v>0.0446144610727837</v>
      </c>
      <c r="R13" s="8" t="n">
        <f aca="false">G3/SUM($B3:$J3)</f>
        <v>0.0122709108946713</v>
      </c>
      <c r="S13" s="8" t="n">
        <f aca="false">H3/SUM($B3:$J3)</f>
        <v>0.0243320933916734</v>
      </c>
      <c r="T13" s="8" t="n">
        <f aca="false">I3/SUM($B3:$J3)</f>
        <v>0</v>
      </c>
      <c r="U13" s="8" t="n">
        <f aca="false">J3/SUM($B3:$J3)</f>
        <v>0.0289310181108041</v>
      </c>
    </row>
    <row r="14" customFormat="false" ht="13.5" hidden="false" customHeight="false" outlineLevel="0" collapsed="false">
      <c r="M14" s="8" t="n">
        <f aca="false">B4/SUM($B4:$J4)</f>
        <v>0.0491914123890825</v>
      </c>
      <c r="N14" s="8" t="n">
        <f aca="false">C4/SUM($B4:$J4)</f>
        <v>0.0923985856143205</v>
      </c>
      <c r="O14" s="8" t="n">
        <f aca="false">D4/SUM($B4:$J4)</f>
        <v>0.656641403536548</v>
      </c>
      <c r="P14" s="8" t="n">
        <f aca="false">E4/SUM($B4:$J4)</f>
        <v>0.0651085759729264</v>
      </c>
      <c r="Q14" s="8" t="n">
        <f aca="false">F4/SUM($B4:$J4)</f>
        <v>0.00483113477343932</v>
      </c>
      <c r="R14" s="8" t="n">
        <f aca="false">G4/SUM($B4:$J4)</f>
        <v>0.0207677469325868</v>
      </c>
      <c r="S14" s="8" t="n">
        <f aca="false">H4/SUM($B4:$J4)</f>
        <v>0.0806651223953131</v>
      </c>
      <c r="T14" s="8" t="n">
        <f aca="false">I4/SUM($B4:$J4)</f>
        <v>0</v>
      </c>
      <c r="U14" s="8" t="n">
        <f aca="false">J4/SUM($B4:$J4)</f>
        <v>0.0303960183857832</v>
      </c>
    </row>
    <row r="15" customFormat="false" ht="13.5" hidden="false" customHeight="false" outlineLevel="0" collapsed="false">
      <c r="M15" s="8" t="n">
        <f aca="false">B5/SUM($B5:$J5)</f>
        <v>0.0986832051150636</v>
      </c>
      <c r="N15" s="8" t="n">
        <f aca="false">C5/SUM($B5:$J5)</f>
        <v>0.0053046249890492</v>
      </c>
      <c r="O15" s="8" t="n">
        <f aca="false">D5/SUM($B5:$J5)</f>
        <v>0.0293532754923296</v>
      </c>
      <c r="P15" s="8" t="n">
        <f aca="false">E5/SUM($B5:$J5)</f>
        <v>0.764101767227175</v>
      </c>
      <c r="Q15" s="8" t="n">
        <f aca="false">F5/SUM($B5:$J5)</f>
        <v>0.000332586539903303</v>
      </c>
      <c r="R15" s="8" t="n">
        <f aca="false">G5/SUM($B5:$J5)</f>
        <v>0.0280178391686898</v>
      </c>
      <c r="S15" s="8" t="n">
        <f aca="false">H5/SUM($B5:$J5)</f>
        <v>0.0265111378617965</v>
      </c>
      <c r="T15" s="8" t="n">
        <f aca="false">I5/SUM($B5:$J5)</f>
        <v>0</v>
      </c>
      <c r="U15" s="8" t="n">
        <f aca="false">J5/SUM($B5:$J5)</f>
        <v>0.0476955636059932</v>
      </c>
    </row>
    <row r="16" customFormat="false" ht="13.5" hidden="false" customHeight="false" outlineLevel="0" collapsed="false">
      <c r="M16" s="8" t="n">
        <f aca="false">B6/SUM($B6:$J6)</f>
        <v>0.0141191257267908</v>
      </c>
      <c r="N16" s="8" t="n">
        <f aca="false">C6/SUM($B6:$J6)</f>
        <v>0.0687567025128486</v>
      </c>
      <c r="O16" s="8" t="n">
        <f aca="false">D6/SUM($B6:$J6)</f>
        <v>0.00649224373439695</v>
      </c>
      <c r="P16" s="8" t="n">
        <f aca="false">E6/SUM($B6:$J6)</f>
        <v>0.000169185499436316</v>
      </c>
      <c r="Q16" s="8" t="n">
        <f aca="false">F6/SUM($B6:$J6)</f>
        <v>0.866152771501594</v>
      </c>
      <c r="R16" s="8" t="n">
        <f aca="false">G6/SUM($B6:$J6)</f>
        <v>0.00248447599811498</v>
      </c>
      <c r="S16" s="8" t="n">
        <f aca="false">H6/SUM($B6:$J6)</f>
        <v>0.00332791886678461</v>
      </c>
      <c r="T16" s="8" t="n">
        <f aca="false">I6/SUM($B6:$J6)</f>
        <v>0.00244005420777648</v>
      </c>
      <c r="U16" s="8" t="n">
        <f aca="false">J6/SUM($B6:$J6)</f>
        <v>0.0360575219522573</v>
      </c>
    </row>
    <row r="17" customFormat="false" ht="13.5" hidden="false" customHeight="false" outlineLevel="0" collapsed="false">
      <c r="M17" s="8" t="n">
        <f aca="false">B7/SUM($B7:$J7)</f>
        <v>0.231595696268207</v>
      </c>
      <c r="N17" s="8" t="n">
        <f aca="false">C7/SUM($B7:$J7)</f>
        <v>0.0109005239776572</v>
      </c>
      <c r="O17" s="8" t="n">
        <f aca="false">D7/SUM($B7:$J7)</f>
        <v>0.0150374916803344</v>
      </c>
      <c r="P17" s="8" t="n">
        <f aca="false">E7/SUM($B7:$J7)</f>
        <v>0.0349363910641379</v>
      </c>
      <c r="Q17" s="8" t="n">
        <f aca="false">F7/SUM($B7:$J7)</f>
        <v>0.00313646909864032</v>
      </c>
      <c r="R17" s="8" t="n">
        <f aca="false">G7/SUM($B7:$J7)</f>
        <v>0.545121407897892</v>
      </c>
      <c r="S17" s="8" t="n">
        <f aca="false">H7/SUM($B7:$J7)</f>
        <v>0.0419391134688555</v>
      </c>
      <c r="T17" s="8" t="n">
        <f aca="false">I7/SUM($B7:$J7)</f>
        <v>0.000514309594782184</v>
      </c>
      <c r="U17" s="8" t="n">
        <f aca="false">J7/SUM($B7:$J7)</f>
        <v>0.116818596949494</v>
      </c>
    </row>
    <row r="18" customFormat="false" ht="13.5" hidden="false" customHeight="false" outlineLevel="0" collapsed="false">
      <c r="M18" s="8" t="n">
        <f aca="false">B8/SUM($B8:$J8)</f>
        <v>0.107904098963579</v>
      </c>
      <c r="N18" s="8" t="n">
        <f aca="false">C8/SUM($B8:$J8)</f>
        <v>0.0414116041386321</v>
      </c>
      <c r="O18" s="8" t="n">
        <f aca="false">D8/SUM($B8:$J8)</f>
        <v>0.0942940076225614</v>
      </c>
      <c r="P18" s="8" t="n">
        <f aca="false">E8/SUM($B8:$J8)</f>
        <v>0.0479816209999588</v>
      </c>
      <c r="Q18" s="8" t="n">
        <f aca="false">F8/SUM($B8:$J8)</f>
        <v>0.00492013607817627</v>
      </c>
      <c r="R18" s="8" t="n">
        <f aca="false">G8/SUM($B8:$J8)</f>
        <v>0.0748216716598845</v>
      </c>
      <c r="S18" s="8" t="n">
        <f aca="false">H8/SUM($B8:$J8)</f>
        <v>0.555829808765329</v>
      </c>
      <c r="T18" s="8" t="n">
        <f aca="false">I8/SUM($B8:$J8)</f>
        <v>0</v>
      </c>
      <c r="U18" s="8" t="n">
        <f aca="false">J8/SUM($B8:$J8)</f>
        <v>0.0728370517718782</v>
      </c>
    </row>
    <row r="19" customFormat="false" ht="13.5" hidden="false" customHeight="false" outlineLevel="0" collapsed="false">
      <c r="M19" s="8" t="n">
        <f aca="false">B9/SUM($B9:$J9)</f>
        <v>0.0789263826907164</v>
      </c>
      <c r="N19" s="8" t="n">
        <f aca="false">C9/SUM($B9:$J9)</f>
        <v>0.000220395766878802</v>
      </c>
      <c r="O19" s="8" t="n">
        <f aca="false">D9/SUM($B9:$J9)</f>
        <v>0</v>
      </c>
      <c r="P19" s="8" t="n">
        <f aca="false">E9/SUM($B9:$J9)</f>
        <v>0</v>
      </c>
      <c r="Q19" s="8" t="n">
        <f aca="false">F9/SUM($B9:$J9)</f>
        <v>0.0039259796138676</v>
      </c>
      <c r="R19" s="8" t="n">
        <f aca="false">G9/SUM($B9:$J9)</f>
        <v>0.00394435023707059</v>
      </c>
      <c r="S19" s="8" t="n">
        <f aca="false">H9/SUM($B9:$J9)</f>
        <v>0</v>
      </c>
      <c r="T19" s="8" t="n">
        <f aca="false">I9/SUM($B9:$J9)</f>
        <v>0.849016506375202</v>
      </c>
      <c r="U19" s="8" t="n">
        <f aca="false">J9/SUM($B9:$J9)</f>
        <v>0.063966385316265</v>
      </c>
    </row>
    <row r="20" customFormat="false" ht="13.5" hidden="false" customHeight="false" outlineLevel="0" collapsed="false">
      <c r="M20" s="8" t="n">
        <f aca="false">B10/SUM($B10:$J10)</f>
        <v>0.650765407859619</v>
      </c>
      <c r="N20" s="8" t="n">
        <f aca="false">C10/SUM($B10:$J10)</f>
        <v>0.0516305181458416</v>
      </c>
      <c r="O20" s="8" t="n">
        <f aca="false">D10/SUM($B10:$J10)</f>
        <v>0.0263214406233703</v>
      </c>
      <c r="P20" s="8" t="n">
        <f aca="false">E10/SUM($B10:$J10)</f>
        <v>0.0906831917047581</v>
      </c>
      <c r="Q20" s="8" t="n">
        <f aca="false">F10/SUM($B10:$J10)</f>
        <v>0.0527962695953615</v>
      </c>
      <c r="R20" s="8" t="n">
        <f aca="false">G10/SUM($B10:$J10)</f>
        <v>0.0787802558517655</v>
      </c>
      <c r="S20" s="8" t="n">
        <f aca="false">H10/SUM($B10:$J10)</f>
        <v>0.0347271221278032</v>
      </c>
      <c r="T20" s="8" t="n">
        <f aca="false">I10/SUM($B10:$J10)</f>
        <v>0.0142957940914808</v>
      </c>
      <c r="U20" s="8" t="n">
        <f aca="false">J10/SUM($B10:$J1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C1" s="1" t="s">
        <v>44</v>
      </c>
      <c r="D1" s="1" t="s">
        <v>45</v>
      </c>
      <c r="E1" s="1" t="s">
        <v>46</v>
      </c>
      <c r="F1" s="1" t="s">
        <v>47</v>
      </c>
      <c r="G1" s="1" t="s">
        <v>48</v>
      </c>
      <c r="H1" s="1" t="s">
        <v>49</v>
      </c>
      <c r="I1" s="1" t="s">
        <v>50</v>
      </c>
      <c r="J1" s="1" t="s">
        <v>51</v>
      </c>
      <c r="K1" s="1" t="s">
        <v>52</v>
      </c>
      <c r="L1" s="1" t="s">
        <v>53</v>
      </c>
      <c r="M1" s="1" t="s">
        <v>54</v>
      </c>
      <c r="N1" s="1" t="s">
        <v>55</v>
      </c>
      <c r="O1" s="1" t="s">
        <v>56</v>
      </c>
      <c r="P1" s="1" t="s">
        <v>57</v>
      </c>
      <c r="Q1" s="1" t="s">
        <v>58</v>
      </c>
      <c r="R1" s="1" t="s">
        <v>59</v>
      </c>
    </row>
    <row r="2" customFormat="false" ht="13.5" hidden="false" customHeight="false" outlineLevel="0" collapsed="false">
      <c r="A2" s="1" t="s">
        <v>60</v>
      </c>
      <c r="B2" s="1" t="s">
        <v>11</v>
      </c>
      <c r="C2" s="1" t="n">
        <v>13287</v>
      </c>
      <c r="D2" s="1" t="n">
        <v>12733</v>
      </c>
      <c r="E2" s="1" t="n">
        <v>13782</v>
      </c>
      <c r="F2" s="1" t="n">
        <v>16171</v>
      </c>
      <c r="G2" s="1" t="n">
        <v>21015</v>
      </c>
      <c r="H2" s="1" t="n">
        <v>19969</v>
      </c>
      <c r="I2" s="1" t="n">
        <v>17446</v>
      </c>
      <c r="J2" s="1" t="n">
        <v>16194</v>
      </c>
      <c r="K2" s="1" t="n">
        <v>14686</v>
      </c>
      <c r="L2" s="1" t="n">
        <v>16269</v>
      </c>
      <c r="M2" s="1" t="n">
        <v>19598</v>
      </c>
      <c r="N2" s="1" t="n">
        <v>16090</v>
      </c>
      <c r="O2" s="1" t="n">
        <v>12677</v>
      </c>
      <c r="P2" s="1" t="n">
        <v>10587</v>
      </c>
      <c r="Q2" s="1" t="n">
        <v>8442</v>
      </c>
      <c r="R2" s="1" t="n">
        <v>8881</v>
      </c>
    </row>
    <row r="3" customFormat="false" ht="13.5" hidden="false" customHeight="false" outlineLevel="0" collapsed="false">
      <c r="A3" s="1" t="s">
        <v>60</v>
      </c>
      <c r="B3" s="1" t="s">
        <v>12</v>
      </c>
      <c r="C3" s="1" t="n">
        <v>4110</v>
      </c>
      <c r="D3" s="1" t="n">
        <v>4029</v>
      </c>
      <c r="E3" s="1" t="n">
        <v>4542</v>
      </c>
      <c r="F3" s="1" t="n">
        <v>4997</v>
      </c>
      <c r="G3" s="1" t="n">
        <v>5695</v>
      </c>
      <c r="H3" s="1" t="n">
        <v>5960</v>
      </c>
      <c r="I3" s="1" t="n">
        <v>5064</v>
      </c>
      <c r="J3" s="1" t="n">
        <v>4681</v>
      </c>
      <c r="K3" s="1" t="n">
        <v>4618</v>
      </c>
      <c r="L3" s="1" t="n">
        <v>5196</v>
      </c>
      <c r="M3" s="1" t="n">
        <v>5873</v>
      </c>
      <c r="N3" s="1" t="n">
        <v>4691</v>
      </c>
      <c r="O3" s="1" t="n">
        <v>3856</v>
      </c>
      <c r="P3" s="1" t="n">
        <v>3697</v>
      </c>
      <c r="Q3" s="1" t="n">
        <v>3206</v>
      </c>
      <c r="R3" s="1" t="n">
        <v>3736</v>
      </c>
    </row>
    <row r="4" customFormat="false" ht="13.5" hidden="false" customHeight="false" outlineLevel="0" collapsed="false">
      <c r="A4" s="1" t="s">
        <v>60</v>
      </c>
      <c r="B4" s="1" t="s">
        <v>13</v>
      </c>
      <c r="C4" s="1" t="n">
        <v>3153</v>
      </c>
      <c r="D4" s="1" t="n">
        <v>3151</v>
      </c>
      <c r="E4" s="1" t="n">
        <v>3568</v>
      </c>
      <c r="F4" s="1" t="n">
        <v>3591</v>
      </c>
      <c r="G4" s="1" t="n">
        <v>3711</v>
      </c>
      <c r="H4" s="1" t="n">
        <v>4607</v>
      </c>
      <c r="I4" s="1" t="n">
        <v>3834</v>
      </c>
      <c r="J4" s="1" t="n">
        <v>3676</v>
      </c>
      <c r="K4" s="1" t="n">
        <v>3689</v>
      </c>
      <c r="L4" s="1" t="n">
        <v>4115</v>
      </c>
      <c r="M4" s="1" t="n">
        <v>4572</v>
      </c>
      <c r="N4" s="1" t="n">
        <v>3523</v>
      </c>
      <c r="O4" s="1" t="n">
        <v>2840</v>
      </c>
      <c r="P4" s="1" t="n">
        <v>2747</v>
      </c>
      <c r="Q4" s="1" t="n">
        <v>2555</v>
      </c>
      <c r="R4" s="1" t="n">
        <v>3019</v>
      </c>
    </row>
    <row r="5" customFormat="false" ht="13.5" hidden="false" customHeight="false" outlineLevel="0" collapsed="false">
      <c r="A5" s="1" t="s">
        <v>60</v>
      </c>
      <c r="B5" s="1" t="s">
        <v>14</v>
      </c>
      <c r="C5" s="1" t="n">
        <v>4528</v>
      </c>
      <c r="D5" s="1" t="n">
        <v>4769</v>
      </c>
      <c r="E5" s="1" t="n">
        <v>5462</v>
      </c>
      <c r="F5" s="1" t="n">
        <v>5687</v>
      </c>
      <c r="G5" s="1" t="n">
        <v>5389</v>
      </c>
      <c r="H5" s="1" t="n">
        <v>6967</v>
      </c>
      <c r="I5" s="1" t="n">
        <v>5566</v>
      </c>
      <c r="J5" s="1" t="n">
        <v>5497</v>
      </c>
      <c r="K5" s="1" t="n">
        <v>5610</v>
      </c>
      <c r="L5" s="1" t="n">
        <v>6398</v>
      </c>
      <c r="M5" s="1" t="n">
        <v>7183</v>
      </c>
      <c r="N5" s="1" t="n">
        <v>5334</v>
      </c>
      <c r="O5" s="1" t="n">
        <v>4416</v>
      </c>
      <c r="P5" s="1" t="n">
        <v>3950</v>
      </c>
      <c r="Q5" s="1" t="n">
        <v>3552</v>
      </c>
      <c r="R5" s="1" t="n">
        <v>3846</v>
      </c>
    </row>
    <row r="6" customFormat="false" ht="13.5" hidden="false" customHeight="false" outlineLevel="0" collapsed="false">
      <c r="A6" s="1" t="s">
        <v>60</v>
      </c>
      <c r="B6" s="1" t="s">
        <v>15</v>
      </c>
      <c r="C6" s="1" t="n">
        <v>4428</v>
      </c>
      <c r="D6" s="1" t="n">
        <v>4533</v>
      </c>
      <c r="E6" s="1" t="n">
        <v>5143</v>
      </c>
      <c r="F6" s="1" t="n">
        <v>4994</v>
      </c>
      <c r="G6" s="1" t="n">
        <v>4648</v>
      </c>
      <c r="H6" s="1" t="n">
        <v>5926</v>
      </c>
      <c r="I6" s="1" t="n">
        <v>5183</v>
      </c>
      <c r="J6" s="1" t="n">
        <v>4841</v>
      </c>
      <c r="K6" s="1" t="n">
        <v>5058</v>
      </c>
      <c r="L6" s="1" t="n">
        <v>5667</v>
      </c>
      <c r="M6" s="1" t="n">
        <v>6304</v>
      </c>
      <c r="N6" s="1" t="n">
        <v>5228</v>
      </c>
      <c r="O6" s="1" t="n">
        <v>4615</v>
      </c>
      <c r="P6" s="1" t="n">
        <v>4719</v>
      </c>
      <c r="Q6" s="1" t="n">
        <v>4183</v>
      </c>
      <c r="R6" s="1" t="n">
        <v>5011</v>
      </c>
    </row>
    <row r="7" customFormat="false" ht="13.5" hidden="false" customHeight="false" outlineLevel="0" collapsed="false">
      <c r="A7" s="1" t="s">
        <v>60</v>
      </c>
      <c r="B7" s="1" t="s">
        <v>16</v>
      </c>
      <c r="C7" s="1" t="n">
        <v>3227</v>
      </c>
      <c r="D7" s="1" t="n">
        <v>3144</v>
      </c>
      <c r="E7" s="1" t="n">
        <v>3298</v>
      </c>
      <c r="F7" s="1" t="n">
        <v>3648</v>
      </c>
      <c r="G7" s="1" t="n">
        <v>4158</v>
      </c>
      <c r="H7" s="1" t="n">
        <v>4992</v>
      </c>
      <c r="I7" s="1" t="n">
        <v>4282</v>
      </c>
      <c r="J7" s="1" t="n">
        <v>3724</v>
      </c>
      <c r="K7" s="1" t="n">
        <v>3434</v>
      </c>
      <c r="L7" s="1" t="n">
        <v>4029</v>
      </c>
      <c r="M7" s="1" t="n">
        <v>4757</v>
      </c>
      <c r="N7" s="1" t="n">
        <v>4026</v>
      </c>
      <c r="O7" s="1" t="n">
        <v>3054</v>
      </c>
      <c r="P7" s="1" t="n">
        <v>2491</v>
      </c>
      <c r="Q7" s="1" t="n">
        <v>2032</v>
      </c>
      <c r="R7" s="1" t="n">
        <v>2087</v>
      </c>
    </row>
    <row r="8" customFormat="false" ht="13.5" hidden="false" customHeight="false" outlineLevel="0" collapsed="false">
      <c r="A8" s="1" t="s">
        <v>60</v>
      </c>
      <c r="B8" s="1" t="s">
        <v>17</v>
      </c>
      <c r="C8" s="1" t="n">
        <v>2318</v>
      </c>
      <c r="D8" s="1" t="n">
        <v>2454</v>
      </c>
      <c r="E8" s="1" t="n">
        <v>2757</v>
      </c>
      <c r="F8" s="1" t="n">
        <v>3329</v>
      </c>
      <c r="G8" s="1" t="n">
        <v>3476</v>
      </c>
      <c r="H8" s="1" t="n">
        <v>3719</v>
      </c>
      <c r="I8" s="1" t="n">
        <v>3059</v>
      </c>
      <c r="J8" s="1" t="n">
        <v>2875</v>
      </c>
      <c r="K8" s="1" t="n">
        <v>2891</v>
      </c>
      <c r="L8" s="1" t="n">
        <v>3472</v>
      </c>
      <c r="M8" s="1" t="n">
        <v>4061</v>
      </c>
      <c r="N8" s="1" t="n">
        <v>3187</v>
      </c>
      <c r="O8" s="1" t="n">
        <v>2603</v>
      </c>
      <c r="P8" s="1" t="n">
        <v>2354</v>
      </c>
      <c r="Q8" s="1" t="n">
        <v>1951</v>
      </c>
      <c r="R8" s="1" t="n">
        <v>2062</v>
      </c>
    </row>
    <row r="9" customFormat="false" ht="13.5" hidden="false" customHeight="false" outlineLevel="0" collapsed="false">
      <c r="A9" s="1" t="s">
        <v>60</v>
      </c>
      <c r="B9" s="1" t="s">
        <v>18</v>
      </c>
      <c r="C9" s="1" t="n">
        <v>1319</v>
      </c>
      <c r="D9" s="1" t="n">
        <v>1439</v>
      </c>
      <c r="E9" s="1" t="n">
        <v>1764</v>
      </c>
      <c r="F9" s="1" t="n">
        <v>1696</v>
      </c>
      <c r="G9" s="1" t="n">
        <v>1518</v>
      </c>
      <c r="H9" s="1" t="n">
        <v>1734</v>
      </c>
      <c r="I9" s="1" t="n">
        <v>1484</v>
      </c>
      <c r="J9" s="1" t="n">
        <v>1600</v>
      </c>
      <c r="K9" s="1" t="n">
        <v>1733</v>
      </c>
      <c r="L9" s="1" t="n">
        <v>2016</v>
      </c>
      <c r="M9" s="1" t="n">
        <v>2184</v>
      </c>
      <c r="N9" s="1" t="n">
        <v>1744</v>
      </c>
      <c r="O9" s="1" t="n">
        <v>1762</v>
      </c>
      <c r="P9" s="1" t="n">
        <v>1849</v>
      </c>
      <c r="Q9" s="1" t="n">
        <v>1649</v>
      </c>
      <c r="R9" s="1" t="n">
        <v>1822</v>
      </c>
    </row>
    <row r="10" customFormat="false" ht="13.5" hidden="false" customHeight="false" outlineLevel="0" collapsed="false">
      <c r="A10" s="1" t="s">
        <v>61</v>
      </c>
      <c r="B10" s="1" t="s">
        <v>11</v>
      </c>
      <c r="C10" s="1" t="n">
        <v>12480</v>
      </c>
      <c r="D10" s="1" t="n">
        <v>12187</v>
      </c>
      <c r="E10" s="1" t="n">
        <v>12928</v>
      </c>
      <c r="F10" s="1" t="n">
        <v>15129</v>
      </c>
      <c r="G10" s="1" t="n">
        <v>18111</v>
      </c>
      <c r="H10" s="1" t="n">
        <v>19936</v>
      </c>
      <c r="I10" s="1" t="n">
        <v>17714</v>
      </c>
      <c r="J10" s="1" t="n">
        <v>16057</v>
      </c>
      <c r="K10" s="1" t="n">
        <v>15015</v>
      </c>
      <c r="L10" s="1" t="n">
        <v>16542</v>
      </c>
      <c r="M10" s="1" t="n">
        <v>20163</v>
      </c>
      <c r="N10" s="1" t="n">
        <v>15733</v>
      </c>
      <c r="O10" s="1" t="n">
        <v>12548</v>
      </c>
      <c r="P10" s="1" t="n">
        <v>11319</v>
      </c>
      <c r="Q10" s="1" t="n">
        <v>9443</v>
      </c>
      <c r="R10" s="1" t="n">
        <v>16711</v>
      </c>
    </row>
    <row r="11" customFormat="false" ht="13.5" hidden="false" customHeight="false" outlineLevel="0" collapsed="false">
      <c r="A11" s="1" t="s">
        <v>61</v>
      </c>
      <c r="B11" s="1" t="s">
        <v>12</v>
      </c>
      <c r="C11" s="1" t="n">
        <v>3860</v>
      </c>
      <c r="D11" s="1" t="n">
        <v>3900</v>
      </c>
      <c r="E11" s="1" t="n">
        <v>4373</v>
      </c>
      <c r="F11" s="1" t="n">
        <v>4713</v>
      </c>
      <c r="G11" s="1" t="n">
        <v>5342</v>
      </c>
      <c r="H11" s="1" t="n">
        <v>5617</v>
      </c>
      <c r="I11" s="1" t="n">
        <v>4886</v>
      </c>
      <c r="J11" s="1" t="n">
        <v>4720</v>
      </c>
      <c r="K11" s="1" t="n">
        <v>4692</v>
      </c>
      <c r="L11" s="1" t="n">
        <v>4990</v>
      </c>
      <c r="M11" s="1" t="n">
        <v>5516</v>
      </c>
      <c r="N11" s="1" t="n">
        <v>4597</v>
      </c>
      <c r="O11" s="1" t="n">
        <v>4140</v>
      </c>
      <c r="P11" s="1" t="n">
        <v>4106</v>
      </c>
      <c r="Q11" s="1" t="n">
        <v>3842</v>
      </c>
      <c r="R11" s="1" t="n">
        <v>7282</v>
      </c>
    </row>
    <row r="12" customFormat="false" ht="13.5" hidden="false" customHeight="false" outlineLevel="0" collapsed="false">
      <c r="A12" s="1" t="s">
        <v>61</v>
      </c>
      <c r="B12" s="1" t="s">
        <v>13</v>
      </c>
      <c r="C12" s="1" t="n">
        <v>3049</v>
      </c>
      <c r="D12" s="1" t="n">
        <v>3093</v>
      </c>
      <c r="E12" s="1" t="n">
        <v>3232</v>
      </c>
      <c r="F12" s="1" t="n">
        <v>3502</v>
      </c>
      <c r="G12" s="1" t="n">
        <v>3747</v>
      </c>
      <c r="H12" s="1" t="n">
        <v>4070</v>
      </c>
      <c r="I12" s="1" t="n">
        <v>3528</v>
      </c>
      <c r="J12" s="1" t="n">
        <v>3587</v>
      </c>
      <c r="K12" s="1" t="n">
        <v>3544</v>
      </c>
      <c r="L12" s="1" t="n">
        <v>3968</v>
      </c>
      <c r="M12" s="1" t="n">
        <v>4280</v>
      </c>
      <c r="N12" s="1" t="n">
        <v>3395</v>
      </c>
      <c r="O12" s="1" t="n">
        <v>2947</v>
      </c>
      <c r="P12" s="1" t="n">
        <v>3100</v>
      </c>
      <c r="Q12" s="1" t="n">
        <v>2912</v>
      </c>
      <c r="R12" s="1" t="n">
        <v>6018</v>
      </c>
    </row>
    <row r="13" customFormat="false" ht="13.5" hidden="false" customHeight="false" outlineLevel="0" collapsed="false">
      <c r="A13" s="1" t="s">
        <v>61</v>
      </c>
      <c r="B13" s="1" t="s">
        <v>14</v>
      </c>
      <c r="C13" s="1" t="n">
        <v>4302</v>
      </c>
      <c r="D13" s="1" t="n">
        <v>4532</v>
      </c>
      <c r="E13" s="1" t="n">
        <v>5435</v>
      </c>
      <c r="F13" s="1" t="n">
        <v>5454</v>
      </c>
      <c r="G13" s="1" t="n">
        <v>5345</v>
      </c>
      <c r="H13" s="1" t="n">
        <v>5988</v>
      </c>
      <c r="I13" s="1" t="n">
        <v>5092</v>
      </c>
      <c r="J13" s="1" t="n">
        <v>5420</v>
      </c>
      <c r="K13" s="1" t="n">
        <v>5536</v>
      </c>
      <c r="L13" s="1" t="n">
        <v>5941</v>
      </c>
      <c r="M13" s="1" t="n">
        <v>6475</v>
      </c>
      <c r="N13" s="1" t="n">
        <v>5036</v>
      </c>
      <c r="O13" s="1" t="n">
        <v>4323</v>
      </c>
      <c r="P13" s="1" t="n">
        <v>4448</v>
      </c>
      <c r="Q13" s="1" t="n">
        <v>4042</v>
      </c>
      <c r="R13" s="1" t="n">
        <v>7679</v>
      </c>
    </row>
    <row r="14" customFormat="false" ht="13.5" hidden="false" customHeight="false" outlineLevel="0" collapsed="false">
      <c r="A14" s="1" t="s">
        <v>61</v>
      </c>
      <c r="B14" s="1" t="s">
        <v>15</v>
      </c>
      <c r="C14" s="1" t="n">
        <v>4198</v>
      </c>
      <c r="D14" s="1" t="n">
        <v>4294</v>
      </c>
      <c r="E14" s="1" t="n">
        <v>4763</v>
      </c>
      <c r="F14" s="1" t="n">
        <v>4688</v>
      </c>
      <c r="G14" s="1" t="n">
        <v>4732</v>
      </c>
      <c r="H14" s="1" t="n">
        <v>5815</v>
      </c>
      <c r="I14" s="1" t="n">
        <v>5043</v>
      </c>
      <c r="J14" s="1" t="n">
        <v>5044</v>
      </c>
      <c r="K14" s="1" t="n">
        <v>4971</v>
      </c>
      <c r="L14" s="1" t="n">
        <v>5264</v>
      </c>
      <c r="M14" s="1" t="n">
        <v>5980</v>
      </c>
      <c r="N14" s="1" t="n">
        <v>5374</v>
      </c>
      <c r="O14" s="1" t="n">
        <v>4922</v>
      </c>
      <c r="P14" s="1" t="n">
        <v>4917</v>
      </c>
      <c r="Q14" s="1" t="n">
        <v>4734</v>
      </c>
      <c r="R14" s="1" t="n">
        <v>9881</v>
      </c>
    </row>
    <row r="15" customFormat="false" ht="13.5" hidden="false" customHeight="false" outlineLevel="0" collapsed="false">
      <c r="A15" s="1" t="s">
        <v>61</v>
      </c>
      <c r="B15" s="1" t="s">
        <v>16</v>
      </c>
      <c r="C15" s="1" t="n">
        <v>3099</v>
      </c>
      <c r="D15" s="1" t="n">
        <v>2977</v>
      </c>
      <c r="E15" s="1" t="n">
        <v>3145</v>
      </c>
      <c r="F15" s="1" t="n">
        <v>3551</v>
      </c>
      <c r="G15" s="1" t="n">
        <v>4098</v>
      </c>
      <c r="H15" s="1" t="n">
        <v>4852</v>
      </c>
      <c r="I15" s="1" t="n">
        <v>4099</v>
      </c>
      <c r="J15" s="1" t="n">
        <v>3722</v>
      </c>
      <c r="K15" s="1" t="n">
        <v>3536</v>
      </c>
      <c r="L15" s="1" t="n">
        <v>4121</v>
      </c>
      <c r="M15" s="1" t="n">
        <v>4920</v>
      </c>
      <c r="N15" s="1" t="n">
        <v>3691</v>
      </c>
      <c r="O15" s="1" t="n">
        <v>2864</v>
      </c>
      <c r="P15" s="1" t="n">
        <v>2547</v>
      </c>
      <c r="Q15" s="1" t="n">
        <v>2229</v>
      </c>
      <c r="R15" s="1" t="n">
        <v>3973</v>
      </c>
    </row>
    <row r="16" customFormat="false" ht="13.5" hidden="false" customHeight="false" outlineLevel="0" collapsed="false">
      <c r="A16" s="1" t="s">
        <v>61</v>
      </c>
      <c r="B16" s="1" t="s">
        <v>17</v>
      </c>
      <c r="C16" s="1" t="n">
        <v>2226</v>
      </c>
      <c r="D16" s="1" t="n">
        <v>2259</v>
      </c>
      <c r="E16" s="1" t="n">
        <v>2604</v>
      </c>
      <c r="F16" s="1" t="n">
        <v>2984</v>
      </c>
      <c r="G16" s="1" t="n">
        <v>3231</v>
      </c>
      <c r="H16" s="1" t="n">
        <v>3440</v>
      </c>
      <c r="I16" s="1" t="n">
        <v>2951</v>
      </c>
      <c r="J16" s="1" t="n">
        <v>2908</v>
      </c>
      <c r="K16" s="1" t="n">
        <v>2900</v>
      </c>
      <c r="L16" s="1" t="n">
        <v>3518</v>
      </c>
      <c r="M16" s="1" t="n">
        <v>3905</v>
      </c>
      <c r="N16" s="1" t="n">
        <v>2988</v>
      </c>
      <c r="O16" s="1" t="n">
        <v>2626</v>
      </c>
      <c r="P16" s="1" t="n">
        <v>2437</v>
      </c>
      <c r="Q16" s="1" t="n">
        <v>2282</v>
      </c>
      <c r="R16" s="1" t="n">
        <v>4188</v>
      </c>
    </row>
    <row r="17" customFormat="false" ht="13.5" hidden="false" customHeight="false" outlineLevel="0" collapsed="false">
      <c r="A17" s="1" t="s">
        <v>61</v>
      </c>
      <c r="B17" s="1" t="s">
        <v>18</v>
      </c>
      <c r="C17" s="1" t="n">
        <v>1204</v>
      </c>
      <c r="D17" s="1" t="n">
        <v>1387</v>
      </c>
      <c r="E17" s="1" t="n">
        <v>1607</v>
      </c>
      <c r="F17" s="1" t="n">
        <v>1638</v>
      </c>
      <c r="G17" s="1" t="n">
        <v>1421</v>
      </c>
      <c r="H17" s="1" t="n">
        <v>1515</v>
      </c>
      <c r="I17" s="1" t="n">
        <v>1569</v>
      </c>
      <c r="J17" s="1" t="n">
        <v>1638</v>
      </c>
      <c r="K17" s="1" t="n">
        <v>1733</v>
      </c>
      <c r="L17" s="1" t="n">
        <v>1883</v>
      </c>
      <c r="M17" s="1" t="n">
        <v>1994</v>
      </c>
      <c r="N17" s="1" t="n">
        <v>1782</v>
      </c>
      <c r="O17" s="1" t="n">
        <v>1717</v>
      </c>
      <c r="P17" s="1" t="n">
        <v>1876</v>
      </c>
      <c r="Q17" s="1" t="n">
        <v>1780</v>
      </c>
      <c r="R17" s="1" t="n">
        <v>3378</v>
      </c>
    </row>
    <row r="19" customFormat="false" ht="13.5" hidden="false" customHeight="false" outlineLevel="0" collapsed="false">
      <c r="C19" s="1" t="n">
        <f aca="false">C2/SUM($C$2:$R$17)</f>
        <v>0.00989902797758694</v>
      </c>
      <c r="D19" s="1" t="n">
        <f aca="false">D2/SUM($C$2:$R$17)</f>
        <v>0.00948628909750993</v>
      </c>
      <c r="E19" s="1" t="n">
        <f aca="false">E2/SUM($C$2:$R$17)</f>
        <v>0.0102678109119518</v>
      </c>
      <c r="F19" s="1" t="n">
        <f aca="false">F2/SUM($C$2:$R$17)</f>
        <v>0.0120476542052802</v>
      </c>
      <c r="G19" s="1" t="n">
        <f aca="false">G2/SUM($C$2:$R$17)</f>
        <v>0.0156565118498525</v>
      </c>
      <c r="H19" s="1" t="n">
        <f aca="false">H2/SUM($C$2:$R$17)</f>
        <v>0.0148772250834977</v>
      </c>
      <c r="I19" s="1" t="n">
        <f aca="false">I2/SUM($C$2:$R$17)</f>
        <v>0.0129975496422806</v>
      </c>
      <c r="J19" s="1" t="n">
        <f aca="false">J2/SUM($C$2:$R$17)</f>
        <v>0.0120647895739477</v>
      </c>
      <c r="K19" s="1" t="n">
        <f aca="false">K2/SUM($C$2:$R$17)</f>
        <v>0.0109413054021857</v>
      </c>
      <c r="L19" s="1" t="n">
        <f aca="false">L2/SUM($C$2:$R$17)</f>
        <v>0.0121206657761242</v>
      </c>
      <c r="M19" s="1" t="n">
        <f aca="false">M2/SUM($C$2:$R$17)</f>
        <v>0.0146008241367313</v>
      </c>
      <c r="N19" s="1" t="n">
        <f aca="false">N2/SUM($C$2:$R$17)</f>
        <v>0.0119873079069296</v>
      </c>
      <c r="O19" s="1" t="n">
        <f aca="false">O2/SUM($C$2:$R$17)</f>
        <v>0.00944456819988482</v>
      </c>
      <c r="P19" s="1" t="n">
        <f aca="false">P2/SUM($C$2:$R$17)</f>
        <v>0.0078874846992333</v>
      </c>
      <c r="Q19" s="1" t="n">
        <f aca="false">Q2/SUM($C$2:$R$17)</f>
        <v>0.0062894253169857</v>
      </c>
      <c r="R19" s="1" t="n">
        <f aca="false">R2/SUM($C$2:$R$17)</f>
        <v>0.00661648735372542</v>
      </c>
    </row>
    <row r="20" customFormat="false" ht="13.5" hidden="false" customHeight="false" outlineLevel="0" collapsed="false">
      <c r="C20" s="1" t="n">
        <f aca="false">C3/SUM($C$2:$R$17)</f>
        <v>0.00306201587927164</v>
      </c>
      <c r="D20" s="1" t="n">
        <f aca="false">D3/SUM($C$2:$R$17)</f>
        <v>0.00300166958092103</v>
      </c>
      <c r="E20" s="1" t="n">
        <f aca="false">E3/SUM($C$2:$R$17)</f>
        <v>0.00338386280380822</v>
      </c>
      <c r="F20" s="1" t="n">
        <f aca="false">F3/SUM($C$2:$R$17)</f>
        <v>0.00372284509701226</v>
      </c>
      <c r="G20" s="1" t="n">
        <f aca="false">G3/SUM($C$2:$R$17)</f>
        <v>0.00424286628526813</v>
      </c>
      <c r="H20" s="1" t="n">
        <f aca="false">H3/SUM($C$2:$R$17)</f>
        <v>0.00444029553295839</v>
      </c>
      <c r="I20" s="1" t="n">
        <f aca="false">I3/SUM($C$2:$R$17)</f>
        <v>0.00377276117095659</v>
      </c>
      <c r="J20" s="1" t="n">
        <f aca="false">J3/SUM($C$2:$R$17)</f>
        <v>0.00348742003184199</v>
      </c>
      <c r="K20" s="1" t="n">
        <f aca="false">K3/SUM($C$2:$R$17)</f>
        <v>0.00344048402201373</v>
      </c>
      <c r="L20" s="1" t="n">
        <f aca="false">L3/SUM($C$2:$R$17)</f>
        <v>0.00387110328678722</v>
      </c>
      <c r="M20" s="1" t="n">
        <f aca="false">M3/SUM($C$2:$R$17)</f>
        <v>0.00437547913843366</v>
      </c>
      <c r="N20" s="1" t="n">
        <f aca="false">N3/SUM($C$2:$R$17)</f>
        <v>0.00349487019213218</v>
      </c>
      <c r="O20" s="1" t="n">
        <f aca="false">O3/SUM($C$2:$R$17)</f>
        <v>0.0028727818079006</v>
      </c>
      <c r="P20" s="1" t="n">
        <f aca="false">P3/SUM($C$2:$R$17)</f>
        <v>0.00275432425928644</v>
      </c>
      <c r="Q20" s="1" t="n">
        <f aca="false">Q3/SUM($C$2:$R$17)</f>
        <v>0.00238852138903769</v>
      </c>
      <c r="R20" s="1" t="n">
        <f aca="false">R3/SUM($C$2:$R$17)</f>
        <v>0.00278337988441821</v>
      </c>
    </row>
    <row r="21" customFormat="false" ht="13.5" hidden="false" customHeight="false" outlineLevel="0" collapsed="false">
      <c r="C21" s="1" t="n">
        <f aca="false">C4/SUM($C$2:$R$17)</f>
        <v>0.00234903553949963</v>
      </c>
      <c r="D21" s="1" t="n">
        <f aca="false">D4/SUM($C$2:$R$17)</f>
        <v>0.00234754550744159</v>
      </c>
      <c r="E21" s="1" t="n">
        <f aca="false">E4/SUM($C$2:$R$17)</f>
        <v>0.00265821719154288</v>
      </c>
      <c r="F21" s="1" t="n">
        <f aca="false">F4/SUM($C$2:$R$17)</f>
        <v>0.00267535256021033</v>
      </c>
      <c r="G21" s="1" t="n">
        <f aca="false">G4/SUM($C$2:$R$17)</f>
        <v>0.00276475448369272</v>
      </c>
      <c r="H21" s="1" t="n">
        <f aca="false">H4/SUM($C$2:$R$17)</f>
        <v>0.00343228884569452</v>
      </c>
      <c r="I21" s="1" t="n">
        <f aca="false">I4/SUM($C$2:$R$17)</f>
        <v>0.00285639145526216</v>
      </c>
      <c r="J21" s="1" t="n">
        <f aca="false">J4/SUM($C$2:$R$17)</f>
        <v>0.00273867892267702</v>
      </c>
      <c r="K21" s="1" t="n">
        <f aca="false">K4/SUM($C$2:$R$17)</f>
        <v>0.00274836413105428</v>
      </c>
      <c r="L21" s="1" t="n">
        <f aca="false">L4/SUM($C$2:$R$17)</f>
        <v>0.00306574095941674</v>
      </c>
      <c r="M21" s="1" t="n">
        <f aca="false">M4/SUM($C$2:$R$17)</f>
        <v>0.00340621328467882</v>
      </c>
      <c r="N21" s="1" t="n">
        <f aca="false">N4/SUM($C$2:$R$17)</f>
        <v>0.00262469147023698</v>
      </c>
      <c r="O21" s="1" t="n">
        <f aca="false">O4/SUM($C$2:$R$17)</f>
        <v>0.00211584552241641</v>
      </c>
      <c r="P21" s="1" t="n">
        <f aca="false">P4/SUM($C$2:$R$17)</f>
        <v>0.00204655903171757</v>
      </c>
      <c r="Q21" s="1" t="n">
        <f aca="false">Q4/SUM($C$2:$R$17)</f>
        <v>0.00190351595414575</v>
      </c>
      <c r="R21" s="1" t="n">
        <f aca="false">R4/SUM($C$2:$R$17)</f>
        <v>0.00224920339161097</v>
      </c>
    </row>
    <row r="22" customFormat="false" ht="13.5" hidden="false" customHeight="false" outlineLevel="0" collapsed="false">
      <c r="C22" s="1" t="n">
        <f aca="false">C5/SUM($C$2:$R$17)</f>
        <v>0.00337343257940195</v>
      </c>
      <c r="D22" s="1" t="n">
        <f aca="false">D5/SUM($C$2:$R$17)</f>
        <v>0.00355298144239573</v>
      </c>
      <c r="E22" s="1" t="n">
        <f aca="false">E5/SUM($C$2:$R$17)</f>
        <v>0.0040692775505065</v>
      </c>
      <c r="F22" s="1" t="n">
        <f aca="false">F5/SUM($C$2:$R$17)</f>
        <v>0.00423690615703597</v>
      </c>
      <c r="G22" s="1" t="n">
        <f aca="false">G5/SUM($C$2:$R$17)</f>
        <v>0.00401489138038805</v>
      </c>
      <c r="H22" s="1" t="n">
        <f aca="false">H5/SUM($C$2:$R$17)</f>
        <v>0.0051905266741814</v>
      </c>
      <c r="I22" s="1" t="n">
        <f aca="false">I5/SUM($C$2:$R$17)</f>
        <v>0.00414675921752457</v>
      </c>
      <c r="J22" s="1" t="n">
        <f aca="false">J5/SUM($C$2:$R$17)</f>
        <v>0.0040953531115222</v>
      </c>
      <c r="K22" s="1" t="n">
        <f aca="false">K5/SUM($C$2:$R$17)</f>
        <v>0.00417953992280144</v>
      </c>
      <c r="L22" s="1" t="n">
        <f aca="false">L5/SUM($C$2:$R$17)</f>
        <v>0.00476661255366909</v>
      </c>
      <c r="M22" s="1" t="n">
        <f aca="false">M5/SUM($C$2:$R$17)</f>
        <v>0.00535145013644969</v>
      </c>
      <c r="N22" s="1" t="n">
        <f aca="false">N5/SUM($C$2:$R$17)</f>
        <v>0.00397391549879196</v>
      </c>
      <c r="O22" s="1" t="n">
        <f aca="false">O5/SUM($C$2:$R$17)</f>
        <v>0.00328999078415172</v>
      </c>
      <c r="P22" s="1" t="n">
        <f aca="false">P5/SUM($C$2:$R$17)</f>
        <v>0.00294281331462846</v>
      </c>
      <c r="Q22" s="1" t="n">
        <f aca="false">Q5/SUM($C$2:$R$17)</f>
        <v>0.00264629693507856</v>
      </c>
      <c r="R22" s="1" t="n">
        <f aca="false">R5/SUM($C$2:$R$17)</f>
        <v>0.0028653316476104</v>
      </c>
    </row>
    <row r="23" customFormat="false" ht="13.5" hidden="false" customHeight="false" outlineLevel="0" collapsed="false">
      <c r="C23" s="1" t="n">
        <f aca="false">C6/SUM($C$2:$R$17)</f>
        <v>0.00329893097649996</v>
      </c>
      <c r="D23" s="1" t="n">
        <f aca="false">D6/SUM($C$2:$R$17)</f>
        <v>0.00337715765954705</v>
      </c>
      <c r="E23" s="1" t="n">
        <f aca="false">E6/SUM($C$2:$R$17)</f>
        <v>0.00383161743724916</v>
      </c>
      <c r="F23" s="1" t="n">
        <f aca="false">F6/SUM($C$2:$R$17)</f>
        <v>0.0037206100489252</v>
      </c>
      <c r="G23" s="1" t="n">
        <f aca="false">G6/SUM($C$2:$R$17)</f>
        <v>0.00346283450288433</v>
      </c>
      <c r="H23" s="1" t="n">
        <f aca="false">H6/SUM($C$2:$R$17)</f>
        <v>0.00441496498797172</v>
      </c>
      <c r="I23" s="1" t="n">
        <f aca="false">I6/SUM($C$2:$R$17)</f>
        <v>0.00386141807840996</v>
      </c>
      <c r="J23" s="1" t="n">
        <f aca="false">J6/SUM($C$2:$R$17)</f>
        <v>0.00360662259648516</v>
      </c>
      <c r="K23" s="1" t="n">
        <f aca="false">K6/SUM($C$2:$R$17)</f>
        <v>0.00376829107478247</v>
      </c>
      <c r="L23" s="1" t="n">
        <f aca="false">L6/SUM($C$2:$R$17)</f>
        <v>0.00422200583645557</v>
      </c>
      <c r="M23" s="1" t="n">
        <f aca="false">M6/SUM($C$2:$R$17)</f>
        <v>0.00469658104694123</v>
      </c>
      <c r="N23" s="1" t="n">
        <f aca="false">N6/SUM($C$2:$R$17)</f>
        <v>0.00389494379971585</v>
      </c>
      <c r="O23" s="1" t="n">
        <f aca="false">O6/SUM($C$2:$R$17)</f>
        <v>0.00343824897392667</v>
      </c>
      <c r="P23" s="1" t="n">
        <f aca="false">P6/SUM($C$2:$R$17)</f>
        <v>0.00351573064094474</v>
      </c>
      <c r="Q23" s="1" t="n">
        <f aca="false">Q6/SUM($C$2:$R$17)</f>
        <v>0.00311640204939009</v>
      </c>
      <c r="R23" s="1" t="n">
        <f aca="false">R6/SUM($C$2:$R$17)</f>
        <v>0.00373327532141854</v>
      </c>
    </row>
    <row r="24" customFormat="false" ht="13.5" hidden="false" customHeight="false" outlineLevel="0" collapsed="false">
      <c r="C24" s="1" t="n">
        <f aca="false">C7/SUM($C$2:$R$17)</f>
        <v>0.0024041667256471</v>
      </c>
      <c r="D24" s="1" t="n">
        <f aca="false">D7/SUM($C$2:$R$17)</f>
        <v>0.00234233039523845</v>
      </c>
      <c r="E24" s="1" t="n">
        <f aca="false">E7/SUM($C$2:$R$17)</f>
        <v>0.00245706286370751</v>
      </c>
      <c r="F24" s="1" t="n">
        <f aca="false">F7/SUM($C$2:$R$17)</f>
        <v>0.00271781847386447</v>
      </c>
      <c r="G24" s="1" t="n">
        <f aca="false">G7/SUM($C$2:$R$17)</f>
        <v>0.0030977766486646</v>
      </c>
      <c r="H24" s="1" t="n">
        <f aca="false">H7/SUM($C$2:$R$17)</f>
        <v>0.00371912001686716</v>
      </c>
      <c r="I24" s="1" t="n">
        <f aca="false">I7/SUM($C$2:$R$17)</f>
        <v>0.00319015863626306</v>
      </c>
      <c r="J24" s="1" t="n">
        <f aca="false">J7/SUM($C$2:$R$17)</f>
        <v>0.00277443969206997</v>
      </c>
      <c r="K24" s="1" t="n">
        <f aca="false">K7/SUM($C$2:$R$17)</f>
        <v>0.00255838504365421</v>
      </c>
      <c r="L24" s="1" t="n">
        <f aca="false">L7/SUM($C$2:$R$17)</f>
        <v>0.00300166958092103</v>
      </c>
      <c r="M24" s="1" t="n">
        <f aca="false">M7/SUM($C$2:$R$17)</f>
        <v>0.0035440412500475</v>
      </c>
      <c r="N24" s="1" t="n">
        <f aca="false">N7/SUM($C$2:$R$17)</f>
        <v>0.00299943453283397</v>
      </c>
      <c r="O24" s="1" t="n">
        <f aca="false">O7/SUM($C$2:$R$17)</f>
        <v>0.00227527895262667</v>
      </c>
      <c r="P24" s="1" t="n">
        <f aca="false">P7/SUM($C$2:$R$17)</f>
        <v>0.00185583492828848</v>
      </c>
      <c r="Q24" s="1" t="n">
        <f aca="false">Q7/SUM($C$2:$R$17)</f>
        <v>0.00151387257096836</v>
      </c>
      <c r="R24" s="1" t="n">
        <f aca="false">R7/SUM($C$2:$R$17)</f>
        <v>0.00155484845256446</v>
      </c>
    </row>
    <row r="25" customFormat="false" ht="13.5" hidden="false" customHeight="false" outlineLevel="0" collapsed="false">
      <c r="C25" s="1" t="n">
        <f aca="false">C8/SUM($C$2:$R$17)</f>
        <v>0.00172694715526805</v>
      </c>
      <c r="D25" s="1" t="n">
        <f aca="false">D8/SUM($C$2:$R$17)</f>
        <v>0.00182826933521475</v>
      </c>
      <c r="E25" s="1" t="n">
        <f aca="false">E8/SUM($C$2:$R$17)</f>
        <v>0.00205400919200777</v>
      </c>
      <c r="F25" s="1" t="n">
        <f aca="false">F8/SUM($C$2:$R$17)</f>
        <v>0.00248015836060713</v>
      </c>
      <c r="G25" s="1" t="n">
        <f aca="false">G8/SUM($C$2:$R$17)</f>
        <v>0.00258967571687305</v>
      </c>
      <c r="H25" s="1" t="n">
        <f aca="false">H8/SUM($C$2:$R$17)</f>
        <v>0.00277071461192488</v>
      </c>
      <c r="I25" s="1" t="n">
        <f aca="false">I8/SUM($C$2:$R$17)</f>
        <v>0.00227900403277177</v>
      </c>
      <c r="J25" s="1" t="n">
        <f aca="false">J8/SUM($C$2:$R$17)</f>
        <v>0.00214192108343211</v>
      </c>
      <c r="K25" s="1" t="n">
        <f aca="false">K8/SUM($C$2:$R$17)</f>
        <v>0.00215384133989643</v>
      </c>
      <c r="L25" s="1" t="n">
        <f aca="false">L8/SUM($C$2:$R$17)</f>
        <v>0.00258669565275697</v>
      </c>
      <c r="M25" s="1" t="n">
        <f aca="false">M8/SUM($C$2:$R$17)</f>
        <v>0.00302551009384967</v>
      </c>
      <c r="N25" s="1" t="n">
        <f aca="false">N8/SUM($C$2:$R$17)</f>
        <v>0.00237436608448631</v>
      </c>
      <c r="O25" s="1" t="n">
        <f aca="false">O8/SUM($C$2:$R$17)</f>
        <v>0.00193927672353871</v>
      </c>
      <c r="P25" s="1" t="n">
        <f aca="false">P8/SUM($C$2:$R$17)</f>
        <v>0.00175376773231276</v>
      </c>
      <c r="Q25" s="1" t="n">
        <f aca="false">Q8/SUM($C$2:$R$17)</f>
        <v>0.00145352627261776</v>
      </c>
      <c r="R25" s="1" t="n">
        <f aca="false">R8/SUM($C$2:$R$17)</f>
        <v>0.00153622305183896</v>
      </c>
    </row>
    <row r="26" customFormat="false" ht="13.5" hidden="false" customHeight="false" outlineLevel="0" collapsed="false">
      <c r="C26" s="1" t="n">
        <f aca="false">C9/SUM($C$2:$R$17)</f>
        <v>0.000982676142277201</v>
      </c>
      <c r="D26" s="1" t="n">
        <f aca="false">D9/SUM($C$2:$R$17)</f>
        <v>0.00107207806575958</v>
      </c>
      <c r="E26" s="1" t="n">
        <f aca="false">E9/SUM($C$2:$R$17)</f>
        <v>0.00131420827519104</v>
      </c>
      <c r="F26" s="1" t="n">
        <f aca="false">F9/SUM($C$2:$R$17)</f>
        <v>0.00126354718521769</v>
      </c>
      <c r="G26" s="1" t="n">
        <f aca="false">G9/SUM($C$2:$R$17)</f>
        <v>0.00113093433205215</v>
      </c>
      <c r="H26" s="1" t="n">
        <f aca="false">H9/SUM($C$2:$R$17)</f>
        <v>0.00129185779432045</v>
      </c>
      <c r="I26" s="1" t="n">
        <f aca="false">I9/SUM($C$2:$R$17)</f>
        <v>0.00110560378706548</v>
      </c>
      <c r="J26" s="1" t="n">
        <f aca="false">J9/SUM($C$2:$R$17)</f>
        <v>0.00119202564643178</v>
      </c>
      <c r="K26" s="1" t="n">
        <f aca="false">K9/SUM($C$2:$R$17)</f>
        <v>0.00129111277829142</v>
      </c>
      <c r="L26" s="1" t="n">
        <f aca="false">L9/SUM($C$2:$R$17)</f>
        <v>0.00150195231450405</v>
      </c>
      <c r="M26" s="1" t="n">
        <f aca="false">M9/SUM($C$2:$R$17)</f>
        <v>0.00162711500737938</v>
      </c>
      <c r="N26" s="1" t="n">
        <f aca="false">N9/SUM($C$2:$R$17)</f>
        <v>0.00129930795461064</v>
      </c>
      <c r="O26" s="1" t="n">
        <f aca="false">O9/SUM($C$2:$R$17)</f>
        <v>0.001312718243133</v>
      </c>
      <c r="P26" s="1" t="n">
        <f aca="false">P9/SUM($C$2:$R$17)</f>
        <v>0.00137753463765773</v>
      </c>
      <c r="Q26" s="1" t="n">
        <f aca="false">Q9/SUM($C$2:$R$17)</f>
        <v>0.00122853143185376</v>
      </c>
      <c r="R26" s="1" t="n">
        <f aca="false">R9/SUM($C$2:$R$17)</f>
        <v>0.00135741920487419</v>
      </c>
    </row>
    <row r="27" customFormat="false" ht="13.5" hidden="false" customHeight="false" outlineLevel="0" collapsed="false">
      <c r="C27" s="1" t="n">
        <f aca="false">C10/SUM($C$2:$R$17)</f>
        <v>0.00929780004216791</v>
      </c>
      <c r="D27" s="1" t="n">
        <f aca="false">D10/SUM($C$2:$R$17)</f>
        <v>0.00907951034566509</v>
      </c>
      <c r="E27" s="1" t="n">
        <f aca="false">E10/SUM($C$2:$R$17)</f>
        <v>0.00963156722316881</v>
      </c>
      <c r="F27" s="1" t="n">
        <f aca="false">F10/SUM($C$2:$R$17)</f>
        <v>0.0112713475030415</v>
      </c>
      <c r="G27" s="1" t="n">
        <f aca="false">G10/SUM($C$2:$R$17)</f>
        <v>0.0134929853015788</v>
      </c>
      <c r="H27" s="1" t="n">
        <f aca="false">H10/SUM($C$2:$R$17)</f>
        <v>0.01485263955454</v>
      </c>
      <c r="I27" s="1" t="n">
        <f aca="false">I10/SUM($C$2:$R$17)</f>
        <v>0.0131972139380579</v>
      </c>
      <c r="J27" s="1" t="n">
        <f aca="false">J10/SUM($C$2:$R$17)</f>
        <v>0.011962722377972</v>
      </c>
      <c r="K27" s="1" t="n">
        <f aca="false">K10/SUM($C$2:$R$17)</f>
        <v>0.0111864156757333</v>
      </c>
      <c r="L27" s="1" t="n">
        <f aca="false">L10/SUM($C$2:$R$17)</f>
        <v>0.0123240551520466</v>
      </c>
      <c r="M27" s="1" t="n">
        <f aca="false">M10/SUM($C$2:$R$17)</f>
        <v>0.0150217581931275</v>
      </c>
      <c r="N27" s="1" t="n">
        <f aca="false">N10/SUM($C$2:$R$17)</f>
        <v>0.0117213371845695</v>
      </c>
      <c r="O27" s="1" t="n">
        <f aca="false">O10/SUM($C$2:$R$17)</f>
        <v>0.00934846113214126</v>
      </c>
      <c r="P27" s="1" t="n">
        <f aca="false">P10/SUM($C$2:$R$17)</f>
        <v>0.00843283643247584</v>
      </c>
      <c r="Q27" s="1" t="n">
        <f aca="false">Q10/SUM($C$2:$R$17)</f>
        <v>0.00703518636203458</v>
      </c>
      <c r="R27" s="1" t="n">
        <f aca="false">R10/SUM($C$2:$R$17)</f>
        <v>0.012449962860951</v>
      </c>
    </row>
    <row r="28" customFormat="false" ht="13.5" hidden="false" customHeight="false" outlineLevel="0" collapsed="false">
      <c r="C28" s="1" t="n">
        <f aca="false">C11/SUM($C$2:$R$17)</f>
        <v>0.00287576187201668</v>
      </c>
      <c r="D28" s="1" t="n">
        <f aca="false">D11/SUM($C$2:$R$17)</f>
        <v>0.00290556251317747</v>
      </c>
      <c r="E28" s="1" t="n">
        <f aca="false">E11/SUM($C$2:$R$17)</f>
        <v>0.00325795509490387</v>
      </c>
      <c r="F28" s="1" t="n">
        <f aca="false">F11/SUM($C$2:$R$17)</f>
        <v>0.00351126054477062</v>
      </c>
      <c r="G28" s="1" t="n">
        <f aca="false">G11/SUM($C$2:$R$17)</f>
        <v>0.00397987562702412</v>
      </c>
      <c r="H28" s="1" t="n">
        <f aca="false">H11/SUM($C$2:$R$17)</f>
        <v>0.00418475503500458</v>
      </c>
      <c r="I28" s="1" t="n">
        <f aca="false">I11/SUM($C$2:$R$17)</f>
        <v>0.00364014831779106</v>
      </c>
      <c r="J28" s="1" t="n">
        <f aca="false">J11/SUM($C$2:$R$17)</f>
        <v>0.00351647565697376</v>
      </c>
      <c r="K28" s="1" t="n">
        <f aca="false">K11/SUM($C$2:$R$17)</f>
        <v>0.0034956152081612</v>
      </c>
      <c r="L28" s="1" t="n">
        <f aca="false">L11/SUM($C$2:$R$17)</f>
        <v>0.00371762998480912</v>
      </c>
      <c r="M28" s="1" t="n">
        <f aca="false">M11/SUM($C$2:$R$17)</f>
        <v>0.00410950841607357</v>
      </c>
      <c r="N28" s="1" t="n">
        <f aca="false">N11/SUM($C$2:$R$17)</f>
        <v>0.00342483868540432</v>
      </c>
      <c r="O28" s="1" t="n">
        <f aca="false">O11/SUM($C$2:$R$17)</f>
        <v>0.00308436636014224</v>
      </c>
      <c r="P28" s="1" t="n">
        <f aca="false">P11/SUM($C$2:$R$17)</f>
        <v>0.00305903581515556</v>
      </c>
      <c r="Q28" s="1" t="n">
        <f aca="false">Q11/SUM($C$2:$R$17)</f>
        <v>0.00286235158349432</v>
      </c>
      <c r="R28" s="1" t="n">
        <f aca="false">R11/SUM($C$2:$R$17)</f>
        <v>0.00542520672332265</v>
      </c>
    </row>
    <row r="29" customFormat="false" ht="13.5" hidden="false" customHeight="false" outlineLevel="0" collapsed="false">
      <c r="C29" s="1" t="n">
        <f aca="false">C12/SUM($C$2:$R$17)</f>
        <v>0.00227155387248157</v>
      </c>
      <c r="D29" s="1" t="n">
        <f aca="false">D12/SUM($C$2:$R$17)</f>
        <v>0.00230433457775844</v>
      </c>
      <c r="E29" s="1" t="n">
        <f aca="false">E12/SUM($C$2:$R$17)</f>
        <v>0.0024078918057922</v>
      </c>
      <c r="F29" s="1" t="n">
        <f aca="false">F12/SUM($C$2:$R$17)</f>
        <v>0.00260904613362757</v>
      </c>
      <c r="G29" s="1" t="n">
        <f aca="false">G12/SUM($C$2:$R$17)</f>
        <v>0.00279157506073743</v>
      </c>
      <c r="H29" s="1" t="n">
        <f aca="false">H12/SUM($C$2:$R$17)</f>
        <v>0.00303221523811085</v>
      </c>
      <c r="I29" s="1" t="n">
        <f aca="false">I12/SUM($C$2:$R$17)</f>
        <v>0.00262841655038208</v>
      </c>
      <c r="J29" s="1" t="n">
        <f aca="false">J12/SUM($C$2:$R$17)</f>
        <v>0.00267237249609425</v>
      </c>
      <c r="K29" s="1" t="n">
        <f aca="false">K12/SUM($C$2:$R$17)</f>
        <v>0.0026403368068464</v>
      </c>
      <c r="L29" s="1" t="n">
        <f aca="false">L12/SUM($C$2:$R$17)</f>
        <v>0.00295622360315082</v>
      </c>
      <c r="M29" s="1" t="n">
        <f aca="false">M12/SUM($C$2:$R$17)</f>
        <v>0.00318866860420502</v>
      </c>
      <c r="N29" s="1" t="n">
        <f aca="false">N12/SUM($C$2:$R$17)</f>
        <v>0.00252932941852244</v>
      </c>
      <c r="O29" s="1" t="n">
        <f aca="false">O12/SUM($C$2:$R$17)</f>
        <v>0.00219556223752154</v>
      </c>
      <c r="P29" s="1" t="n">
        <f aca="false">P12/SUM($C$2:$R$17)</f>
        <v>0.00230954968996158</v>
      </c>
      <c r="Q29" s="1" t="n">
        <f aca="false">Q12/SUM($C$2:$R$17)</f>
        <v>0.00216948667650585</v>
      </c>
      <c r="R29" s="1" t="n">
        <f aca="false">R12/SUM($C$2:$R$17)</f>
        <v>0.00448350646264154</v>
      </c>
    </row>
    <row r="30" customFormat="false" ht="13.5" hidden="false" customHeight="false" outlineLevel="0" collapsed="false">
      <c r="C30" s="1" t="n">
        <f aca="false">C13/SUM($C$2:$R$17)</f>
        <v>0.00320505895684346</v>
      </c>
      <c r="D30" s="1" t="n">
        <f aca="false">D13/SUM($C$2:$R$17)</f>
        <v>0.00337641264351803</v>
      </c>
      <c r="E30" s="1" t="n">
        <f aca="false">E13/SUM($C$2:$R$17)</f>
        <v>0.00404916211772296</v>
      </c>
      <c r="F30" s="1" t="n">
        <f aca="false">F13/SUM($C$2:$R$17)</f>
        <v>0.00406331742227434</v>
      </c>
      <c r="G30" s="1" t="n">
        <f aca="false">G13/SUM($C$2:$R$17)</f>
        <v>0.00398211067511118</v>
      </c>
      <c r="H30" s="1" t="n">
        <f aca="false">H13/SUM($C$2:$R$17)</f>
        <v>0.00446115598177095</v>
      </c>
      <c r="I30" s="1" t="n">
        <f aca="false">I13/SUM($C$2:$R$17)</f>
        <v>0.00379362161976915</v>
      </c>
      <c r="J30" s="1" t="n">
        <f aca="false">J13/SUM($C$2:$R$17)</f>
        <v>0.00403798687728767</v>
      </c>
      <c r="K30" s="1" t="n">
        <f aca="false">K13/SUM($C$2:$R$17)</f>
        <v>0.00412440873665397</v>
      </c>
      <c r="L30" s="1" t="n">
        <f aca="false">L13/SUM($C$2:$R$17)</f>
        <v>0.00442614022840701</v>
      </c>
      <c r="M30" s="1" t="n">
        <f aca="false">M13/SUM($C$2:$R$17)</f>
        <v>0.00482397878790362</v>
      </c>
      <c r="N30" s="1" t="n">
        <f aca="false">N13/SUM($C$2:$R$17)</f>
        <v>0.00375190072214404</v>
      </c>
      <c r="O30" s="1" t="n">
        <f aca="false">O13/SUM($C$2:$R$17)</f>
        <v>0.00322070429345287</v>
      </c>
      <c r="P30" s="1" t="n">
        <f aca="false">P13/SUM($C$2:$R$17)</f>
        <v>0.00331383129708036</v>
      </c>
      <c r="Q30" s="1" t="n">
        <f aca="false">Q13/SUM($C$2:$R$17)</f>
        <v>0.00301135478929829</v>
      </c>
      <c r="R30" s="1" t="n">
        <f aca="false">R13/SUM($C$2:$R$17)</f>
        <v>0.00572097808684354</v>
      </c>
    </row>
    <row r="31" customFormat="false" ht="13.5" hidden="false" customHeight="false" outlineLevel="0" collapsed="false">
      <c r="C31" s="1" t="n">
        <f aca="false">C14/SUM($C$2:$R$17)</f>
        <v>0.00312757728982539</v>
      </c>
      <c r="D31" s="1" t="n">
        <f aca="false">D14/SUM($C$2:$R$17)</f>
        <v>0.0031990988286113</v>
      </c>
      <c r="E31" s="1" t="n">
        <f aca="false">E14/SUM($C$2:$R$17)</f>
        <v>0.00354851134622161</v>
      </c>
      <c r="F31" s="1" t="n">
        <f aca="false">F14/SUM($C$2:$R$17)</f>
        <v>0.00349263514404512</v>
      </c>
      <c r="G31" s="1" t="n">
        <f aca="false">G14/SUM($C$2:$R$17)</f>
        <v>0.003525415849322</v>
      </c>
      <c r="H31" s="1" t="n">
        <f aca="false">H14/SUM($C$2:$R$17)</f>
        <v>0.00433226820875051</v>
      </c>
      <c r="I31" s="1" t="n">
        <f aca="false">I14/SUM($C$2:$R$17)</f>
        <v>0.00375711583434718</v>
      </c>
      <c r="J31" s="1" t="n">
        <f aca="false">J14/SUM($C$2:$R$17)</f>
        <v>0.0037578608503762</v>
      </c>
      <c r="K31" s="1" t="n">
        <f aca="false">K14/SUM($C$2:$R$17)</f>
        <v>0.00370347468025775</v>
      </c>
      <c r="L31" s="1" t="n">
        <f aca="false">L14/SUM($C$2:$R$17)</f>
        <v>0.00392176437676057</v>
      </c>
      <c r="M31" s="1" t="n">
        <f aca="false">M14/SUM($C$2:$R$17)</f>
        <v>0.00445519585353879</v>
      </c>
      <c r="N31" s="1" t="n">
        <f aca="false">N14/SUM($C$2:$R$17)</f>
        <v>0.00400371613995275</v>
      </c>
      <c r="O31" s="1" t="n">
        <f aca="false">O14/SUM($C$2:$R$17)</f>
        <v>0.00366696889483577</v>
      </c>
      <c r="P31" s="1" t="n">
        <f aca="false">P14/SUM($C$2:$R$17)</f>
        <v>0.00366324381469067</v>
      </c>
      <c r="Q31" s="1" t="n">
        <f aca="false">Q14/SUM($C$2:$R$17)</f>
        <v>0.00352690588138004</v>
      </c>
      <c r="R31" s="1" t="n">
        <f aca="false">R14/SUM($C$2:$R$17)</f>
        <v>0.00736150338274528</v>
      </c>
    </row>
    <row r="32" customFormat="false" ht="13.5" hidden="false" customHeight="false" outlineLevel="0" collapsed="false">
      <c r="C32" s="1" t="n">
        <f aca="false">C15/SUM($C$2:$R$17)</f>
        <v>0.00230880467393256</v>
      </c>
      <c r="D32" s="1" t="n">
        <f aca="false">D15/SUM($C$2:$R$17)</f>
        <v>0.00221791271839214</v>
      </c>
      <c r="E32" s="1" t="n">
        <f aca="false">E15/SUM($C$2:$R$17)</f>
        <v>0.00234307541126747</v>
      </c>
      <c r="F32" s="1" t="n">
        <f aca="false">F15/SUM($C$2:$R$17)</f>
        <v>0.00264555191904954</v>
      </c>
      <c r="G32" s="1" t="n">
        <f aca="false">G15/SUM($C$2:$R$17)</f>
        <v>0.0030530756869234</v>
      </c>
      <c r="H32" s="1" t="n">
        <f aca="false">H15/SUM($C$2:$R$17)</f>
        <v>0.00361481777280438</v>
      </c>
      <c r="I32" s="1" t="n">
        <f aca="false">I15/SUM($C$2:$R$17)</f>
        <v>0.00305382070295242</v>
      </c>
      <c r="J32" s="1" t="n">
        <f aca="false">J15/SUM($C$2:$R$17)</f>
        <v>0.00277294966001194</v>
      </c>
      <c r="K32" s="1" t="n">
        <f aca="false">K15/SUM($C$2:$R$17)</f>
        <v>0.00263437667861424</v>
      </c>
      <c r="L32" s="1" t="n">
        <f aca="false">L15/SUM($C$2:$R$17)</f>
        <v>0.00307021105559086</v>
      </c>
      <c r="M32" s="1" t="n">
        <f aca="false">M15/SUM($C$2:$R$17)</f>
        <v>0.00366547886277773</v>
      </c>
      <c r="N32" s="1" t="n">
        <f aca="false">N15/SUM($C$2:$R$17)</f>
        <v>0.00274985416311232</v>
      </c>
      <c r="O32" s="1" t="n">
        <f aca="false">O15/SUM($C$2:$R$17)</f>
        <v>0.00213372590711289</v>
      </c>
      <c r="P32" s="1" t="n">
        <f aca="false">P15/SUM($C$2:$R$17)</f>
        <v>0.00189755582591359</v>
      </c>
      <c r="Q32" s="1" t="n">
        <f aca="false">Q15/SUM($C$2:$R$17)</f>
        <v>0.00166064072868528</v>
      </c>
      <c r="R32" s="1" t="n">
        <f aca="false">R15/SUM($C$2:$R$17)</f>
        <v>0.00295994868329592</v>
      </c>
    </row>
    <row r="33" customFormat="false" ht="13.5" hidden="false" customHeight="false" outlineLevel="0" collapsed="false">
      <c r="C33" s="1" t="n">
        <f aca="false">C16/SUM($C$2:$R$17)</f>
        <v>0.00165840568059822</v>
      </c>
      <c r="D33" s="1" t="n">
        <f aca="false">D16/SUM($C$2:$R$17)</f>
        <v>0.00168299120955587</v>
      </c>
      <c r="E33" s="1" t="n">
        <f aca="false">E16/SUM($C$2:$R$17)</f>
        <v>0.00194002173956773</v>
      </c>
      <c r="F33" s="1" t="n">
        <f aca="false">F16/SUM($C$2:$R$17)</f>
        <v>0.00222312783059528</v>
      </c>
      <c r="G33" s="1" t="n">
        <f aca="false">G16/SUM($C$2:$R$17)</f>
        <v>0.00240714678976318</v>
      </c>
      <c r="H33" s="1" t="n">
        <f aca="false">H16/SUM($C$2:$R$17)</f>
        <v>0.00256285513982833</v>
      </c>
      <c r="I33" s="1" t="n">
        <f aca="false">I16/SUM($C$2:$R$17)</f>
        <v>0.00219854230163762</v>
      </c>
      <c r="J33" s="1" t="n">
        <f aca="false">J16/SUM($C$2:$R$17)</f>
        <v>0.00216650661238977</v>
      </c>
      <c r="K33" s="1" t="n">
        <f aca="false">K16/SUM($C$2:$R$17)</f>
        <v>0.00216054648415761</v>
      </c>
      <c r="L33" s="1" t="n">
        <f aca="false">L16/SUM($C$2:$R$17)</f>
        <v>0.00262096639009188</v>
      </c>
      <c r="M33" s="1" t="n">
        <f aca="false">M16/SUM($C$2:$R$17)</f>
        <v>0.00290928759332257</v>
      </c>
      <c r="N33" s="1" t="n">
        <f aca="false">N16/SUM($C$2:$R$17)</f>
        <v>0.00222610789471135</v>
      </c>
      <c r="O33" s="1" t="n">
        <f aca="false">O16/SUM($C$2:$R$17)</f>
        <v>0.00195641209220616</v>
      </c>
      <c r="P33" s="1" t="n">
        <f aca="false">P16/SUM($C$2:$R$17)</f>
        <v>0.00181560406272141</v>
      </c>
      <c r="Q33" s="1" t="n">
        <f aca="false">Q16/SUM($C$2:$R$17)</f>
        <v>0.00170012657822333</v>
      </c>
      <c r="R33" s="1" t="n">
        <f aca="false">R16/SUM($C$2:$R$17)</f>
        <v>0.00312012712953519</v>
      </c>
    </row>
    <row r="34" customFormat="false" ht="13.5" hidden="false" customHeight="false" outlineLevel="0" collapsed="false">
      <c r="C34" s="1" t="n">
        <f aca="false">C17/SUM($C$2:$R$17)</f>
        <v>0.000896999298939917</v>
      </c>
      <c r="D34" s="1" t="n">
        <f aca="false">D17/SUM($C$2:$R$17)</f>
        <v>0.00103333723225055</v>
      </c>
      <c r="E34" s="1" t="n">
        <f aca="false">E17/SUM($C$2:$R$17)</f>
        <v>0.00119724075863492</v>
      </c>
      <c r="F34" s="1" t="n">
        <f aca="false">F17/SUM($C$2:$R$17)</f>
        <v>0.00122033625553454</v>
      </c>
      <c r="G34" s="1" t="n">
        <f aca="false">G17/SUM($C$2:$R$17)</f>
        <v>0.00105866777723723</v>
      </c>
      <c r="H34" s="1" t="n">
        <f aca="false">H17/SUM($C$2:$R$17)</f>
        <v>0.00112869928396509</v>
      </c>
      <c r="I34" s="1" t="n">
        <f aca="false">I17/SUM($C$2:$R$17)</f>
        <v>0.00116893014953217</v>
      </c>
      <c r="J34" s="1" t="n">
        <f aca="false">J17/SUM($C$2:$R$17)</f>
        <v>0.00122033625553454</v>
      </c>
      <c r="K34" s="1" t="n">
        <f aca="false">K17/SUM($C$2:$R$17)</f>
        <v>0.00129111277829142</v>
      </c>
      <c r="L34" s="1" t="n">
        <f aca="false">L17/SUM($C$2:$R$17)</f>
        <v>0.0014028651826444</v>
      </c>
      <c r="M34" s="1" t="n">
        <f aca="false">M17/SUM($C$2:$R$17)</f>
        <v>0.00148556196186561</v>
      </c>
      <c r="N34" s="1" t="n">
        <f aca="false">N17/SUM($C$2:$R$17)</f>
        <v>0.0013276185637134</v>
      </c>
      <c r="O34" s="1" t="n">
        <f aca="false">O17/SUM($C$2:$R$17)</f>
        <v>0.00127919252182711</v>
      </c>
      <c r="P34" s="1" t="n">
        <f aca="false">P17/SUM($C$2:$R$17)</f>
        <v>0.00139765007044127</v>
      </c>
      <c r="Q34" s="1" t="n">
        <f aca="false">Q17/SUM($C$2:$R$17)</f>
        <v>0.00132612853165536</v>
      </c>
      <c r="R34" s="1" t="n">
        <f aca="false">R17/SUM($C$2:$R$17)</f>
        <v>0.0025166641460291</v>
      </c>
    </row>
    <row r="37" customFormat="false" ht="13.5" hidden="false" customHeight="false" outlineLevel="0" collapsed="false">
      <c r="C37" s="1" t="s">
        <v>62</v>
      </c>
    </row>
    <row r="38" customFormat="false" ht="13.5" hidden="false" customHeight="false" outlineLevel="0" collapsed="false">
      <c r="C38" s="1" t="s">
        <v>44</v>
      </c>
      <c r="D38" s="1" t="s">
        <v>45</v>
      </c>
      <c r="E38" s="1" t="s">
        <v>46</v>
      </c>
      <c r="F38" s="1" t="s">
        <v>47</v>
      </c>
      <c r="G38" s="1" t="s">
        <v>48</v>
      </c>
      <c r="H38" s="1" t="s">
        <v>49</v>
      </c>
      <c r="I38" s="1" t="s">
        <v>50</v>
      </c>
      <c r="J38" s="1" t="s">
        <v>51</v>
      </c>
      <c r="K38" s="1" t="s">
        <v>52</v>
      </c>
      <c r="L38" s="1" t="s">
        <v>53</v>
      </c>
      <c r="M38" s="1" t="s">
        <v>54</v>
      </c>
      <c r="N38" s="1" t="s">
        <v>55</v>
      </c>
      <c r="O38" s="1" t="s">
        <v>56</v>
      </c>
      <c r="P38" s="1" t="s">
        <v>57</v>
      </c>
      <c r="Q38" s="1" t="s">
        <v>58</v>
      </c>
      <c r="R38" s="1" t="s">
        <v>59</v>
      </c>
    </row>
    <row r="39" customFormat="false" ht="13.5" hidden="false" customHeight="false" outlineLevel="0" collapsed="false">
      <c r="C39" s="8" t="n">
        <f aca="false">C2/SUM($C$2:$R$2,$C$10:$R$10)</f>
        <v>0.027690307037927</v>
      </c>
      <c r="D39" s="8" t="n">
        <f aca="false">D2/SUM($C$2:$R$2,$C$10:$R$10)</f>
        <v>0.0265357627390626</v>
      </c>
      <c r="E39" s="8" t="n">
        <f aca="false">E2/SUM($C$2:$R$2,$C$10:$R$10)</f>
        <v>0.0287218944529773</v>
      </c>
      <c r="F39" s="8" t="n">
        <f aca="false">F2/SUM($C$2:$R$2,$C$10:$R$10)</f>
        <v>0.0337006062399577</v>
      </c>
      <c r="G39" s="8" t="n">
        <f aca="false">G2/SUM($C$2:$R$2,$C$10:$R$10)</f>
        <v>0.0437955748025917</v>
      </c>
      <c r="H39" s="8" t="n">
        <f aca="false">H2/SUM($C$2:$R$2,$C$10:$R$10)</f>
        <v>0.0416156951336166</v>
      </c>
      <c r="I39" s="8" t="n">
        <f aca="false">I2/SUM($C$2:$R$2,$C$10:$R$10)</f>
        <v>0.0363577253393297</v>
      </c>
      <c r="J39" s="8" t="n">
        <f aca="false">J2/SUM($C$2:$R$2,$C$10:$R$10)</f>
        <v>0.0337485385844953</v>
      </c>
      <c r="K39" s="8" t="n">
        <f aca="false">K2/SUM($C$2:$R$2,$C$10:$R$10)</f>
        <v>0.0306058439948066</v>
      </c>
      <c r="L39" s="8" t="n">
        <f aca="false">L2/SUM($C$2:$R$2,$C$10:$R$10)</f>
        <v>0.0339048397079878</v>
      </c>
      <c r="M39" s="8" t="n">
        <f aca="false">M2/SUM($C$2:$R$2,$C$10:$R$10)</f>
        <v>0.0408425255760738</v>
      </c>
      <c r="N39" s="8" t="n">
        <f aca="false">N2/SUM($C$2:$R$2,$C$10:$R$10)</f>
        <v>0.0335318010265858</v>
      </c>
      <c r="O39" s="8" t="n">
        <f aca="false">O2/SUM($C$2:$R$2,$C$10:$R$10)</f>
        <v>0.0264190579001882</v>
      </c>
      <c r="P39" s="8" t="n">
        <f aca="false">P2/SUM($C$2:$R$2,$C$10:$R$10)</f>
        <v>0.0220634665921979</v>
      </c>
      <c r="Q39" s="8" t="n">
        <f aca="false">Q2/SUM($C$2:$R$2,$C$10:$R$10)</f>
        <v>0.0175932544603131</v>
      </c>
      <c r="R39" s="8" t="n">
        <f aca="false">R2/SUM($C$2:$R$2,$C$10:$R$10)</f>
        <v>0.018508137036489</v>
      </c>
      <c r="S39" s="9" t="s">
        <v>60</v>
      </c>
    </row>
    <row r="40" customFormat="false" ht="13.5" hidden="false" customHeight="false" outlineLevel="0" collapsed="false">
      <c r="C40" s="8" t="n">
        <f aca="false">C10/SUM($C$2:$R$2,$C$10:$R$10)</f>
        <v>0.026008506949148</v>
      </c>
      <c r="D40" s="8" t="n">
        <f aca="false">D10/SUM($C$2:$R$2,$C$10:$R$10)</f>
        <v>0.0253978905600373</v>
      </c>
      <c r="E40" s="8" t="n">
        <f aca="false">E10/SUM($C$2:$R$2,$C$10:$R$10)</f>
        <v>0.026942145660143</v>
      </c>
      <c r="F40" s="8" t="n">
        <f aca="false">F10/SUM($C$2:$R$2,$C$10:$R$10)</f>
        <v>0.0315290626309022</v>
      </c>
      <c r="G40" s="8" t="n">
        <f aca="false">G10/SUM($C$2:$R$2,$C$10:$R$10)</f>
        <v>0.037743595300963</v>
      </c>
      <c r="H40" s="8" t="n">
        <f aca="false">H10/SUM($C$2:$R$2,$C$10:$R$10)</f>
        <v>0.0415469226392799</v>
      </c>
      <c r="I40" s="8" t="n">
        <f aca="false">I10/SUM($C$2:$R$2,$C$10:$R$10)</f>
        <v>0.0369162413539429</v>
      </c>
      <c r="J40" s="8" t="n">
        <f aca="false">J10/SUM($C$2:$R$2,$C$10:$R$10)</f>
        <v>0.0334630285322491</v>
      </c>
      <c r="K40" s="8" t="n">
        <f aca="false">K10/SUM($C$2:$R$2,$C$10:$R$10)</f>
        <v>0.0312914849231936</v>
      </c>
      <c r="L40" s="8" t="n">
        <f aca="false">L10/SUM($C$2:$R$2,$C$10:$R$10)</f>
        <v>0.0344737757975004</v>
      </c>
      <c r="M40" s="8" t="n">
        <f aca="false">M10/SUM($C$2:$R$2,$C$10:$R$10)</f>
        <v>0.0420199940397172</v>
      </c>
      <c r="N40" s="8" t="n">
        <f aca="false">N10/SUM($C$2:$R$2,$C$10:$R$10)</f>
        <v>0.0327878076787616</v>
      </c>
      <c r="O40" s="8" t="n">
        <f aca="false">O10/SUM($C$2:$R$2,$C$10:$R$10)</f>
        <v>0.0261502199677811</v>
      </c>
      <c r="P40" s="8" t="n">
        <f aca="false">P10/SUM($C$2:$R$2,$C$10:$R$10)</f>
        <v>0.0235889655574844</v>
      </c>
      <c r="Q40" s="8" t="n">
        <f aca="false">Q10/SUM($C$2:$R$2,$C$10:$R$10)</f>
        <v>0.0196793534551926</v>
      </c>
      <c r="R40" s="8" t="n">
        <f aca="false">R10/SUM($C$2:$R$2,$C$10:$R$10)</f>
        <v>0.0348259743291035</v>
      </c>
      <c r="S40" s="9" t="s">
        <v>61</v>
      </c>
    </row>
    <row r="41" customFormat="false" ht="13.5" hidden="false" customHeight="false" outlineLevel="0" collapsed="false">
      <c r="C41" s="10" t="n">
        <f aca="false">C39+C40</f>
        <v>0.0536988139870749</v>
      </c>
      <c r="D41" s="10" t="n">
        <f aca="false">D39+D40</f>
        <v>0.0519336532990999</v>
      </c>
      <c r="E41" s="10" t="n">
        <f aca="false">E39+E40</f>
        <v>0.0556640401131203</v>
      </c>
      <c r="F41" s="10" t="n">
        <f aca="false">F39+F40</f>
        <v>0.0652296688708599</v>
      </c>
      <c r="G41" s="10" t="n">
        <f aca="false">G39+G40</f>
        <v>0.0815391701035547</v>
      </c>
      <c r="H41" s="10" t="n">
        <f aca="false">H39+H40</f>
        <v>0.0831626177728966</v>
      </c>
      <c r="I41" s="10" t="n">
        <f aca="false">I39+I40</f>
        <v>0.0732739666932726</v>
      </c>
      <c r="J41" s="10" t="n">
        <f aca="false">J39+J40</f>
        <v>0.0672115671167444</v>
      </c>
      <c r="K41" s="10" t="n">
        <f aca="false">K39+K40</f>
        <v>0.0618973289180003</v>
      </c>
      <c r="L41" s="10" t="n">
        <f aca="false">L39+L40</f>
        <v>0.0683786155054883</v>
      </c>
      <c r="M41" s="10" t="n">
        <f aca="false">M39+M40</f>
        <v>0.082862519615791</v>
      </c>
      <c r="N41" s="10" t="n">
        <f aca="false">N39+N40</f>
        <v>0.0663196087053474</v>
      </c>
      <c r="O41" s="10" t="n">
        <f aca="false">O39+O40</f>
        <v>0.0525692778679693</v>
      </c>
      <c r="P41" s="10" t="n">
        <f aca="false">P39+P40</f>
        <v>0.0456524321496823</v>
      </c>
      <c r="Q41" s="10" t="n">
        <f aca="false">Q39+Q40</f>
        <v>0.0372726079155057</v>
      </c>
      <c r="R41" s="10" t="n">
        <f aca="false">R39+R40</f>
        <v>0.0533341113655925</v>
      </c>
      <c r="S41" s="9"/>
    </row>
    <row r="42" customFormat="false" ht="13.5" hidden="false" customHeight="false" outlineLevel="0" collapsed="false">
      <c r="S42" s="9"/>
    </row>
    <row r="43" customFormat="false" ht="13.5" hidden="false" customHeight="false" outlineLevel="0" collapsed="false">
      <c r="C43" s="1" t="s">
        <v>63</v>
      </c>
      <c r="S43" s="9"/>
    </row>
    <row r="44" customFormat="false" ht="13.5" hidden="false" customHeight="false" outlineLevel="0" collapsed="false">
      <c r="C44" s="1" t="s">
        <v>44</v>
      </c>
      <c r="D44" s="1" t="s">
        <v>45</v>
      </c>
      <c r="E44" s="1" t="s">
        <v>46</v>
      </c>
      <c r="F44" s="1" t="s">
        <v>47</v>
      </c>
      <c r="G44" s="1" t="s">
        <v>48</v>
      </c>
      <c r="H44" s="1" t="s">
        <v>49</v>
      </c>
      <c r="I44" s="1" t="s">
        <v>50</v>
      </c>
      <c r="J44" s="1" t="s">
        <v>51</v>
      </c>
      <c r="K44" s="1" t="s">
        <v>52</v>
      </c>
      <c r="L44" s="1" t="s">
        <v>53</v>
      </c>
      <c r="M44" s="1" t="s">
        <v>54</v>
      </c>
      <c r="N44" s="1" t="s">
        <v>55</v>
      </c>
      <c r="O44" s="1" t="s">
        <v>56</v>
      </c>
      <c r="P44" s="1" t="s">
        <v>57</v>
      </c>
      <c r="Q44" s="1" t="s">
        <v>58</v>
      </c>
      <c r="R44" s="1" t="s">
        <v>59</v>
      </c>
      <c r="S44" s="9"/>
    </row>
    <row r="45" customFormat="false" ht="13.5" hidden="false" customHeight="false" outlineLevel="0" collapsed="false">
      <c r="C45" s="8" t="n">
        <f aca="false">C3/SUM($C$3:$R$3,$C$11:$R$11)</f>
        <v>0.027304071694779</v>
      </c>
      <c r="D45" s="8" t="n">
        <f aca="false">D3/SUM($C$3:$R$3,$C$11:$R$11)</f>
        <v>0.0267659622526191</v>
      </c>
      <c r="E45" s="8" t="n">
        <f aca="false">E3/SUM($C$3:$R$3,$C$11:$R$11)</f>
        <v>0.0301739887196317</v>
      </c>
      <c r="F45" s="8" t="n">
        <f aca="false">F3/SUM($C$3:$R$3,$C$11:$R$11)</f>
        <v>0.033196702252752</v>
      </c>
      <c r="G45" s="8" t="n">
        <f aca="false">G3/SUM($C$3:$R$3,$C$11:$R$11)</f>
        <v>0.0378337441123519</v>
      </c>
      <c r="H45" s="8" t="n">
        <f aca="false">H3/SUM($C$3:$R$3,$C$11:$R$11)</f>
        <v>0.0395942256206528</v>
      </c>
      <c r="I45" s="8" t="n">
        <f aca="false">I3/SUM($C$3:$R$3,$C$11:$R$11)</f>
        <v>0.033641805124662</v>
      </c>
      <c r="J45" s="8" t="n">
        <f aca="false">J3/SUM($C$3:$R$3,$C$11:$R$11)</f>
        <v>0.0310974110956838</v>
      </c>
      <c r="K45" s="8" t="n">
        <f aca="false">K3/SUM($C$3:$R$3,$C$11:$R$11)</f>
        <v>0.0306788815295595</v>
      </c>
      <c r="L45" s="8" t="n">
        <f aca="false">L3/SUM($C$3:$R$3,$C$11:$R$11)</f>
        <v>0.0345187242155892</v>
      </c>
      <c r="M45" s="8" t="n">
        <f aca="false">M3/SUM($C$3:$R$3,$C$11:$R$11)</f>
        <v>0.0390162562198144</v>
      </c>
      <c r="N45" s="8" t="n">
        <f aca="false">N3/SUM($C$3:$R$3,$C$11:$R$11)</f>
        <v>0.031163844360148</v>
      </c>
      <c r="O45" s="8" t="n">
        <f aca="false">O3/SUM($C$3:$R$3,$C$11:$R$11)</f>
        <v>0.0256166667773888</v>
      </c>
      <c r="P45" s="8" t="n">
        <f aca="false">P3/SUM($C$3:$R$3,$C$11:$R$11)</f>
        <v>0.0245603778724083</v>
      </c>
      <c r="Q45" s="8" t="n">
        <f aca="false">Q3/SUM($C$3:$R$3,$C$11:$R$11)</f>
        <v>0.0212985045872169</v>
      </c>
      <c r="R45" s="8" t="n">
        <f aca="false">R3/SUM($C$3:$R$3,$C$11:$R$11)</f>
        <v>0.0248194676038186</v>
      </c>
      <c r="S45" s="9" t="s">
        <v>60</v>
      </c>
    </row>
    <row r="46" customFormat="false" ht="13.5" hidden="false" customHeight="false" outlineLevel="0" collapsed="false">
      <c r="C46" s="8" t="n">
        <f aca="false">C11/SUM($C$3:$R$3,$C$11:$R$11)</f>
        <v>0.0256432400831744</v>
      </c>
      <c r="D46" s="8" t="n">
        <f aca="false">D11/SUM($C$3:$R$3,$C$11:$R$11)</f>
        <v>0.0259089731410312</v>
      </c>
      <c r="E46" s="8" t="n">
        <f aca="false">E11/SUM($C$3:$R$3,$C$11:$R$11)</f>
        <v>0.029051266550187</v>
      </c>
      <c r="F46" s="8" t="n">
        <f aca="false">F11/SUM($C$3:$R$3,$C$11:$R$11)</f>
        <v>0.0313099975419692</v>
      </c>
      <c r="G46" s="8" t="n">
        <f aca="false">G11/SUM($C$3:$R$3,$C$11:$R$11)</f>
        <v>0.0354886498767663</v>
      </c>
      <c r="H46" s="8" t="n">
        <f aca="false">H11/SUM($C$3:$R$3,$C$11:$R$11)</f>
        <v>0.0373155646495313</v>
      </c>
      <c r="I46" s="8" t="n">
        <f aca="false">I11/SUM($C$3:$R$3,$C$11:$R$11)</f>
        <v>0.0324592930171996</v>
      </c>
      <c r="J46" s="8" t="n">
        <f aca="false">J11/SUM($C$3:$R$3,$C$11:$R$11)</f>
        <v>0.0313565008270941</v>
      </c>
      <c r="K46" s="8" t="n">
        <f aca="false">K11/SUM($C$3:$R$3,$C$11:$R$11)</f>
        <v>0.0311704876865944</v>
      </c>
      <c r="L46" s="8" t="n">
        <f aca="false">L11/SUM($C$3:$R$3,$C$11:$R$11)</f>
        <v>0.0331501989676271</v>
      </c>
      <c r="M46" s="8" t="n">
        <f aca="false">M11/SUM($C$3:$R$3,$C$11:$R$11)</f>
        <v>0.0366445886784431</v>
      </c>
      <c r="N46" s="8" t="n">
        <f aca="false">N11/SUM($C$3:$R$3,$C$11:$R$11)</f>
        <v>0.0305393716741847</v>
      </c>
      <c r="O46" s="8" t="n">
        <f aca="false">O11/SUM($C$3:$R$3,$C$11:$R$11)</f>
        <v>0.0275033714881716</v>
      </c>
      <c r="P46" s="8" t="n">
        <f aca="false">P11/SUM($C$3:$R$3,$C$11:$R$11)</f>
        <v>0.0272774983889933</v>
      </c>
      <c r="Q46" s="8" t="n">
        <f aca="false">Q11/SUM($C$3:$R$3,$C$11:$R$11)</f>
        <v>0.0255236602071389</v>
      </c>
      <c r="R46" s="8" t="n">
        <f aca="false">R11/SUM($C$3:$R$3,$C$11:$R$11)</f>
        <v>0.0483767031828177</v>
      </c>
      <c r="S46" s="9" t="s">
        <v>61</v>
      </c>
    </row>
    <row r="47" customFormat="false" ht="13.5" hidden="false" customHeight="false" outlineLevel="0" collapsed="false">
      <c r="C47" s="10" t="n">
        <f aca="false">C45+C46</f>
        <v>0.0529473117779535</v>
      </c>
      <c r="D47" s="10" t="n">
        <f aca="false">D45+D46</f>
        <v>0.0526749353936503</v>
      </c>
      <c r="E47" s="10" t="n">
        <f aca="false">E45+E46</f>
        <v>0.0592252552698187</v>
      </c>
      <c r="F47" s="10" t="n">
        <f aca="false">F45+F46</f>
        <v>0.0645066997947212</v>
      </c>
      <c r="G47" s="10" t="n">
        <f aca="false">G45+G46</f>
        <v>0.0733223939891182</v>
      </c>
      <c r="H47" s="10" t="n">
        <f aca="false">H45+H46</f>
        <v>0.0769097902701841</v>
      </c>
      <c r="I47" s="10" t="n">
        <f aca="false">I45+I46</f>
        <v>0.0661010981418616</v>
      </c>
      <c r="J47" s="10" t="n">
        <f aca="false">J45+J46</f>
        <v>0.062453911922778</v>
      </c>
      <c r="K47" s="10" t="n">
        <f aca="false">K45+K46</f>
        <v>0.0618493692161539</v>
      </c>
      <c r="L47" s="10" t="n">
        <f aca="false">L45+L46</f>
        <v>0.0676689231832163</v>
      </c>
      <c r="M47" s="10" t="n">
        <f aca="false">M45+M46</f>
        <v>0.0756608448982575</v>
      </c>
      <c r="N47" s="10" t="n">
        <f aca="false">N45+N46</f>
        <v>0.0617032160343327</v>
      </c>
      <c r="O47" s="10" t="n">
        <f aca="false">O45+O46</f>
        <v>0.0531200382655603</v>
      </c>
      <c r="P47" s="10" t="n">
        <f aca="false">P45+P46</f>
        <v>0.0518378762614016</v>
      </c>
      <c r="Q47" s="10" t="n">
        <f aca="false">Q45+Q46</f>
        <v>0.0468221647943558</v>
      </c>
      <c r="R47" s="10" t="n">
        <f aca="false">R45+R46</f>
        <v>0.0731961707866363</v>
      </c>
      <c r="S47" s="9"/>
    </row>
    <row r="48" customFormat="false" ht="13.5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9"/>
    </row>
    <row r="49" customFormat="false" ht="13.5" hidden="false" customHeight="false" outlineLevel="0" collapsed="false">
      <c r="C49" s="1" t="s">
        <v>64</v>
      </c>
      <c r="S49" s="9"/>
    </row>
    <row r="50" customFormat="false" ht="13.5" hidden="false" customHeight="false" outlineLevel="0" collapsed="false">
      <c r="C50" s="1" t="s">
        <v>44</v>
      </c>
      <c r="D50" s="1" t="s">
        <v>45</v>
      </c>
      <c r="E50" s="1" t="s">
        <v>46</v>
      </c>
      <c r="F50" s="1" t="s">
        <v>47</v>
      </c>
      <c r="G50" s="1" t="s">
        <v>48</v>
      </c>
      <c r="H50" s="1" t="s">
        <v>49</v>
      </c>
      <c r="I50" s="1" t="s">
        <v>50</v>
      </c>
      <c r="J50" s="1" t="s">
        <v>51</v>
      </c>
      <c r="K50" s="1" t="s">
        <v>52</v>
      </c>
      <c r="L50" s="1" t="s">
        <v>53</v>
      </c>
      <c r="M50" s="1" t="s">
        <v>54</v>
      </c>
      <c r="N50" s="1" t="s">
        <v>55</v>
      </c>
      <c r="O50" s="1" t="s">
        <v>56</v>
      </c>
      <c r="P50" s="1" t="s">
        <v>57</v>
      </c>
      <c r="Q50" s="1" t="s">
        <v>58</v>
      </c>
      <c r="R50" s="1" t="s">
        <v>59</v>
      </c>
      <c r="S50" s="9"/>
    </row>
    <row r="51" customFormat="false" ht="13.5" hidden="false" customHeight="false" outlineLevel="0" collapsed="false">
      <c r="C51" s="8" t="n">
        <f aca="false">C4/SUM($C$4:$R$4,$C$12:$R$12)</f>
        <v>0.0275797521058755</v>
      </c>
      <c r="D51" s="8" t="n">
        <f aca="false">D4/SUM($C$4:$R$4,$C$12:$R$12)</f>
        <v>0.0275622578133884</v>
      </c>
      <c r="E51" s="8" t="n">
        <f aca="false">E4/SUM($C$4:$R$4,$C$12:$R$12)</f>
        <v>0.0312098177969437</v>
      </c>
      <c r="F51" s="8" t="n">
        <f aca="false">F4/SUM($C$4:$R$4,$C$12:$R$12)</f>
        <v>0.0314110021605451</v>
      </c>
      <c r="G51" s="8" t="n">
        <f aca="false">G4/SUM($C$4:$R$4,$C$12:$R$12)</f>
        <v>0.0324606597097697</v>
      </c>
      <c r="H51" s="8" t="n">
        <f aca="false">H4/SUM($C$4:$R$4,$C$12:$R$12)</f>
        <v>0.0402981027439798</v>
      </c>
      <c r="I51" s="8" t="n">
        <f aca="false">I4/SUM($C$4:$R$4,$C$12:$R$12)</f>
        <v>0.0335365586977249</v>
      </c>
      <c r="J51" s="8" t="n">
        <f aca="false">J4/SUM($C$4:$R$4,$C$12:$R$12)</f>
        <v>0.0321545095912459</v>
      </c>
      <c r="K51" s="8" t="n">
        <f aca="false">K4/SUM($C$4:$R$4,$C$12:$R$12)</f>
        <v>0.0322682224924119</v>
      </c>
      <c r="L51" s="8" t="n">
        <f aca="false">L4/SUM($C$4:$R$4,$C$12:$R$12)</f>
        <v>0.0359945067921591</v>
      </c>
      <c r="M51" s="8" t="n">
        <f aca="false">M4/SUM($C$4:$R$4,$C$12:$R$12)</f>
        <v>0.039991952625456</v>
      </c>
      <c r="N51" s="8" t="n">
        <f aca="false">N4/SUM($C$4:$R$4,$C$12:$R$12)</f>
        <v>0.0308161962159845</v>
      </c>
      <c r="O51" s="8" t="n">
        <f aca="false">O4/SUM($C$4:$R$4,$C$12:$R$12)</f>
        <v>0.0248418953316481</v>
      </c>
      <c r="P51" s="8" t="n">
        <f aca="false">P4/SUM($C$4:$R$4,$C$12:$R$12)</f>
        <v>0.024028410730999</v>
      </c>
      <c r="Q51" s="8" t="n">
        <f aca="false">Q4/SUM($C$4:$R$4,$C$12:$R$12)</f>
        <v>0.0223489586522397</v>
      </c>
      <c r="R51" s="8" t="n">
        <f aca="false">R4/SUM($C$4:$R$4,$C$12:$R$12)</f>
        <v>0.0264076345092414</v>
      </c>
      <c r="S51" s="9" t="s">
        <v>60</v>
      </c>
    </row>
    <row r="52" customFormat="false" ht="13.5" hidden="false" customHeight="false" outlineLevel="0" collapsed="false">
      <c r="C52" s="8" t="n">
        <f aca="false">C12/SUM($C$4:$R$4,$C$12:$R$12)</f>
        <v>0.0266700488965475</v>
      </c>
      <c r="D52" s="8" t="n">
        <f aca="false">D12/SUM($C$4:$R$4,$C$12:$R$12)</f>
        <v>0.0270549233312632</v>
      </c>
      <c r="E52" s="8" t="n">
        <f aca="false">E12/SUM($C$4:$R$4,$C$12:$R$12)</f>
        <v>0.028270776659115</v>
      </c>
      <c r="F52" s="8" t="n">
        <f aca="false">F12/SUM($C$4:$R$4,$C$12:$R$12)</f>
        <v>0.0306325061448702</v>
      </c>
      <c r="G52" s="8" t="n">
        <f aca="false">G12/SUM($C$4:$R$4,$C$12:$R$12)</f>
        <v>0.0327755569745371</v>
      </c>
      <c r="H52" s="8" t="n">
        <f aca="false">H12/SUM($C$4:$R$4,$C$12:$R$12)</f>
        <v>0.0356008852111999</v>
      </c>
      <c r="I52" s="8" t="n">
        <f aca="false">I12/SUM($C$4:$R$4,$C$12:$R$12)</f>
        <v>0.0308599319472022</v>
      </c>
      <c r="J52" s="8" t="n">
        <f aca="false">J12/SUM($C$4:$R$4,$C$12:$R$12)</f>
        <v>0.031376013575571</v>
      </c>
      <c r="K52" s="8" t="n">
        <f aca="false">K12/SUM($C$4:$R$4,$C$12:$R$12)</f>
        <v>0.0309998862870988</v>
      </c>
      <c r="L52" s="8" t="n">
        <f aca="false">L12/SUM($C$4:$R$4,$C$12:$R$12)</f>
        <v>0.034708676294359</v>
      </c>
      <c r="M52" s="8" t="n">
        <f aca="false">M12/SUM($C$4:$R$4,$C$12:$R$12)</f>
        <v>0.0374377859223428</v>
      </c>
      <c r="N52" s="8" t="n">
        <f aca="false">N12/SUM($C$4:$R$4,$C$12:$R$12)</f>
        <v>0.0296965614968117</v>
      </c>
      <c r="O52" s="8" t="n">
        <f aca="false">O12/SUM($C$4:$R$4,$C$12:$R$12)</f>
        <v>0.0257778399797066</v>
      </c>
      <c r="P52" s="8" t="n">
        <f aca="false">P12/SUM($C$4:$R$4,$C$12:$R$12)</f>
        <v>0.0271161533549679</v>
      </c>
      <c r="Q52" s="8" t="n">
        <f aca="false">Q12/SUM($C$4:$R$4,$C$12:$R$12)</f>
        <v>0.0254716898611828</v>
      </c>
      <c r="R52" s="8" t="n">
        <f aca="false">R12/SUM($C$4:$R$4,$C$12:$R$12)</f>
        <v>0.052640326093612</v>
      </c>
      <c r="S52" s="9" t="s">
        <v>61</v>
      </c>
    </row>
    <row r="53" customFormat="false" ht="13.5" hidden="false" customHeight="false" outlineLevel="0" collapsed="false">
      <c r="C53" s="10" t="n">
        <f aca="false">C51+C52</f>
        <v>0.054249801002423</v>
      </c>
      <c r="D53" s="10" t="n">
        <f aca="false">D51+D52</f>
        <v>0.0546171811446516</v>
      </c>
      <c r="E53" s="10" t="n">
        <f aca="false">E51+E52</f>
        <v>0.0594805944560587</v>
      </c>
      <c r="F53" s="10" t="n">
        <f aca="false">F51+F52</f>
        <v>0.0620435083054154</v>
      </c>
      <c r="G53" s="10" t="n">
        <f aca="false">G51+G52</f>
        <v>0.0652362166843068</v>
      </c>
      <c r="H53" s="10" t="n">
        <f aca="false">H51+H52</f>
        <v>0.0758989879551796</v>
      </c>
      <c r="I53" s="10" t="n">
        <f aca="false">I51+I52</f>
        <v>0.0643964906449271</v>
      </c>
      <c r="J53" s="10" t="n">
        <f aca="false">J51+J52</f>
        <v>0.0635305231668168</v>
      </c>
      <c r="K53" s="10" t="n">
        <f aca="false">K51+K52</f>
        <v>0.0632681087795107</v>
      </c>
      <c r="L53" s="10" t="n">
        <f aca="false">L51+L52</f>
        <v>0.070703183086518</v>
      </c>
      <c r="M53" s="10" t="n">
        <f aca="false">M51+M52</f>
        <v>0.0774297385477988</v>
      </c>
      <c r="N53" s="10" t="n">
        <f aca="false">N51+N52</f>
        <v>0.0605127577127962</v>
      </c>
      <c r="O53" s="10" t="n">
        <f aca="false">O51+O52</f>
        <v>0.0506197353113547</v>
      </c>
      <c r="P53" s="10" t="n">
        <f aca="false">P51+P52</f>
        <v>0.051144564085967</v>
      </c>
      <c r="Q53" s="10" t="n">
        <f aca="false">Q51+Q52</f>
        <v>0.0478206485134225</v>
      </c>
      <c r="R53" s="10" t="n">
        <f aca="false">R51+R52</f>
        <v>0.0790479606028533</v>
      </c>
      <c r="S53" s="9"/>
    </row>
    <row r="54" customFormat="false" ht="13.5" hidden="false" customHeight="false" outlineLevel="0" collapsed="false">
      <c r="S54" s="9"/>
    </row>
    <row r="55" customFormat="false" ht="13.5" hidden="false" customHeight="false" outlineLevel="0" collapsed="false">
      <c r="C55" s="1" t="s">
        <v>65</v>
      </c>
      <c r="S55" s="9"/>
    </row>
    <row r="56" customFormat="false" ht="13.5" hidden="false" customHeight="false" outlineLevel="0" collapsed="false">
      <c r="C56" s="1" t="s">
        <v>44</v>
      </c>
      <c r="D56" s="1" t="s">
        <v>45</v>
      </c>
      <c r="E56" s="1" t="s">
        <v>46</v>
      </c>
      <c r="F56" s="1" t="s">
        <v>47</v>
      </c>
      <c r="G56" s="1" t="s">
        <v>48</v>
      </c>
      <c r="H56" s="1" t="s">
        <v>49</v>
      </c>
      <c r="I56" s="1" t="s">
        <v>50</v>
      </c>
      <c r="J56" s="1" t="s">
        <v>51</v>
      </c>
      <c r="K56" s="1" t="s">
        <v>52</v>
      </c>
      <c r="L56" s="1" t="s">
        <v>53</v>
      </c>
      <c r="M56" s="1" t="s">
        <v>54</v>
      </c>
      <c r="N56" s="1" t="s">
        <v>55</v>
      </c>
      <c r="O56" s="1" t="s">
        <v>56</v>
      </c>
      <c r="P56" s="1" t="s">
        <v>57</v>
      </c>
      <c r="Q56" s="1" t="s">
        <v>58</v>
      </c>
      <c r="R56" s="1" t="s">
        <v>59</v>
      </c>
      <c r="S56" s="9"/>
    </row>
    <row r="57" customFormat="false" ht="13.5" hidden="false" customHeight="false" outlineLevel="0" collapsed="false">
      <c r="C57" s="8" t="n">
        <f aca="false">C5/SUM($C$5:$R$5,$C$13:$R$13)</f>
        <v>0.0267609129915722</v>
      </c>
      <c r="D57" s="8" t="n">
        <f aca="false">D5/SUM($C$5:$R$5,$C$13:$R$13)</f>
        <v>0.0281852460372809</v>
      </c>
      <c r="E57" s="8" t="n">
        <f aca="false">E5/SUM($C$5:$R$5,$C$13:$R$13)</f>
        <v>0.0322809423056465</v>
      </c>
      <c r="F57" s="8" t="n">
        <f aca="false">F5/SUM($C$5:$R$5,$C$13:$R$13)</f>
        <v>0.0336107138213496</v>
      </c>
      <c r="G57" s="8" t="n">
        <f aca="false">G5/SUM($C$5:$R$5,$C$13:$R$13)</f>
        <v>0.0318495053249962</v>
      </c>
      <c r="H57" s="8" t="n">
        <f aca="false">H5/SUM($C$5:$R$5,$C$13:$R$13)</f>
        <v>0.0411756362217941</v>
      </c>
      <c r="I57" s="8" t="n">
        <f aca="false">I5/SUM($C$5:$R$5,$C$13:$R$13)</f>
        <v>0.0328955922506826</v>
      </c>
      <c r="J57" s="8" t="n">
        <f aca="false">J5/SUM($C$5:$R$5,$C$13:$R$13)</f>
        <v>0.0324877956525337</v>
      </c>
      <c r="K57" s="8" t="n">
        <f aca="false">K5/SUM($C$5:$R$5,$C$13:$R$13)</f>
        <v>0.0331556364581979</v>
      </c>
      <c r="L57" s="8" t="n">
        <f aca="false">L5/SUM($C$5:$R$5,$C$13:$R$13)</f>
        <v>0.0378127918109715</v>
      </c>
      <c r="M57" s="8" t="n">
        <f aca="false">M5/SUM($C$5:$R$5,$C$13:$R$13)</f>
        <v>0.0424522168768691</v>
      </c>
      <c r="N57" s="8" t="n">
        <f aca="false">N5/SUM($C$5:$R$5,$C$13:$R$13)</f>
        <v>0.0315244500656021</v>
      </c>
      <c r="O57" s="8" t="n">
        <f aca="false">O5/SUM($C$5:$R$5,$C$13:$R$13)</f>
        <v>0.0260989822815333</v>
      </c>
      <c r="P57" s="8" t="n">
        <f aca="false">P5/SUM($C$5:$R$5,$C$13:$R$13)</f>
        <v>0.0233448777201215</v>
      </c>
      <c r="Q57" s="8" t="n">
        <f aca="false">Q5/SUM($C$5:$R$5,$C$13:$R$13)</f>
        <v>0.0209926596612333</v>
      </c>
      <c r="R57" s="8" t="n">
        <f aca="false">R5/SUM($C$5:$R$5,$C$13:$R$13)</f>
        <v>0.0227302277750854</v>
      </c>
      <c r="S57" s="9" t="s">
        <v>60</v>
      </c>
    </row>
    <row r="58" customFormat="false" ht="13.5" hidden="false" customHeight="false" outlineLevel="0" collapsed="false">
      <c r="C58" s="8" t="n">
        <f aca="false">C13/SUM($C$5:$R$5,$C$13:$R$13)</f>
        <v>0.0254252313802437</v>
      </c>
      <c r="D58" s="8" t="n">
        <f aca="false">D13/SUM($C$5:$R$5,$C$13:$R$13)</f>
        <v>0.0267845533740736</v>
      </c>
      <c r="E58" s="8" t="n">
        <f aca="false">E13/SUM($C$5:$R$5,$C$13:$R$13)</f>
        <v>0.0321213697237621</v>
      </c>
      <c r="F58" s="8" t="n">
        <f aca="false">F13/SUM($C$5:$R$5,$C$13:$R$13)</f>
        <v>0.0322336615406437</v>
      </c>
      <c r="G58" s="8" t="n">
        <f aca="false">G13/SUM($C$5:$R$5,$C$13:$R$13)</f>
        <v>0.0315894611174809</v>
      </c>
      <c r="H58" s="8" t="n">
        <f aca="false">H13/SUM($C$5:$R$5,$C$13:$R$13)</f>
        <v>0.0353896526045791</v>
      </c>
      <c r="I58" s="8" t="n">
        <f aca="false">I13/SUM($C$5:$R$5,$C$13:$R$13)</f>
        <v>0.030094206924268</v>
      </c>
      <c r="J58" s="8" t="n">
        <f aca="false">J13/SUM($C$5:$R$5,$C$13:$R$13)</f>
        <v>0.0320327182893819</v>
      </c>
      <c r="K58" s="8" t="n">
        <f aca="false">K13/SUM($C$5:$R$5,$C$13:$R$13)</f>
        <v>0.0327182893819222</v>
      </c>
      <c r="L58" s="8" t="n">
        <f aca="false">L13/SUM($C$5:$R$5,$C$13:$R$13)</f>
        <v>0.0351118781101878</v>
      </c>
      <c r="M58" s="8" t="n">
        <f aca="false">M13/SUM($C$5:$R$5,$C$13:$R$13)</f>
        <v>0.0382678691741232</v>
      </c>
      <c r="N58" s="8" t="n">
        <f aca="false">N13/SUM($C$5:$R$5,$C$13:$R$13)</f>
        <v>0.0297632415692486</v>
      </c>
      <c r="O58" s="8" t="n">
        <f aca="false">O13/SUM($C$5:$R$5,$C$13:$R$13)</f>
        <v>0.025549343388376</v>
      </c>
      <c r="P58" s="8" t="n">
        <f aca="false">P13/SUM($C$5:$R$5,$C$13:$R$13)</f>
        <v>0.0262881053415444</v>
      </c>
      <c r="Q58" s="8" t="n">
        <f aca="false">Q13/SUM($C$5:$R$5,$C$13:$R$13)</f>
        <v>0.0238886065176535</v>
      </c>
      <c r="R58" s="8" t="n">
        <f aca="false">R13/SUM($C$5:$R$5,$C$13:$R$13)</f>
        <v>0.0453836243070413</v>
      </c>
      <c r="S58" s="9" t="s">
        <v>61</v>
      </c>
    </row>
    <row r="59" customFormat="false" ht="13.5" hidden="false" customHeight="false" outlineLevel="0" collapsed="false">
      <c r="C59" s="10" t="n">
        <f aca="false">C57+C58</f>
        <v>0.0521861443718159</v>
      </c>
      <c r="D59" s="10" t="n">
        <f aca="false">D57+D58</f>
        <v>0.0549697994113545</v>
      </c>
      <c r="E59" s="10" t="n">
        <f aca="false">E57+E58</f>
        <v>0.0644023120294086</v>
      </c>
      <c r="F59" s="10" t="n">
        <f aca="false">F57+F58</f>
        <v>0.0658443753619934</v>
      </c>
      <c r="G59" s="10" t="n">
        <f aca="false">G57+G58</f>
        <v>0.063438966442477</v>
      </c>
      <c r="H59" s="10" t="n">
        <f aca="false">H57+H58</f>
        <v>0.0765652888263732</v>
      </c>
      <c r="I59" s="10" t="n">
        <f aca="false">I57+I58</f>
        <v>0.0629897991749507</v>
      </c>
      <c r="J59" s="10" t="n">
        <f aca="false">J57+J58</f>
        <v>0.0645205139419156</v>
      </c>
      <c r="K59" s="10" t="n">
        <f aca="false">K57+K58</f>
        <v>0.0658739258401201</v>
      </c>
      <c r="L59" s="10" t="n">
        <f aca="false">L57+L58</f>
        <v>0.0729246699211593</v>
      </c>
      <c r="M59" s="10" t="n">
        <f aca="false">M57+M58</f>
        <v>0.0807200860509923</v>
      </c>
      <c r="N59" s="10" t="n">
        <f aca="false">N57+N58</f>
        <v>0.0612876916348507</v>
      </c>
      <c r="O59" s="10" t="n">
        <f aca="false">O57+O58</f>
        <v>0.0516483256699093</v>
      </c>
      <c r="P59" s="10" t="n">
        <f aca="false">P57+P58</f>
        <v>0.0496329830616659</v>
      </c>
      <c r="Q59" s="10" t="n">
        <f aca="false">Q57+Q58</f>
        <v>0.0448812661788868</v>
      </c>
      <c r="R59" s="10" t="n">
        <f aca="false">R57+R58</f>
        <v>0.0681138520821267</v>
      </c>
      <c r="S59" s="9"/>
    </row>
    <row r="60" customFormat="false" ht="13.5" hidden="false" customHeight="false" outlineLevel="0" collapsed="false">
      <c r="S60" s="9"/>
    </row>
    <row r="61" customFormat="false" ht="13.5" hidden="false" customHeight="false" outlineLevel="0" collapsed="false">
      <c r="C61" s="1" t="s">
        <v>66</v>
      </c>
      <c r="S61" s="9"/>
    </row>
    <row r="62" customFormat="false" ht="13.5" hidden="false" customHeight="false" outlineLevel="0" collapsed="false">
      <c r="C62" s="1" t="s">
        <v>44</v>
      </c>
      <c r="D62" s="1" t="s">
        <v>45</v>
      </c>
      <c r="E62" s="1" t="s">
        <v>46</v>
      </c>
      <c r="F62" s="1" t="s">
        <v>47</v>
      </c>
      <c r="G62" s="1" t="s">
        <v>48</v>
      </c>
      <c r="H62" s="1" t="s">
        <v>49</v>
      </c>
      <c r="I62" s="1" t="s">
        <v>50</v>
      </c>
      <c r="J62" s="1" t="s">
        <v>51</v>
      </c>
      <c r="K62" s="1" t="s">
        <v>52</v>
      </c>
      <c r="L62" s="1" t="s">
        <v>53</v>
      </c>
      <c r="M62" s="1" t="s">
        <v>54</v>
      </c>
      <c r="N62" s="1" t="s">
        <v>55</v>
      </c>
      <c r="O62" s="1" t="s">
        <v>56</v>
      </c>
      <c r="P62" s="1" t="s">
        <v>57</v>
      </c>
      <c r="Q62" s="1" t="s">
        <v>58</v>
      </c>
      <c r="R62" s="1" t="s">
        <v>59</v>
      </c>
      <c r="S62" s="9"/>
    </row>
    <row r="63" customFormat="false" ht="13.5" hidden="false" customHeight="false" outlineLevel="0" collapsed="false">
      <c r="C63" s="8" t="n">
        <f aca="false">C6/SUM($C$6:$R$6,$C$14:$R$14)</f>
        <v>0.0268199465781552</v>
      </c>
      <c r="D63" s="8" t="n">
        <f aca="false">D6/SUM($C$6:$R$6,$C$14:$R$14)</f>
        <v>0.0274559209211331</v>
      </c>
      <c r="E63" s="8" t="n">
        <f aca="false">E6/SUM($C$6:$R$6,$C$14:$R$14)</f>
        <v>0.0311506290089097</v>
      </c>
      <c r="F63" s="8" t="n">
        <f aca="false">F6/SUM($C$6:$R$6,$C$14:$R$14)</f>
        <v>0.0302481511317315</v>
      </c>
      <c r="G63" s="8" t="n">
        <f aca="false">G6/SUM($C$6:$R$6,$C$14:$R$14)</f>
        <v>0.0281524642491566</v>
      </c>
      <c r="H63" s="8" t="n">
        <f aca="false">H6/SUM($C$6:$R$6,$C$14:$R$14)</f>
        <v>0.0358931805379737</v>
      </c>
      <c r="I63" s="8" t="n">
        <f aca="false">I6/SUM($C$6:$R$6,$C$14:$R$14)</f>
        <v>0.0313929049490918</v>
      </c>
      <c r="J63" s="8" t="n">
        <f aca="false">J6/SUM($C$6:$R$6,$C$14:$R$14)</f>
        <v>0.0293214456605351</v>
      </c>
      <c r="K63" s="8" t="n">
        <f aca="false">K6/SUM($C$6:$R$6,$C$14:$R$14)</f>
        <v>0.0306357926360228</v>
      </c>
      <c r="L63" s="8" t="n">
        <f aca="false">L6/SUM($C$6:$R$6,$C$14:$R$14)</f>
        <v>0.0343244438252948</v>
      </c>
      <c r="M63" s="8" t="n">
        <f aca="false">M6/SUM($C$6:$R$6,$C$14:$R$14)</f>
        <v>0.0381826881726943</v>
      </c>
      <c r="N63" s="8" t="n">
        <f aca="false">N6/SUM($C$6:$R$6,$C$14:$R$14)</f>
        <v>0.0316654653817966</v>
      </c>
      <c r="O63" s="8" t="n">
        <f aca="false">O6/SUM($C$6:$R$6,$C$14:$R$14)</f>
        <v>0.0279525865985064</v>
      </c>
      <c r="P63" s="8" t="n">
        <f aca="false">P6/SUM($C$6:$R$6,$C$14:$R$14)</f>
        <v>0.0285825040429798</v>
      </c>
      <c r="Q63" s="8" t="n">
        <f aca="false">Q6/SUM($C$6:$R$6,$C$14:$R$14)</f>
        <v>0.02533600644454</v>
      </c>
      <c r="R63" s="8" t="n">
        <f aca="false">R6/SUM($C$6:$R$6,$C$14:$R$14)</f>
        <v>0.0303511184063089</v>
      </c>
      <c r="S63" s="9" t="s">
        <v>60</v>
      </c>
    </row>
    <row r="64" customFormat="false" ht="13.5" hidden="false" customHeight="false" outlineLevel="0" collapsed="false">
      <c r="C64" s="8" t="n">
        <f aca="false">C14/SUM($C$6:$R$6,$C$14:$R$14)</f>
        <v>0.0254268599221083</v>
      </c>
      <c r="D64" s="8" t="n">
        <f aca="false">D14/SUM($C$6:$R$6,$C$14:$R$14)</f>
        <v>0.0260083221785453</v>
      </c>
      <c r="E64" s="8" t="n">
        <f aca="false">E14/SUM($C$6:$R$6,$C$14:$R$14)</f>
        <v>0.02884900757718</v>
      </c>
      <c r="F64" s="8" t="n">
        <f aca="false">F14/SUM($C$6:$R$6,$C$14:$R$14)</f>
        <v>0.0283947401893386</v>
      </c>
      <c r="G64" s="8" t="n">
        <f aca="false">G14/SUM($C$6:$R$6,$C$14:$R$14)</f>
        <v>0.0286612437235389</v>
      </c>
      <c r="H64" s="8" t="n">
        <f aca="false">H14/SUM($C$6:$R$6,$C$14:$R$14)</f>
        <v>0.0352208648039685</v>
      </c>
      <c r="I64" s="8" t="n">
        <f aca="false">I14/SUM($C$6:$R$6,$C$14:$R$14)</f>
        <v>0.0305449391584545</v>
      </c>
      <c r="J64" s="8" t="n">
        <f aca="false">J14/SUM($C$6:$R$6,$C$14:$R$14)</f>
        <v>0.0305509960569591</v>
      </c>
      <c r="K64" s="8" t="n">
        <f aca="false">K14/SUM($C$6:$R$6,$C$14:$R$14)</f>
        <v>0.0301088424661268</v>
      </c>
      <c r="L64" s="8" t="n">
        <f aca="false">L14/SUM($C$6:$R$6,$C$14:$R$14)</f>
        <v>0.0318835137279605</v>
      </c>
      <c r="M64" s="8" t="n">
        <f aca="false">M14/SUM($C$6:$R$6,$C$14:$R$14)</f>
        <v>0.0362202530572195</v>
      </c>
      <c r="N64" s="8" t="n">
        <f aca="false">N14/SUM($C$6:$R$6,$C$14:$R$14)</f>
        <v>0.0325497725634612</v>
      </c>
      <c r="O64" s="8" t="n">
        <f aca="false">O14/SUM($C$6:$R$6,$C$14:$R$14)</f>
        <v>0.0298120544394038</v>
      </c>
      <c r="P64" s="8" t="n">
        <f aca="false">P14/SUM($C$6:$R$6,$C$14:$R$14)</f>
        <v>0.029781769946881</v>
      </c>
      <c r="Q64" s="8" t="n">
        <f aca="false">Q14/SUM($C$6:$R$6,$C$14:$R$14)</f>
        <v>0.028673357520548</v>
      </c>
      <c r="R64" s="8" t="n">
        <f aca="false">R14/SUM($C$6:$R$6,$C$14:$R$14)</f>
        <v>0.0598482141234759</v>
      </c>
      <c r="S64" s="9" t="s">
        <v>61</v>
      </c>
    </row>
    <row r="65" customFormat="false" ht="13.5" hidden="false" customHeight="false" outlineLevel="0" collapsed="false">
      <c r="C65" s="10" t="n">
        <f aca="false">C63+C64</f>
        <v>0.0522468065002635</v>
      </c>
      <c r="D65" s="10" t="n">
        <f aca="false">D63+D64</f>
        <v>0.0534642430996784</v>
      </c>
      <c r="E65" s="10" t="n">
        <f aca="false">E63+E64</f>
        <v>0.0599996365860897</v>
      </c>
      <c r="F65" s="10" t="n">
        <f aca="false">F63+F64</f>
        <v>0.0586428913210701</v>
      </c>
      <c r="G65" s="10" t="n">
        <f aca="false">G63+G64</f>
        <v>0.0568137079726955</v>
      </c>
      <c r="H65" s="10" t="n">
        <f aca="false">H63+H64</f>
        <v>0.0711140453419422</v>
      </c>
      <c r="I65" s="10" t="n">
        <f aca="false">I63+I64</f>
        <v>0.0619378441075463</v>
      </c>
      <c r="J65" s="10" t="n">
        <f aca="false">J63+J64</f>
        <v>0.0598724417174941</v>
      </c>
      <c r="K65" s="10" t="n">
        <f aca="false">K63+K64</f>
        <v>0.0607446351021496</v>
      </c>
      <c r="L65" s="10" t="n">
        <f aca="false">L63+L64</f>
        <v>0.0662079575532553</v>
      </c>
      <c r="M65" s="10" t="n">
        <f aca="false">M63+M64</f>
        <v>0.0744029412299138</v>
      </c>
      <c r="N65" s="10" t="n">
        <f aca="false">N63+N64</f>
        <v>0.0642152379452578</v>
      </c>
      <c r="O65" s="10" t="n">
        <f aca="false">O63+O64</f>
        <v>0.0577646410379101</v>
      </c>
      <c r="P65" s="10" t="n">
        <f aca="false">P63+P64</f>
        <v>0.0583642739898608</v>
      </c>
      <c r="Q65" s="10" t="n">
        <f aca="false">Q63+Q64</f>
        <v>0.054009363965088</v>
      </c>
      <c r="R65" s="10" t="n">
        <f aca="false">R63+R64</f>
        <v>0.0901993325297848</v>
      </c>
      <c r="S65" s="9"/>
    </row>
    <row r="66" customFormat="false" ht="13.5" hidden="false" customHeight="false" outlineLevel="0" collapsed="false">
      <c r="S66" s="9"/>
    </row>
    <row r="67" customFormat="false" ht="13.5" hidden="false" customHeight="false" outlineLevel="0" collapsed="false">
      <c r="C67" s="1" t="s">
        <v>67</v>
      </c>
      <c r="S67" s="9"/>
    </row>
    <row r="68" customFormat="false" ht="13.5" hidden="false" customHeight="false" outlineLevel="0" collapsed="false">
      <c r="C68" s="1" t="s">
        <v>44</v>
      </c>
      <c r="D68" s="1" t="s">
        <v>45</v>
      </c>
      <c r="E68" s="1" t="s">
        <v>46</v>
      </c>
      <c r="F68" s="1" t="s">
        <v>47</v>
      </c>
      <c r="G68" s="1" t="s">
        <v>48</v>
      </c>
      <c r="H68" s="1" t="s">
        <v>49</v>
      </c>
      <c r="I68" s="1" t="s">
        <v>50</v>
      </c>
      <c r="J68" s="1" t="s">
        <v>51</v>
      </c>
      <c r="K68" s="1" t="s">
        <v>52</v>
      </c>
      <c r="L68" s="1" t="s">
        <v>53</v>
      </c>
      <c r="M68" s="1" t="s">
        <v>54</v>
      </c>
      <c r="N68" s="1" t="s">
        <v>55</v>
      </c>
      <c r="O68" s="1" t="s">
        <v>56</v>
      </c>
      <c r="P68" s="1" t="s">
        <v>57</v>
      </c>
      <c r="Q68" s="1" t="s">
        <v>58</v>
      </c>
      <c r="R68" s="1" t="s">
        <v>59</v>
      </c>
      <c r="S68" s="9"/>
    </row>
    <row r="69" customFormat="false" ht="13.5" hidden="false" customHeight="false" outlineLevel="0" collapsed="false">
      <c r="C69" s="8" t="n">
        <f aca="false">C7/SUM($C$7:$R$7,$C$15:$R$15)</f>
        <v>0.0283550220988164</v>
      </c>
      <c r="D69" s="8" t="n">
        <f aca="false">D7/SUM($C$7:$R$7,$C$15:$R$15)</f>
        <v>0.0276257172230179</v>
      </c>
      <c r="E69" s="8" t="n">
        <f aca="false">E7/SUM($C$7:$R$7,$C$15:$R$15)</f>
        <v>0.0289788853058248</v>
      </c>
      <c r="F69" s="8" t="n">
        <f aca="false">F7/SUM($C$7:$R$7,$C$15:$R$15)</f>
        <v>0.032054267312204</v>
      </c>
      <c r="G69" s="8" t="n">
        <f aca="false">G7/SUM($C$7:$R$7,$C$15:$R$15)</f>
        <v>0.0365355382357852</v>
      </c>
      <c r="H69" s="8" t="n">
        <f aca="false">H7/SUM($C$7:$R$7,$C$15:$R$15)</f>
        <v>0.0438637342167002</v>
      </c>
      <c r="I69" s="8" t="n">
        <f aca="false">I7/SUM($C$7:$R$7,$C$15:$R$15)</f>
        <v>0.0376251021466166</v>
      </c>
      <c r="J69" s="8" t="n">
        <f aca="false">J7/SUM($C$7:$R$7,$C$15:$R$15)</f>
        <v>0.0327220645478749</v>
      </c>
      <c r="K69" s="8" t="n">
        <f aca="false">K7/SUM($C$7:$R$7,$C$15:$R$15)</f>
        <v>0.0301738908854464</v>
      </c>
      <c r="L69" s="8" t="n">
        <f aca="false">L7/SUM($C$7:$R$7,$C$15:$R$15)</f>
        <v>0.0354020402962911</v>
      </c>
      <c r="M69" s="8" t="n">
        <f aca="false">M7/SUM($C$7:$R$7,$C$15:$R$15)</f>
        <v>0.0417988348695599</v>
      </c>
      <c r="N69" s="8" t="n">
        <f aca="false">N7/SUM($C$7:$R$7,$C$15:$R$15)</f>
        <v>0.0353756798790936</v>
      </c>
      <c r="O69" s="8" t="n">
        <f aca="false">O7/SUM($C$7:$R$7,$C$15:$R$15)</f>
        <v>0.0268349047070918</v>
      </c>
      <c r="P69" s="8" t="n">
        <f aca="false">P7/SUM($C$7:$R$7,$C$15:$R$15)</f>
        <v>0.0218879330796875</v>
      </c>
      <c r="Q69" s="8" t="n">
        <f aca="false">Q7/SUM($C$7:$R$7,$C$15:$R$15)</f>
        <v>0.0178547892484645</v>
      </c>
      <c r="R69" s="8" t="n">
        <f aca="false">R7/SUM($C$7:$R$7,$C$15:$R$15)</f>
        <v>0.0183380635637527</v>
      </c>
      <c r="S69" s="9" t="s">
        <v>60</v>
      </c>
    </row>
    <row r="70" customFormat="false" ht="13.5" hidden="false" customHeight="false" outlineLevel="0" collapsed="false">
      <c r="C70" s="8" t="n">
        <f aca="false">C15/SUM($C$7:$R$7,$C$15:$R$15)</f>
        <v>0.0272303109650549</v>
      </c>
      <c r="D70" s="8" t="n">
        <f aca="false">D15/SUM($C$7:$R$7,$C$15:$R$15)</f>
        <v>0.0261583206656884</v>
      </c>
      <c r="E70" s="8" t="n">
        <f aca="false">E15/SUM($C$7:$R$7,$C$15:$R$15)</f>
        <v>0.0276345040287504</v>
      </c>
      <c r="F70" s="8" t="n">
        <f aca="false">F15/SUM($C$7:$R$7,$C$15:$R$15)</f>
        <v>0.0312019471561503</v>
      </c>
      <c r="G70" s="8" t="n">
        <f aca="false">G15/SUM($C$7:$R$7,$C$15:$R$15)</f>
        <v>0.0360083298918344</v>
      </c>
      <c r="H70" s="8" t="n">
        <f aca="false">H15/SUM($C$7:$R$7,$C$15:$R$15)</f>
        <v>0.0426335814141485</v>
      </c>
      <c r="I70" s="8" t="n">
        <f aca="false">I15/SUM($C$7:$R$7,$C$15:$R$15)</f>
        <v>0.0360171166975669</v>
      </c>
      <c r="J70" s="8" t="n">
        <f aca="false">J15/SUM($C$7:$R$7,$C$15:$R$15)</f>
        <v>0.0327044909364099</v>
      </c>
      <c r="K70" s="8" t="n">
        <f aca="false">K15/SUM($C$7:$R$7,$C$15:$R$15)</f>
        <v>0.0310701450701626</v>
      </c>
      <c r="L70" s="8" t="n">
        <f aca="false">L15/SUM($C$7:$R$7,$C$15:$R$15)</f>
        <v>0.0362104264236822</v>
      </c>
      <c r="M70" s="8" t="n">
        <f aca="false">M15/SUM($C$7:$R$7,$C$15:$R$15)</f>
        <v>0.0432310842039593</v>
      </c>
      <c r="N70" s="8" t="n">
        <f aca="false">N15/SUM($C$7:$R$7,$C$15:$R$15)</f>
        <v>0.032432099958702</v>
      </c>
      <c r="O70" s="8" t="n">
        <f aca="false">O15/SUM($C$7:$R$7,$C$15:$R$15)</f>
        <v>0.0251654116179145</v>
      </c>
      <c r="P70" s="8" t="n">
        <f aca="false">P15/SUM($C$7:$R$7,$C$15:$R$15)</f>
        <v>0.0223799942007082</v>
      </c>
      <c r="Q70" s="8" t="n">
        <f aca="false">Q15/SUM($C$7:$R$7,$C$15:$R$15)</f>
        <v>0.0195857899777694</v>
      </c>
      <c r="R70" s="8" t="n">
        <f aca="false">R15/SUM($C$7:$R$7,$C$15:$R$15)</f>
        <v>0.0349099791752704</v>
      </c>
      <c r="S70" s="9" t="s">
        <v>61</v>
      </c>
    </row>
    <row r="71" customFormat="false" ht="13.5" hidden="false" customHeight="false" outlineLevel="0" collapsed="false">
      <c r="C71" s="10" t="n">
        <f aca="false">C69+C70</f>
        <v>0.0555853330638713</v>
      </c>
      <c r="D71" s="10" t="n">
        <f aca="false">D69+D70</f>
        <v>0.0537840378887063</v>
      </c>
      <c r="E71" s="10" t="n">
        <f aca="false">E69+E70</f>
        <v>0.0566133893345752</v>
      </c>
      <c r="F71" s="10" t="n">
        <f aca="false">F69+F70</f>
        <v>0.0632562144683543</v>
      </c>
      <c r="G71" s="10" t="n">
        <f aca="false">G69+G70</f>
        <v>0.0725438681276196</v>
      </c>
      <c r="H71" s="10" t="n">
        <f aca="false">H69+H70</f>
        <v>0.0864973156308487</v>
      </c>
      <c r="I71" s="10" t="n">
        <f aca="false">I69+I70</f>
        <v>0.0736422188441836</v>
      </c>
      <c r="J71" s="10" t="n">
        <f aca="false">J69+J70</f>
        <v>0.0654265554842848</v>
      </c>
      <c r="K71" s="10" t="n">
        <f aca="false">K69+K70</f>
        <v>0.0612440359556091</v>
      </c>
      <c r="L71" s="10" t="n">
        <f aca="false">L69+L70</f>
        <v>0.0716124667199733</v>
      </c>
      <c r="M71" s="10" t="n">
        <f aca="false">M69+M70</f>
        <v>0.0850299190735192</v>
      </c>
      <c r="N71" s="10" t="n">
        <f aca="false">N69+N70</f>
        <v>0.0678077798377956</v>
      </c>
      <c r="O71" s="10" t="n">
        <f aca="false">O69+O70</f>
        <v>0.0520003163250064</v>
      </c>
      <c r="P71" s="10" t="n">
        <f aca="false">P69+P70</f>
        <v>0.0442679272803958</v>
      </c>
      <c r="Q71" s="10" t="n">
        <f aca="false">Q69+Q70</f>
        <v>0.0374405792262339</v>
      </c>
      <c r="R71" s="10" t="n">
        <f aca="false">R69+R70</f>
        <v>0.0532480427390231</v>
      </c>
      <c r="S71" s="9"/>
    </row>
    <row r="72" customFormat="false" ht="13.5" hidden="false" customHeight="false" outlineLevel="0" collapsed="false">
      <c r="S72" s="9"/>
    </row>
    <row r="73" customFormat="false" ht="13.5" hidden="false" customHeight="false" outlineLevel="0" collapsed="false">
      <c r="C73" s="1" t="s">
        <v>68</v>
      </c>
      <c r="S73" s="9"/>
    </row>
    <row r="74" customFormat="false" ht="13.5" hidden="false" customHeight="false" outlineLevel="0" collapsed="false">
      <c r="C74" s="1" t="s">
        <v>44</v>
      </c>
      <c r="D74" s="1" t="s">
        <v>45</v>
      </c>
      <c r="E74" s="1" t="s">
        <v>46</v>
      </c>
      <c r="F74" s="1" t="s">
        <v>47</v>
      </c>
      <c r="G74" s="1" t="s">
        <v>48</v>
      </c>
      <c r="H74" s="1" t="s">
        <v>49</v>
      </c>
      <c r="I74" s="1" t="s">
        <v>50</v>
      </c>
      <c r="J74" s="1" t="s">
        <v>51</v>
      </c>
      <c r="K74" s="1" t="s">
        <v>52</v>
      </c>
      <c r="L74" s="1" t="s">
        <v>53</v>
      </c>
      <c r="M74" s="1" t="s">
        <v>54</v>
      </c>
      <c r="N74" s="1" t="s">
        <v>55</v>
      </c>
      <c r="O74" s="1" t="s">
        <v>56</v>
      </c>
      <c r="P74" s="1" t="s">
        <v>57</v>
      </c>
      <c r="Q74" s="1" t="s">
        <v>58</v>
      </c>
      <c r="R74" s="1" t="s">
        <v>59</v>
      </c>
      <c r="S74" s="9"/>
    </row>
    <row r="75" customFormat="false" ht="13.5" hidden="false" customHeight="false" outlineLevel="0" collapsed="false">
      <c r="C75" s="8" t="n">
        <f aca="false">C8/SUM($C$8:$R$8,$C$16:$R$16)</f>
        <v>0.0246556400574376</v>
      </c>
      <c r="D75" s="8" t="n">
        <f aca="false">D8/SUM($C$8:$R$8,$C$16:$R$16)</f>
        <v>0.0261022177312131</v>
      </c>
      <c r="E75" s="8" t="n">
        <f aca="false">E8/SUM($C$8:$R$8,$C$16:$R$16)</f>
        <v>0.0293251076955805</v>
      </c>
      <c r="F75" s="8" t="n">
        <f aca="false">F8/SUM($C$8:$R$8,$C$16:$R$16)</f>
        <v>0.0354092432058714</v>
      </c>
      <c r="G75" s="8" t="n">
        <f aca="false">G8/SUM($C$8:$R$8,$C$16:$R$16)</f>
        <v>0.036972823485614</v>
      </c>
      <c r="H75" s="8" t="n">
        <f aca="false">H8/SUM($C$8:$R$8,$C$16:$R$16)</f>
        <v>0.0395575174174334</v>
      </c>
      <c r="I75" s="8" t="n">
        <f aca="false">I8/SUM($C$8:$R$8,$C$16:$R$16)</f>
        <v>0.0325373610594054</v>
      </c>
      <c r="J75" s="8" t="n">
        <f aca="false">J8/SUM($C$8:$R$8,$C$16:$R$16)</f>
        <v>0.0305802265595916</v>
      </c>
      <c r="K75" s="8" t="n">
        <f aca="false">K8/SUM($C$8:$R$8,$C$16:$R$16)</f>
        <v>0.030750412168271</v>
      </c>
      <c r="L75" s="8" t="n">
        <f aca="false">L8/SUM($C$8:$R$8,$C$16:$R$16)</f>
        <v>0.0369302770834441</v>
      </c>
      <c r="M75" s="8" t="n">
        <f aca="false">M8/SUM($C$8:$R$8,$C$16:$R$16)</f>
        <v>0.043195234802957</v>
      </c>
      <c r="N75" s="8" t="n">
        <f aca="false">N8/SUM($C$8:$R$8,$C$16:$R$16)</f>
        <v>0.0338988459288411</v>
      </c>
      <c r="O75" s="8" t="n">
        <f aca="false">O8/SUM($C$8:$R$8,$C$16:$R$16)</f>
        <v>0.0276870712120406</v>
      </c>
      <c r="P75" s="8" t="n">
        <f aca="false">P8/SUM($C$8:$R$8,$C$16:$R$16)</f>
        <v>0.0250385576769664</v>
      </c>
      <c r="Q75" s="8" t="n">
        <f aca="false">Q8/SUM($C$8:$R$8,$C$16:$R$16)</f>
        <v>0.0207520076583524</v>
      </c>
      <c r="R75" s="8" t="n">
        <f aca="false">R8/SUM($C$8:$R$8,$C$16:$R$16)</f>
        <v>0.0219326703185662</v>
      </c>
      <c r="S75" s="9" t="s">
        <v>60</v>
      </c>
    </row>
    <row r="76" customFormat="false" ht="13.5" hidden="false" customHeight="false" outlineLevel="0" collapsed="false">
      <c r="C76" s="8" t="n">
        <f aca="false">C16/SUM($C$8:$R$8,$C$16:$R$16)</f>
        <v>0.0236770728075307</v>
      </c>
      <c r="D76" s="8" t="n">
        <f aca="false">D16/SUM($C$8:$R$8,$C$16:$R$16)</f>
        <v>0.0240280806254321</v>
      </c>
      <c r="E76" s="8" t="n">
        <f aca="false">E16/SUM($C$8:$R$8,$C$16:$R$16)</f>
        <v>0.0276977078125831</v>
      </c>
      <c r="F76" s="8" t="n">
        <f aca="false">F16/SUM($C$8:$R$8,$C$16:$R$16)</f>
        <v>0.0317396160187204</v>
      </c>
      <c r="G76" s="8" t="n">
        <f aca="false">G16/SUM($C$8:$R$8,$C$16:$R$16)</f>
        <v>0.0343668563527097</v>
      </c>
      <c r="H76" s="8" t="n">
        <f aca="false">H16/SUM($C$8:$R$8,$C$16:$R$16)</f>
        <v>0.0365899058660852</v>
      </c>
      <c r="I76" s="8" t="n">
        <f aca="false">I16/SUM($C$8:$R$8,$C$16:$R$16)</f>
        <v>0.031388608200819</v>
      </c>
      <c r="J76" s="8" t="n">
        <f aca="false">J16/SUM($C$8:$R$8,$C$16:$R$16)</f>
        <v>0.030931234377493</v>
      </c>
      <c r="K76" s="8" t="n">
        <f aca="false">K16/SUM($C$8:$R$8,$C$16:$R$16)</f>
        <v>0.0308461415731532</v>
      </c>
      <c r="L76" s="8" t="n">
        <f aca="false">L16/SUM($C$8:$R$8,$C$16:$R$16)</f>
        <v>0.0374195607083976</v>
      </c>
      <c r="M76" s="8" t="n">
        <f aca="false">M16/SUM($C$8:$R$8,$C$16:$R$16)</f>
        <v>0.0415359251183322</v>
      </c>
      <c r="N76" s="8" t="n">
        <f aca="false">N16/SUM($C$8:$R$8,$C$16:$R$16)</f>
        <v>0.0317821624208903</v>
      </c>
      <c r="O76" s="8" t="n">
        <f aca="false">O16/SUM($C$8:$R$8,$C$16:$R$16)</f>
        <v>0.0279317130245174</v>
      </c>
      <c r="P76" s="8" t="n">
        <f aca="false">P16/SUM($C$8:$R$8,$C$16:$R$16)</f>
        <v>0.0259213955219912</v>
      </c>
      <c r="Q76" s="8" t="n">
        <f aca="false">Q16/SUM($C$8:$R$8,$C$16:$R$16)</f>
        <v>0.0242727224379088</v>
      </c>
      <c r="R76" s="8" t="n">
        <f aca="false">R16/SUM($C$8:$R$8,$C$16:$R$16)</f>
        <v>0.0445460830718502</v>
      </c>
      <c r="S76" s="9" t="s">
        <v>61</v>
      </c>
    </row>
    <row r="77" customFormat="false" ht="13.5" hidden="false" customHeight="false" outlineLevel="0" collapsed="false">
      <c r="C77" s="10" t="n">
        <f aca="false">C75+C76</f>
        <v>0.0483327128649684</v>
      </c>
      <c r="D77" s="10" t="n">
        <f aca="false">D75+D76</f>
        <v>0.0501302983566452</v>
      </c>
      <c r="E77" s="10" t="n">
        <f aca="false">E75+E76</f>
        <v>0.0570228155081636</v>
      </c>
      <c r="F77" s="10" t="n">
        <f aca="false">F75+F76</f>
        <v>0.0671488592245918</v>
      </c>
      <c r="G77" s="10" t="n">
        <f aca="false">G75+G76</f>
        <v>0.0713396798383237</v>
      </c>
      <c r="H77" s="10" t="n">
        <f aca="false">H75+H76</f>
        <v>0.0761474232835186</v>
      </c>
      <c r="I77" s="10" t="n">
        <f aca="false">I75+I76</f>
        <v>0.0639259692602244</v>
      </c>
      <c r="J77" s="10" t="n">
        <f aca="false">J75+J76</f>
        <v>0.0615114609370845</v>
      </c>
      <c r="K77" s="10" t="n">
        <f aca="false">K75+K76</f>
        <v>0.0615965537414242</v>
      </c>
      <c r="L77" s="10" t="n">
        <f aca="false">L75+L76</f>
        <v>0.0743498377918417</v>
      </c>
      <c r="M77" s="10" t="n">
        <f aca="false">M75+M76</f>
        <v>0.0847311599212892</v>
      </c>
      <c r="N77" s="10" t="n">
        <f aca="false">N75+N76</f>
        <v>0.0656810083497314</v>
      </c>
      <c r="O77" s="10" t="n">
        <f aca="false">O75+O76</f>
        <v>0.055618784236558</v>
      </c>
      <c r="P77" s="10" t="n">
        <f aca="false">P75+P76</f>
        <v>0.0509599531989576</v>
      </c>
      <c r="Q77" s="10" t="n">
        <f aca="false">Q75+Q76</f>
        <v>0.0450247300962612</v>
      </c>
      <c r="R77" s="10" t="n">
        <f aca="false">R75+R76</f>
        <v>0.0664787533904164</v>
      </c>
      <c r="S77" s="9"/>
    </row>
    <row r="78" customFormat="false" ht="13.5" hidden="false" customHeight="false" outlineLevel="0" collapsed="false">
      <c r="S78" s="9"/>
    </row>
    <row r="79" customFormat="false" ht="13.5" hidden="false" customHeight="false" outlineLevel="0" collapsed="false">
      <c r="C79" s="1" t="s">
        <v>69</v>
      </c>
      <c r="S79" s="9"/>
    </row>
    <row r="80" customFormat="false" ht="13.5" hidden="false" customHeight="false" outlineLevel="0" collapsed="false">
      <c r="C80" s="1" t="s">
        <v>44</v>
      </c>
      <c r="D80" s="1" t="s">
        <v>45</v>
      </c>
      <c r="E80" s="1" t="s">
        <v>46</v>
      </c>
      <c r="F80" s="1" t="s">
        <v>47</v>
      </c>
      <c r="G80" s="1" t="s">
        <v>48</v>
      </c>
      <c r="H80" s="1" t="s">
        <v>49</v>
      </c>
      <c r="I80" s="1" t="s">
        <v>50</v>
      </c>
      <c r="J80" s="1" t="s">
        <v>51</v>
      </c>
      <c r="K80" s="1" t="s">
        <v>52</v>
      </c>
      <c r="L80" s="1" t="s">
        <v>53</v>
      </c>
      <c r="M80" s="1" t="s">
        <v>54</v>
      </c>
      <c r="N80" s="1" t="s">
        <v>55</v>
      </c>
      <c r="O80" s="1" t="s">
        <v>56</v>
      </c>
      <c r="P80" s="1" t="s">
        <v>57</v>
      </c>
      <c r="Q80" s="1" t="s">
        <v>58</v>
      </c>
      <c r="R80" s="1" t="s">
        <v>59</v>
      </c>
      <c r="S80" s="9"/>
    </row>
    <row r="81" customFormat="false" ht="13.5" hidden="false" customHeight="false" outlineLevel="0" collapsed="false">
      <c r="C81" s="8" t="n">
        <f aca="false">C9/SUM($C$9:$R$9,$C$17:$R$17)</f>
        <v>0.0237936321818346</v>
      </c>
      <c r="D81" s="8" t="n">
        <f aca="false">D9/SUM($C$9:$R$9,$C$17:$R$17)</f>
        <v>0.0259583295751781</v>
      </c>
      <c r="E81" s="8" t="n">
        <f aca="false">E9/SUM($C$9:$R$9,$C$17:$R$17)</f>
        <v>0.0318210516821503</v>
      </c>
      <c r="F81" s="8" t="n">
        <f aca="false">F9/SUM($C$9:$R$9,$C$17:$R$17)</f>
        <v>0.0305943898259223</v>
      </c>
      <c r="G81" s="8" t="n">
        <f aca="false">G9/SUM($C$9:$R$9,$C$17:$R$17)</f>
        <v>0.027383422025796</v>
      </c>
      <c r="H81" s="8" t="n">
        <f aca="false">H9/SUM($C$9:$R$9,$C$17:$R$17)</f>
        <v>0.0312798773338144</v>
      </c>
      <c r="I81" s="8" t="n">
        <f aca="false">I9/SUM($C$9:$R$9,$C$17:$R$17)</f>
        <v>0.026770091097682</v>
      </c>
      <c r="J81" s="8" t="n">
        <f aca="false">J9/SUM($C$9:$R$9,$C$17:$R$17)</f>
        <v>0.0288626319112474</v>
      </c>
      <c r="K81" s="8" t="n">
        <f aca="false">K9/SUM($C$9:$R$9,$C$17:$R$17)</f>
        <v>0.0312618381888699</v>
      </c>
      <c r="L81" s="8" t="n">
        <f aca="false">L9/SUM($C$9:$R$9,$C$17:$R$17)</f>
        <v>0.0363669162081717</v>
      </c>
      <c r="M81" s="8" t="n">
        <f aca="false">M9/SUM($C$9:$R$9,$C$17:$R$17)</f>
        <v>0.0393974925588527</v>
      </c>
      <c r="N81" s="8" t="n">
        <f aca="false">N9/SUM($C$9:$R$9,$C$17:$R$17)</f>
        <v>0.0314602687832597</v>
      </c>
      <c r="O81" s="8" t="n">
        <f aca="false">O9/SUM($C$9:$R$9,$C$17:$R$17)</f>
        <v>0.0317849733922612</v>
      </c>
      <c r="P81" s="8" t="n">
        <f aca="false">P9/SUM($C$9:$R$9,$C$17:$R$17)</f>
        <v>0.0333543790024353</v>
      </c>
      <c r="Q81" s="8" t="n">
        <f aca="false">Q9/SUM($C$9:$R$9,$C$17:$R$17)</f>
        <v>0.0297465500135294</v>
      </c>
      <c r="R81" s="8" t="n">
        <f aca="false">R9/SUM($C$9:$R$9,$C$17:$R$17)</f>
        <v>0.032867322088933</v>
      </c>
      <c r="S81" s="9" t="s">
        <v>60</v>
      </c>
    </row>
    <row r="82" customFormat="false" ht="13.5" hidden="false" customHeight="false" outlineLevel="0" collapsed="false">
      <c r="C82" s="8" t="n">
        <f aca="false">C17/SUM($C$9:$R$9,$C$17:$R$17)</f>
        <v>0.0217191305132137</v>
      </c>
      <c r="D82" s="8" t="n">
        <f aca="false">D17/SUM($C$9:$R$9,$C$17:$R$17)</f>
        <v>0.0250202940380626</v>
      </c>
      <c r="E82" s="8" t="n">
        <f aca="false">E17/SUM($C$9:$R$9,$C$17:$R$17)</f>
        <v>0.0289889059258591</v>
      </c>
      <c r="F82" s="8" t="n">
        <f aca="false">F17/SUM($C$9:$R$9,$C$17:$R$17)</f>
        <v>0.0295481194191395</v>
      </c>
      <c r="G82" s="8" t="n">
        <f aca="false">G17/SUM($C$9:$R$9,$C$17:$R$17)</f>
        <v>0.0256336249661766</v>
      </c>
      <c r="H82" s="8" t="n">
        <f aca="false">H17/SUM($C$9:$R$9,$C$17:$R$17)</f>
        <v>0.0273293045909624</v>
      </c>
      <c r="I82" s="8" t="n">
        <f aca="false">I17/SUM($C$9:$R$9,$C$17:$R$17)</f>
        <v>0.028303418417967</v>
      </c>
      <c r="J82" s="8" t="n">
        <f aca="false">J17/SUM($C$9:$R$9,$C$17:$R$17)</f>
        <v>0.0295481194191395</v>
      </c>
      <c r="K82" s="8" t="n">
        <f aca="false">K17/SUM($C$9:$R$9,$C$17:$R$17)</f>
        <v>0.0312618381888699</v>
      </c>
      <c r="L82" s="8" t="n">
        <f aca="false">L17/SUM($C$9:$R$9,$C$17:$R$17)</f>
        <v>0.0339677099305493</v>
      </c>
      <c r="M82" s="8" t="n">
        <f aca="false">M17/SUM($C$9:$R$9,$C$17:$R$17)</f>
        <v>0.0359700550193921</v>
      </c>
      <c r="N82" s="8" t="n">
        <f aca="false">N17/SUM($C$9:$R$9,$C$17:$R$17)</f>
        <v>0.0321457562911518</v>
      </c>
      <c r="O82" s="8" t="n">
        <f aca="false">O17/SUM($C$9:$R$9,$C$17:$R$17)</f>
        <v>0.0309732118697574</v>
      </c>
      <c r="P82" s="8" t="n">
        <f aca="false">P17/SUM($C$9:$R$9,$C$17:$R$17)</f>
        <v>0.0338414359159376</v>
      </c>
      <c r="Q82" s="8" t="n">
        <f aca="false">Q17/SUM($C$9:$R$9,$C$17:$R$17)</f>
        <v>0.0321096780012627</v>
      </c>
      <c r="R82" s="8" t="n">
        <f aca="false">R17/SUM($C$9:$R$9,$C$17:$R$17)</f>
        <v>0.0609362316226211</v>
      </c>
      <c r="S82" s="9" t="s">
        <v>61</v>
      </c>
    </row>
    <row r="83" customFormat="false" ht="13.5" hidden="false" customHeight="false" outlineLevel="0" collapsed="false">
      <c r="C83" s="10" t="n">
        <f aca="false">C81+C82</f>
        <v>0.0455127626950483</v>
      </c>
      <c r="D83" s="10" t="n">
        <f aca="false">D81+D82</f>
        <v>0.0509786236132407</v>
      </c>
      <c r="E83" s="10" t="n">
        <f aca="false">E81+E82</f>
        <v>0.0608099576080094</v>
      </c>
      <c r="F83" s="10" t="n">
        <f aca="false">F81+F82</f>
        <v>0.0601425092450618</v>
      </c>
      <c r="G83" s="10" t="n">
        <f aca="false">G81+G82</f>
        <v>0.0530170469919726</v>
      </c>
      <c r="H83" s="10" t="n">
        <f aca="false">H81+H82</f>
        <v>0.0586091819247768</v>
      </c>
      <c r="I83" s="10" t="n">
        <f aca="false">I81+I82</f>
        <v>0.055073509515649</v>
      </c>
      <c r="J83" s="10" t="n">
        <f aca="false">J81+J82</f>
        <v>0.0584107513303869</v>
      </c>
      <c r="K83" s="10" t="n">
        <f aca="false">K81+K82</f>
        <v>0.0625236763777397</v>
      </c>
      <c r="L83" s="10" t="n">
        <f aca="false">L81+L82</f>
        <v>0.070334626138721</v>
      </c>
      <c r="M83" s="10" t="n">
        <f aca="false">M81+M82</f>
        <v>0.0753675475782448</v>
      </c>
      <c r="N83" s="10" t="n">
        <f aca="false">N81+N82</f>
        <v>0.0636060250744115</v>
      </c>
      <c r="O83" s="10" t="n">
        <f aca="false">O81+O82</f>
        <v>0.0627581852620186</v>
      </c>
      <c r="P83" s="10" t="n">
        <f aca="false">P81+P82</f>
        <v>0.0671958149183729</v>
      </c>
      <c r="Q83" s="10" t="n">
        <f aca="false">Q81+Q82</f>
        <v>0.0618562280147921</v>
      </c>
      <c r="R83" s="10" t="n">
        <f aca="false">R81+R82</f>
        <v>0.0938035537115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1" t="s">
        <v>70</v>
      </c>
      <c r="B1" s="1" t="s">
        <v>71</v>
      </c>
      <c r="C1" s="1" t="s">
        <v>72</v>
      </c>
      <c r="D1" s="1" t="s">
        <v>73</v>
      </c>
      <c r="E1" s="1" t="s">
        <v>74</v>
      </c>
      <c r="F1" s="1" t="s">
        <v>75</v>
      </c>
      <c r="G1" s="1" t="s">
        <v>76</v>
      </c>
      <c r="H1" s="1" t="s">
        <v>77</v>
      </c>
      <c r="I1" s="1" t="s">
        <v>78</v>
      </c>
      <c r="J1" s="1" t="s">
        <v>79</v>
      </c>
      <c r="K1" s="1" t="s">
        <v>80</v>
      </c>
      <c r="L1" s="1" t="s">
        <v>81</v>
      </c>
      <c r="M1" s="1" t="s">
        <v>82</v>
      </c>
      <c r="N1" s="1" t="s">
        <v>83</v>
      </c>
      <c r="O1" s="1" t="s">
        <v>84</v>
      </c>
      <c r="P1" s="1" t="s">
        <v>85</v>
      </c>
      <c r="Q1" s="1" t="s">
        <v>86</v>
      </c>
      <c r="R1" s="1" t="s">
        <v>87</v>
      </c>
      <c r="S1" s="1" t="s">
        <v>88</v>
      </c>
    </row>
    <row r="2" customFormat="false" ht="13.5" hidden="false" customHeight="false" outlineLevel="0" collapsed="false">
      <c r="A2" s="11" t="n">
        <v>3152.39932442639</v>
      </c>
      <c r="B2" s="12" t="n">
        <v>510.002071028074</v>
      </c>
      <c r="C2" s="12" t="n">
        <v>657.120405132852</v>
      </c>
      <c r="D2" s="12" t="n">
        <v>477.609804307132</v>
      </c>
      <c r="E2" s="12" t="n">
        <v>1467.46829912964</v>
      </c>
      <c r="F2" s="12" t="n">
        <v>195.552643827368</v>
      </c>
      <c r="G2" s="12" t="n">
        <v>639.470694422993</v>
      </c>
      <c r="H2" s="12" t="n">
        <v>29.0822620351354</v>
      </c>
      <c r="I2" s="12" t="n">
        <v>101.877753676404</v>
      </c>
      <c r="J2" s="12" t="n">
        <v>163.696340177601</v>
      </c>
      <c r="K2" s="12" t="n">
        <v>1043.16389807681</v>
      </c>
      <c r="L2" s="12" t="n">
        <v>544.065244618289</v>
      </c>
      <c r="M2" s="12" t="n">
        <v>83.1766483172729</v>
      </c>
      <c r="N2" s="12" t="n">
        <v>305.711792627059</v>
      </c>
      <c r="O2" s="12" t="n">
        <v>81.4573994224306</v>
      </c>
      <c r="P2" s="12" t="n">
        <v>46.5908659253184</v>
      </c>
      <c r="Q2" s="12" t="n">
        <v>212.800900333084</v>
      </c>
      <c r="R2" s="12" t="n">
        <v>53.938458932544</v>
      </c>
      <c r="S2" s="13" t="n">
        <v>71.8538395836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75"/>
    <col collapsed="false" customWidth="true" hidden="false" outlineLevel="0" max="20" min="3" style="1" width="11.62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C1" s="1" t="s">
        <v>44</v>
      </c>
      <c r="D1" s="1" t="s">
        <v>45</v>
      </c>
      <c r="E1" s="1" t="s">
        <v>46</v>
      </c>
      <c r="F1" s="1" t="s">
        <v>47</v>
      </c>
      <c r="G1" s="1" t="s">
        <v>48</v>
      </c>
      <c r="H1" s="1" t="s">
        <v>49</v>
      </c>
      <c r="I1" s="1" t="s">
        <v>50</v>
      </c>
      <c r="J1" s="1" t="s">
        <v>51</v>
      </c>
      <c r="K1" s="1" t="s">
        <v>52</v>
      </c>
      <c r="L1" s="1" t="s">
        <v>53</v>
      </c>
      <c r="M1" s="1" t="s">
        <v>54</v>
      </c>
      <c r="N1" s="1" t="s">
        <v>55</v>
      </c>
      <c r="O1" s="1" t="s">
        <v>56</v>
      </c>
      <c r="P1" s="1" t="s">
        <v>57</v>
      </c>
      <c r="Q1" s="1" t="s">
        <v>58</v>
      </c>
      <c r="R1" s="1" t="s">
        <v>59</v>
      </c>
    </row>
    <row r="2" customFormat="false" ht="13.5" hidden="false" customHeight="false" outlineLevel="0" collapsed="false">
      <c r="A2" s="1" t="s">
        <v>60</v>
      </c>
      <c r="B2" s="1" t="s">
        <v>11</v>
      </c>
      <c r="C2" s="14" t="n">
        <f aca="false">C66</f>
        <v>0.0180451437361288</v>
      </c>
      <c r="D2" s="14" t="n">
        <f aca="false">D66</f>
        <v>0.0187038485577733</v>
      </c>
      <c r="E2" s="14" t="n">
        <f aca="false">E66</f>
        <v>0.0198827804828755</v>
      </c>
      <c r="F2" s="14" t="n">
        <f aca="false">F66</f>
        <v>0.0228319816161473</v>
      </c>
      <c r="G2" s="14" t="n">
        <f aca="false">G66</f>
        <v>0.0291345891141543</v>
      </c>
      <c r="H2" s="14" t="n">
        <f aca="false">H66</f>
        <v>0.0293947026658832</v>
      </c>
      <c r="I2" s="14" t="n">
        <f aca="false">I66</f>
        <v>0.0308468473863266</v>
      </c>
      <c r="J2" s="14" t="n">
        <f aca="false">J66</f>
        <v>0.0297502535639299</v>
      </c>
      <c r="K2" s="14" t="n">
        <f aca="false">K66</f>
        <v>0.0338016624811464</v>
      </c>
      <c r="L2" s="14" t="n">
        <f aca="false">L66</f>
        <v>0.0338203756863068</v>
      </c>
      <c r="M2" s="14" t="n">
        <f aca="false">M66</f>
        <v>0.0341179156483564</v>
      </c>
      <c r="N2" s="14" t="n">
        <f aca="false">N66</f>
        <v>0.0394904768498939</v>
      </c>
      <c r="O2" s="14" t="n">
        <f aca="false">O66</f>
        <v>0.0324187566197963</v>
      </c>
      <c r="P2" s="14" t="n">
        <f aca="false">P66</f>
        <v>0.0277797530605447</v>
      </c>
      <c r="Q2" s="14" t="n">
        <f aca="false">Q66</f>
        <v>0.0232511574117392</v>
      </c>
      <c r="R2" s="14" t="n">
        <f aca="false">R66</f>
        <v>0.0664693047295755</v>
      </c>
    </row>
    <row r="3" customFormat="false" ht="13.5" hidden="false" customHeight="false" outlineLevel="0" collapsed="false">
      <c r="A3" s="1" t="s">
        <v>60</v>
      </c>
      <c r="B3" s="1" t="s">
        <v>12</v>
      </c>
      <c r="C3" s="14" t="n">
        <f aca="false">C67</f>
        <v>0.0187619170404348</v>
      </c>
      <c r="D3" s="14" t="n">
        <f aca="false">D67</f>
        <v>0.019270829799217</v>
      </c>
      <c r="E3" s="14" t="n">
        <f aca="false">E67</f>
        <v>0.0201190177305205</v>
      </c>
      <c r="F3" s="14" t="n">
        <f aca="false">F67</f>
        <v>0.0218832486276319</v>
      </c>
      <c r="G3" s="14" t="n">
        <f aca="false">G67</f>
        <v>0.026382037415266</v>
      </c>
      <c r="H3" s="14" t="n">
        <f aca="false">H67</f>
        <v>0.0288655316781229</v>
      </c>
      <c r="I3" s="14" t="n">
        <f aca="false">I67</f>
        <v>0.030514409016577</v>
      </c>
      <c r="J3" s="14" t="n">
        <f aca="false">J67</f>
        <v>0.0300665657888487</v>
      </c>
      <c r="K3" s="14" t="n">
        <f aca="false">K67</f>
        <v>0.0347553486730948</v>
      </c>
      <c r="L3" s="14" t="n">
        <f aca="false">L67</f>
        <v>0.0356442496251009</v>
      </c>
      <c r="M3" s="14" t="n">
        <f aca="false">M67</f>
        <v>0.0351421223697692</v>
      </c>
      <c r="N3" s="14" t="n">
        <f aca="false">N67</f>
        <v>0.0380395323431022</v>
      </c>
      <c r="O3" s="14" t="n">
        <f aca="false">O67</f>
        <v>0.0306297625752343</v>
      </c>
      <c r="P3" s="14" t="n">
        <f aca="false">P67</f>
        <v>0.0268705936636969</v>
      </c>
      <c r="Q3" s="14" t="n">
        <f aca="false">Q67</f>
        <v>0.0242513893318315</v>
      </c>
      <c r="R3" s="14" t="n">
        <f aca="false">R67</f>
        <v>0.0666607858970096</v>
      </c>
    </row>
    <row r="4" customFormat="false" ht="13.5" hidden="false" customHeight="false" outlineLevel="0" collapsed="false">
      <c r="A4" s="1" t="s">
        <v>60</v>
      </c>
      <c r="B4" s="1" t="s">
        <v>13</v>
      </c>
      <c r="C4" s="14" t="n">
        <f aca="false">C30</f>
        <v>0.021380704846421</v>
      </c>
      <c r="D4" s="14" t="n">
        <f aca="false">D30</f>
        <v>0.0221056927632891</v>
      </c>
      <c r="E4" s="14" t="n">
        <f aca="false">E30</f>
        <v>0.0227473487356895</v>
      </c>
      <c r="F4" s="14" t="n">
        <f aca="false">F30</f>
        <v>0.0229890113746455</v>
      </c>
      <c r="G4" s="14" t="n">
        <f aca="false">G30</f>
        <v>0.0252056410974835</v>
      </c>
      <c r="H4" s="14" t="n">
        <f aca="false">H30</f>
        <v>0.0302638901266663</v>
      </c>
      <c r="I4" s="14" t="n">
        <f aca="false">I30</f>
        <v>0.0315138692936802</v>
      </c>
      <c r="J4" s="14" t="n">
        <f aca="false">J30</f>
        <v>0.0306138842934302</v>
      </c>
      <c r="K4" s="14" t="n">
        <f aca="false">K30</f>
        <v>0.0317411376477059</v>
      </c>
      <c r="L4" s="14" t="n">
        <f aca="false">L30</f>
        <v>0.0334077765370577</v>
      </c>
      <c r="M4" s="14" t="n">
        <f aca="false">M30</f>
        <v>0.0352410793153447</v>
      </c>
      <c r="N4" s="14" t="n">
        <f aca="false">N30</f>
        <v>0.0368327194546758</v>
      </c>
      <c r="O4" s="14" t="n">
        <f aca="false">O30</f>
        <v>0.0294995083415276</v>
      </c>
      <c r="P4" s="14" t="n">
        <f aca="false">P30</f>
        <v>0.0256579057015716</v>
      </c>
      <c r="Q4" s="14" t="n">
        <f aca="false">Q30</f>
        <v>0.0235162747287545</v>
      </c>
      <c r="R4" s="14" t="n">
        <f aca="false">R30</f>
        <v>0.0613573107114881</v>
      </c>
    </row>
    <row r="5" customFormat="false" ht="13.5" hidden="false" customHeight="false" outlineLevel="0" collapsed="false">
      <c r="A5" s="1" t="s">
        <v>60</v>
      </c>
      <c r="B5" s="1" t="s">
        <v>14</v>
      </c>
      <c r="C5" s="14" t="n">
        <f aca="false">C69</f>
        <v>0.0175606894739736</v>
      </c>
      <c r="D5" s="14" t="n">
        <f aca="false">D69</f>
        <v>0.0182755818429559</v>
      </c>
      <c r="E5" s="14" t="n">
        <f aca="false">E69</f>
        <v>0.019308204153708</v>
      </c>
      <c r="F5" s="14" t="n">
        <f aca="false">F69</f>
        <v>0.020035316905066</v>
      </c>
      <c r="G5" s="14" t="n">
        <f aca="false">G69</f>
        <v>0.0222349857327036</v>
      </c>
      <c r="H5" s="14" t="n">
        <f aca="false">H69</f>
        <v>0.027453089007155</v>
      </c>
      <c r="I5" s="14" t="n">
        <f aca="false">I69</f>
        <v>0.0295733253493502</v>
      </c>
      <c r="J5" s="14" t="n">
        <f aca="false">J69</f>
        <v>0.0306548291896053</v>
      </c>
      <c r="K5" s="14" t="n">
        <f aca="false">K69</f>
        <v>0.0345409107850985</v>
      </c>
      <c r="L5" s="14" t="n">
        <f aca="false">L69</f>
        <v>0.036899444583621</v>
      </c>
      <c r="M5" s="14" t="n">
        <f aca="false">M69</f>
        <v>0.0370521993633181</v>
      </c>
      <c r="N5" s="14" t="n">
        <f aca="false">N69</f>
        <v>0.0419647930783754</v>
      </c>
      <c r="O5" s="14" t="n">
        <f aca="false">O69</f>
        <v>0.0320112916333152</v>
      </c>
      <c r="P5" s="14" t="n">
        <f aca="false">P69</f>
        <v>0.0296160966876654</v>
      </c>
      <c r="Q5" s="14" t="n">
        <f aca="false">Q69</f>
        <v>0.0277952597136764</v>
      </c>
      <c r="R5" s="14" t="n">
        <f aca="false">R69</f>
        <v>0.070841556632307</v>
      </c>
    </row>
    <row r="6" customFormat="false" ht="13.5" hidden="false" customHeight="false" outlineLevel="0" collapsed="false">
      <c r="A6" s="1" t="s">
        <v>60</v>
      </c>
      <c r="B6" s="1" t="s">
        <v>15</v>
      </c>
      <c r="C6" s="14" t="n">
        <f aca="false">C70</f>
        <v>0.0190585108844392</v>
      </c>
      <c r="D6" s="14" t="n">
        <f aca="false">D70</f>
        <v>0.0196402482961043</v>
      </c>
      <c r="E6" s="14" t="n">
        <f aca="false">E70</f>
        <v>0.0204864118039809</v>
      </c>
      <c r="F6" s="14" t="n">
        <f aca="false">F70</f>
        <v>0.0205657396328444</v>
      </c>
      <c r="G6" s="14" t="n">
        <f aca="false">G70</f>
        <v>0.0215639481460425</v>
      </c>
      <c r="H6" s="14" t="n">
        <f aca="false">H70</f>
        <v>0.0268260274606501</v>
      </c>
      <c r="I6" s="14" t="n">
        <f aca="false">I70</f>
        <v>0.0286109036100773</v>
      </c>
      <c r="J6" s="14" t="n">
        <f aca="false">J70</f>
        <v>0.0282142644657601</v>
      </c>
      <c r="K6" s="14" t="n">
        <f aca="false">K70</f>
        <v>0.0311493941337071</v>
      </c>
      <c r="L6" s="14" t="n">
        <f aca="false">L70</f>
        <v>0.0327293400585704</v>
      </c>
      <c r="M6" s="14" t="n">
        <f aca="false">M70</f>
        <v>0.0349108553523147</v>
      </c>
      <c r="N6" s="14" t="n">
        <f aca="false">N70</f>
        <v>0.0375022310951868</v>
      </c>
      <c r="O6" s="14" t="n">
        <f aca="false">O70</f>
        <v>0.0314138202299185</v>
      </c>
      <c r="P6" s="14" t="n">
        <f aca="false">P70</f>
        <v>0.027817625321443</v>
      </c>
      <c r="Q6" s="14" t="n">
        <f aca="false">Q70</f>
        <v>0.0262442900489849</v>
      </c>
      <c r="R6" s="14" t="n">
        <f aca="false">R70</f>
        <v>0.0721420496988848</v>
      </c>
    </row>
    <row r="7" customFormat="false" ht="13.5" hidden="false" customHeight="false" outlineLevel="0" collapsed="false">
      <c r="A7" s="1" t="s">
        <v>60</v>
      </c>
      <c r="B7" s="1" t="s">
        <v>16</v>
      </c>
      <c r="C7" s="14" t="n">
        <f aca="false">C71</f>
        <v>0.0203111661424166</v>
      </c>
      <c r="D7" s="14" t="n">
        <f aca="false">D71</f>
        <v>0.0209110415529082</v>
      </c>
      <c r="E7" s="14" t="n">
        <f aca="false">E71</f>
        <v>0.0216647311712183</v>
      </c>
      <c r="F7" s="14" t="n">
        <f aca="false">F71</f>
        <v>0.0229029355441562</v>
      </c>
      <c r="G7" s="14" t="n">
        <f aca="false">G71</f>
        <v>0.025671591284887</v>
      </c>
      <c r="H7" s="14" t="n">
        <f aca="false">H71</f>
        <v>0.0306244087766387</v>
      </c>
      <c r="I7" s="14" t="n">
        <f aca="false">I71</f>
        <v>0.0309628000338391</v>
      </c>
      <c r="J7" s="14" t="n">
        <f aca="false">J71</f>
        <v>0.0298707191583287</v>
      </c>
      <c r="K7" s="14" t="n">
        <f aca="false">K71</f>
        <v>0.0323778907457682</v>
      </c>
      <c r="L7" s="14" t="n">
        <f aca="false">L71</f>
        <v>0.0338775792719974</v>
      </c>
      <c r="M7" s="14" t="n">
        <f aca="false">M71</f>
        <v>0.0368538841932829</v>
      </c>
      <c r="N7" s="14" t="n">
        <f aca="false">N71</f>
        <v>0.0399840033223869</v>
      </c>
      <c r="O7" s="14" t="n">
        <f aca="false">O71</f>
        <v>0.0308089858260208</v>
      </c>
      <c r="P7" s="14" t="n">
        <f aca="false">P71</f>
        <v>0.0256485191537142</v>
      </c>
      <c r="Q7" s="14" t="n">
        <f aca="false">Q71</f>
        <v>0.0214417005698816</v>
      </c>
      <c r="R7" s="14" t="n">
        <f aca="false">R71</f>
        <v>0.0642328131849539</v>
      </c>
    </row>
    <row r="8" customFormat="false" ht="13.5" hidden="false" customHeight="false" outlineLevel="0" collapsed="false">
      <c r="A8" s="1" t="s">
        <v>60</v>
      </c>
      <c r="B8" s="1" t="s">
        <v>17</v>
      </c>
      <c r="C8" s="14" t="n">
        <f aca="false">C72</f>
        <v>0.0168592242849137</v>
      </c>
      <c r="D8" s="14" t="n">
        <f aca="false">D72</f>
        <v>0.0176580701315115</v>
      </c>
      <c r="E8" s="14" t="n">
        <f aca="false">E72</f>
        <v>0.0186357620631684</v>
      </c>
      <c r="F8" s="14" t="n">
        <f aca="false">F72</f>
        <v>0.020149992250003</v>
      </c>
      <c r="G8" s="14" t="n">
        <f aca="false">G72</f>
        <v>0.0230830680449738</v>
      </c>
      <c r="H8" s="14" t="n">
        <f aca="false">H72</f>
        <v>0.0271249895673117</v>
      </c>
      <c r="I8" s="14" t="n">
        <f aca="false">I72</f>
        <v>0.026755374324856</v>
      </c>
      <c r="J8" s="14" t="n">
        <f aca="false">J72</f>
        <v>0.0326215259147977</v>
      </c>
      <c r="K8" s="14" t="n">
        <f aca="false">K72</f>
        <v>0.0337303716421648</v>
      </c>
      <c r="L8" s="14" t="n">
        <f aca="false">L72</f>
        <v>0.0347676789355081</v>
      </c>
      <c r="M8" s="14" t="n">
        <f aca="false">M72</f>
        <v>0.0370688318966031</v>
      </c>
      <c r="N8" s="14" t="n">
        <f aca="false">N72</f>
        <v>0.0399899846192367</v>
      </c>
      <c r="O8" s="14" t="n">
        <f aca="false">O72</f>
        <v>0.0322399876000048</v>
      </c>
      <c r="P8" s="14" t="n">
        <f aca="false">P72</f>
        <v>0.02884191198388</v>
      </c>
      <c r="Q8" s="14" t="n">
        <f aca="false">Q72</f>
        <v>0.0264811436610986</v>
      </c>
      <c r="R8" s="14" t="n">
        <f aca="false">R72</f>
        <v>0.0754253556056325</v>
      </c>
    </row>
    <row r="9" customFormat="false" ht="13.5" hidden="false" customHeight="false" outlineLevel="0" collapsed="false">
      <c r="A9" s="1" t="s">
        <v>60</v>
      </c>
      <c r="B9" s="1" t="s">
        <v>18</v>
      </c>
      <c r="C9" s="14" t="n">
        <f aca="false">C73</f>
        <v>0.0143957069528698</v>
      </c>
      <c r="D9" s="14" t="n">
        <f aca="false">D73</f>
        <v>0.015585627624825</v>
      </c>
      <c r="E9" s="14" t="n">
        <f aca="false">E73</f>
        <v>0.0172188520765282</v>
      </c>
      <c r="F9" s="14" t="n">
        <f aca="false">F73</f>
        <v>0.01740550629958</v>
      </c>
      <c r="G9" s="14" t="n">
        <f aca="false">G73</f>
        <v>0.0179888007466169</v>
      </c>
      <c r="H9" s="14" t="n">
        <f aca="false">H73</f>
        <v>0.0209286047596827</v>
      </c>
      <c r="I9" s="14" t="n">
        <f aca="false">I73</f>
        <v>0.024335044330378</v>
      </c>
      <c r="J9" s="14" t="n">
        <f aca="false">J73</f>
        <v>0.024731684554363</v>
      </c>
      <c r="K9" s="14" t="n">
        <f aca="false">K73</f>
        <v>0.0282081194587028</v>
      </c>
      <c r="L9" s="14" t="n">
        <f aca="false">L73</f>
        <v>0.0281614559029398</v>
      </c>
      <c r="M9" s="14" t="n">
        <f aca="false">M73</f>
        <v>0.0287214185720952</v>
      </c>
      <c r="N9" s="14" t="n">
        <f aca="false">N73</f>
        <v>0.0345776948203453</v>
      </c>
      <c r="O9" s="14" t="n">
        <f aca="false">O73</f>
        <v>0.0317778814745684</v>
      </c>
      <c r="P9" s="14" t="n">
        <f aca="false">P73</f>
        <v>0.0325711619225385</v>
      </c>
      <c r="Q9" s="14" t="n">
        <f aca="false">Q73</f>
        <v>0.0325011665888941</v>
      </c>
      <c r="R9" s="14" t="n">
        <f aca="false">R73</f>
        <v>0.0954969668688754</v>
      </c>
    </row>
    <row r="10" customFormat="false" ht="13.5" hidden="false" customHeight="false" outlineLevel="0" collapsed="false">
      <c r="A10" s="1" t="s">
        <v>61</v>
      </c>
      <c r="B10" s="1" t="s">
        <v>11</v>
      </c>
      <c r="C10" s="14" t="n">
        <f aca="false">C74</f>
        <v>0.0170252740548896</v>
      </c>
      <c r="D10" s="14" t="n">
        <f aca="false">D74</f>
        <v>0.0176053834148605</v>
      </c>
      <c r="E10" s="14" t="n">
        <f aca="false">E74</f>
        <v>0.0186813927115809</v>
      </c>
      <c r="F10" s="14" t="n">
        <f aca="false">F74</f>
        <v>0.0206649924585783</v>
      </c>
      <c r="G10" s="14" t="n">
        <f aca="false">G74</f>
        <v>0.0242373433236898</v>
      </c>
      <c r="H10" s="14" t="n">
        <f aca="false">H74</f>
        <v>0.0263369649426815</v>
      </c>
      <c r="I10" s="14" t="n">
        <f aca="false">I74</f>
        <v>0.0276562459064864</v>
      </c>
      <c r="J10" s="14" t="n">
        <f aca="false">J74</f>
        <v>0.027369933867533</v>
      </c>
      <c r="K10" s="14" t="n">
        <f aca="false">K74</f>
        <v>0.0294545849223963</v>
      </c>
      <c r="L10" s="14" t="n">
        <f aca="false">L74</f>
        <v>0.0313745597718486</v>
      </c>
      <c r="M10" s="14" t="n">
        <f aca="false">M74</f>
        <v>0.0355157920738348</v>
      </c>
      <c r="N10" s="14" t="n">
        <f aca="false">N74</f>
        <v>0.0418576973026786</v>
      </c>
      <c r="O10" s="14" t="n">
        <f aca="false">O74</f>
        <v>0.035207024188689</v>
      </c>
      <c r="P10" s="14" t="n">
        <f aca="false">P74</f>
        <v>0.0305773772320175</v>
      </c>
      <c r="Q10" s="14" t="n">
        <f aca="false">Q74</f>
        <v>0.0274728564959149</v>
      </c>
      <c r="R10" s="14" t="n">
        <f aca="false">R74</f>
        <v>0.0992230277217421</v>
      </c>
    </row>
    <row r="11" customFormat="false" ht="13.5" hidden="false" customHeight="false" outlineLevel="0" collapsed="false">
      <c r="A11" s="1" t="s">
        <v>61</v>
      </c>
      <c r="B11" s="1" t="s">
        <v>12</v>
      </c>
      <c r="C11" s="14" t="n">
        <f aca="false">C75</f>
        <v>0.0177101640056184</v>
      </c>
      <c r="D11" s="14" t="n">
        <f aca="false">D75</f>
        <v>0.0181444362264458</v>
      </c>
      <c r="E11" s="14" t="n">
        <f aca="false">E75</f>
        <v>0.0190197661715511</v>
      </c>
      <c r="F11" s="14" t="n">
        <f aca="false">F75</f>
        <v>0.0205736464616992</v>
      </c>
      <c r="G11" s="14" t="n">
        <f aca="false">G75</f>
        <v>0.0241088937593725</v>
      </c>
      <c r="H11" s="14" t="n">
        <f aca="false">H75</f>
        <v>0.026667028560184</v>
      </c>
      <c r="I11" s="14" t="n">
        <f aca="false">I75</f>
        <v>0.0284516159676467</v>
      </c>
      <c r="J11" s="14" t="n">
        <f aca="false">J75</f>
        <v>0.0289808852367801</v>
      </c>
      <c r="K11" s="14" t="n">
        <f aca="false">K75</f>
        <v>0.032414349982697</v>
      </c>
      <c r="L11" s="14" t="n">
        <f aca="false">L75</f>
        <v>0.0326111295827594</v>
      </c>
      <c r="M11" s="14" t="n">
        <f aca="false">M75</f>
        <v>0.0350403398180128</v>
      </c>
      <c r="N11" s="14" t="n">
        <f aca="false">N75</f>
        <v>0.0381006018741561</v>
      </c>
      <c r="O11" s="14" t="n">
        <f aca="false">O75</f>
        <v>0.0323329239412918</v>
      </c>
      <c r="P11" s="14" t="n">
        <f aca="false">P75</f>
        <v>0.0304397684786223</v>
      </c>
      <c r="Q11" s="14" t="n">
        <f aca="false">Q75</f>
        <v>0.0293608734300041</v>
      </c>
      <c r="R11" s="14" t="n">
        <f aca="false">R75</f>
        <v>0.0981862349277005</v>
      </c>
    </row>
    <row r="12" customFormat="false" ht="13.5" hidden="false" customHeight="false" outlineLevel="0" collapsed="false">
      <c r="A12" s="1" t="s">
        <v>61</v>
      </c>
      <c r="B12" s="1" t="s">
        <v>13</v>
      </c>
      <c r="C12" s="14" t="n">
        <f aca="false">C38</f>
        <v>0.0204988054950733</v>
      </c>
      <c r="D12" s="14" t="n">
        <f aca="false">D38</f>
        <v>0.0211987938286011</v>
      </c>
      <c r="E12" s="14" t="n">
        <f aca="false">E38</f>
        <v>0.0218321166065548</v>
      </c>
      <c r="F12" s="14" t="n">
        <f aca="false">F38</f>
        <v>0.0226487696623372</v>
      </c>
      <c r="G12" s="14" t="n">
        <f aca="false">G38</f>
        <v>0.0251487279963649</v>
      </c>
      <c r="H12" s="14" t="n">
        <f aca="false">H38</f>
        <v>0.0284320066083881</v>
      </c>
      <c r="I12" s="14" t="n">
        <f aca="false">I38</f>
        <v>0.0308652993868418</v>
      </c>
      <c r="J12" s="14" t="n">
        <f aca="false">J38</f>
        <v>0.0307903006368209</v>
      </c>
      <c r="K12" s="14" t="n">
        <f aca="false">K38</f>
        <v>0.028899518341361</v>
      </c>
      <c r="L12" s="14" t="n">
        <f aca="false">L38</f>
        <v>0.0312828119531341</v>
      </c>
      <c r="M12" s="14" t="n">
        <f aca="false">M38</f>
        <v>0.0340244329261179</v>
      </c>
      <c r="N12" s="14" t="n">
        <f aca="false">N38</f>
        <v>0.0349494175097082</v>
      </c>
      <c r="O12" s="14" t="n">
        <f aca="false">O38</f>
        <v>0.0291245145914235</v>
      </c>
      <c r="P12" s="14" t="n">
        <f aca="false">P38</f>
        <v>0.0276995383410277</v>
      </c>
      <c r="Q12" s="14" t="n">
        <f aca="false">Q38</f>
        <v>0.0266745554240763</v>
      </c>
      <c r="R12" s="14" t="n">
        <f aca="false">R38</f>
        <v>0.101856635722738</v>
      </c>
    </row>
    <row r="13" customFormat="false" ht="13.5" hidden="false" customHeight="false" outlineLevel="0" collapsed="false">
      <c r="A13" s="1" t="s">
        <v>61</v>
      </c>
      <c r="B13" s="1" t="s">
        <v>14</v>
      </c>
      <c r="C13" s="14" t="n">
        <f aca="false">C77</f>
        <v>0.0165708385015367</v>
      </c>
      <c r="D13" s="14" t="n">
        <f aca="false">D77</f>
        <v>0.0173529429735856</v>
      </c>
      <c r="E13" s="14" t="n">
        <f aca="false">E77</f>
        <v>0.0182939124165195</v>
      </c>
      <c r="F13" s="14" t="n">
        <f aca="false">F77</f>
        <v>0.0190088047855017</v>
      </c>
      <c r="G13" s="14" t="n">
        <f aca="false">G77</f>
        <v>0.0209640659656241</v>
      </c>
      <c r="H13" s="14" t="n">
        <f aca="false">H77</f>
        <v>0.0245446380017231</v>
      </c>
      <c r="I13" s="14" t="n">
        <f aca="false">I77</f>
        <v>0.0265915520496636</v>
      </c>
      <c r="J13" s="14" t="n">
        <f aca="false">J77</f>
        <v>0.0273919870952762</v>
      </c>
      <c r="K13" s="14" t="n">
        <f aca="false">K77</f>
        <v>0.0320540629716304</v>
      </c>
      <c r="L13" s="14" t="n">
        <f aca="false">L77</f>
        <v>0.03248788654597</v>
      </c>
      <c r="M13" s="14" t="n">
        <f aca="false">M77</f>
        <v>0.0337832470778011</v>
      </c>
      <c r="N13" s="14" t="n">
        <f aca="false">N77</f>
        <v>0.0365511636859117</v>
      </c>
      <c r="O13" s="14" t="n">
        <f aca="false">O77</f>
        <v>0.0305142947922841</v>
      </c>
      <c r="P13" s="14" t="n">
        <f aca="false">P77</f>
        <v>0.0315163661470967</v>
      </c>
      <c r="Q13" s="14" t="n">
        <f aca="false">Q77</f>
        <v>0.0312536279260178</v>
      </c>
      <c r="R13" s="14" t="n">
        <f aca="false">R77</f>
        <v>0.105303034931963</v>
      </c>
    </row>
    <row r="14" customFormat="false" ht="13.5" hidden="false" customHeight="false" outlineLevel="0" collapsed="false">
      <c r="A14" s="1" t="s">
        <v>61</v>
      </c>
      <c r="B14" s="1" t="s">
        <v>15</v>
      </c>
      <c r="C14" s="14" t="n">
        <f aca="false">C78</f>
        <v>0.0179809745423776</v>
      </c>
      <c r="D14" s="14" t="n">
        <f aca="false">D78</f>
        <v>0.0186354291305009</v>
      </c>
      <c r="E14" s="14" t="n">
        <f aca="false">E78</f>
        <v>0.0196005843816726</v>
      </c>
      <c r="F14" s="14" t="n">
        <f aca="false">F78</f>
        <v>0.0200699407024479</v>
      </c>
      <c r="G14" s="14" t="n">
        <f aca="false">G78</f>
        <v>0.0225291033972143</v>
      </c>
      <c r="H14" s="14" t="n">
        <f aca="false">H78</f>
        <v>0.0261054663484739</v>
      </c>
      <c r="I14" s="14" t="n">
        <f aca="false">I78</f>
        <v>0.0285447970860244</v>
      </c>
      <c r="J14" s="14" t="n">
        <f aca="false">J78</f>
        <v>0.0283200349042447</v>
      </c>
      <c r="K14" s="14" t="n">
        <f aca="false">K78</f>
        <v>0.0305742673744472</v>
      </c>
      <c r="L14" s="14" t="n">
        <f aca="false">L78</f>
        <v>0.0320616641656365</v>
      </c>
      <c r="M14" s="14" t="n">
        <f aca="false">M78</f>
        <v>0.0341638516305174</v>
      </c>
      <c r="N14" s="14" t="n">
        <f aca="false">N78</f>
        <v>0.0376873293625348</v>
      </c>
      <c r="O14" s="14" t="n">
        <f aca="false">O78</f>
        <v>0.0329474915879448</v>
      </c>
      <c r="P14" s="14" t="n">
        <f aca="false">P78</f>
        <v>0.0323327009142532</v>
      </c>
      <c r="Q14" s="14" t="n">
        <f aca="false">Q78</f>
        <v>0.030547824764826</v>
      </c>
      <c r="R14" s="14" t="n">
        <f aca="false">R78</f>
        <v>0.109022879467975</v>
      </c>
    </row>
    <row r="15" customFormat="false" ht="13.5" hidden="false" customHeight="false" outlineLevel="0" collapsed="false">
      <c r="A15" s="1" t="s">
        <v>61</v>
      </c>
      <c r="B15" s="1" t="s">
        <v>16</v>
      </c>
      <c r="C15" s="14" t="n">
        <f aca="false">C79</f>
        <v>0.0191575595837788</v>
      </c>
      <c r="D15" s="14" t="n">
        <f aca="false">D79</f>
        <v>0.0198651049397433</v>
      </c>
      <c r="E15" s="14" t="n">
        <f aca="false">E79</f>
        <v>0.0207187737931353</v>
      </c>
      <c r="F15" s="14" t="n">
        <f aca="false">F79</f>
        <v>0.0217647104063002</v>
      </c>
      <c r="G15" s="14" t="n">
        <f aca="false">G79</f>
        <v>0.0247025617756312</v>
      </c>
      <c r="H15" s="14" t="n">
        <f aca="false">H79</f>
        <v>0.0287555661516454</v>
      </c>
      <c r="I15" s="14" t="n">
        <f aca="false">I79</f>
        <v>0.0296553792673829</v>
      </c>
      <c r="J15" s="14" t="n">
        <f aca="false">J79</f>
        <v>0.0281633814515447</v>
      </c>
      <c r="K15" s="14" t="n">
        <f aca="false">K79</f>
        <v>0.0294246579556554</v>
      </c>
      <c r="L15" s="14" t="n">
        <f aca="false">L79</f>
        <v>0.0325932306367139</v>
      </c>
      <c r="M15" s="14" t="n">
        <f aca="false">M79</f>
        <v>0.0370769147946196</v>
      </c>
      <c r="N15" s="14" t="n">
        <f aca="false">N79</f>
        <v>0.0405146623393603</v>
      </c>
      <c r="O15" s="14" t="n">
        <f aca="false">O79</f>
        <v>0.0318395410184039</v>
      </c>
      <c r="P15" s="14" t="n">
        <f aca="false">P79</f>
        <v>0.0278326809047352</v>
      </c>
      <c r="Q15" s="14" t="n">
        <f aca="false">Q79</f>
        <v>0.0254870142355049</v>
      </c>
      <c r="R15" s="14" t="n">
        <f aca="false">R79</f>
        <v>0.0943034908134464</v>
      </c>
    </row>
    <row r="16" customFormat="false" ht="13.5" hidden="false" customHeight="false" outlineLevel="0" collapsed="false">
      <c r="A16" s="1" t="s">
        <v>61</v>
      </c>
      <c r="B16" s="1" t="s">
        <v>17</v>
      </c>
      <c r="C16" s="14" t="n">
        <f aca="false">C80</f>
        <v>0.0159173015702686</v>
      </c>
      <c r="D16" s="14" t="n">
        <f aca="false">D80</f>
        <v>0.01665653205518</v>
      </c>
      <c r="E16" s="14" t="n">
        <f aca="false">E80</f>
        <v>0.0175269163358014</v>
      </c>
      <c r="F16" s="14" t="n">
        <f aca="false">F80</f>
        <v>0.0189338388716004</v>
      </c>
      <c r="G16" s="14" t="n">
        <f aca="false">G80</f>
        <v>0.0218311454495594</v>
      </c>
      <c r="H16" s="14" t="n">
        <f aca="false">H80</f>
        <v>0.0242276829893527</v>
      </c>
      <c r="I16" s="14" t="n">
        <f aca="false">I80</f>
        <v>0.0246688366658321</v>
      </c>
      <c r="J16" s="14" t="n">
        <f aca="false">J80</f>
        <v>0.0263738360100631</v>
      </c>
      <c r="K16" s="14" t="n">
        <f aca="false">K80</f>
        <v>0.0297480654815133</v>
      </c>
      <c r="L16" s="14" t="n">
        <f aca="false">L80</f>
        <v>0.0321922953106557</v>
      </c>
      <c r="M16" s="14" t="n">
        <f aca="false">M80</f>
        <v>0.0349942173099164</v>
      </c>
      <c r="N16" s="14" t="n">
        <f aca="false">N80</f>
        <v>0.0376530624411298</v>
      </c>
      <c r="O16" s="14" t="n">
        <f aca="false">O80</f>
        <v>0.0319061415745609</v>
      </c>
      <c r="P16" s="14" t="n">
        <f aca="false">P80</f>
        <v>0.0312622956683478</v>
      </c>
      <c r="Q16" s="14" t="n">
        <f aca="false">Q80</f>
        <v>0.030248834519679</v>
      </c>
      <c r="R16" s="14" t="n">
        <f aca="false">R80</f>
        <v>0.114425725220875</v>
      </c>
    </row>
    <row r="17" customFormat="false" ht="13.5" hidden="false" customHeight="false" outlineLevel="0" collapsed="false">
      <c r="A17" s="1" t="s">
        <v>61</v>
      </c>
      <c r="B17" s="1" t="s">
        <v>18</v>
      </c>
      <c r="C17" s="14" t="n">
        <f aca="false">C81</f>
        <v>0.0135790947270182</v>
      </c>
      <c r="D17" s="14" t="n">
        <f aca="false">D81</f>
        <v>0.0149556696220252</v>
      </c>
      <c r="E17" s="14" t="n">
        <f aca="false">E81</f>
        <v>0.0161922538497434</v>
      </c>
      <c r="F17" s="14" t="n">
        <f aca="false">F81</f>
        <v>0.0171255249650023</v>
      </c>
      <c r="G17" s="14" t="n">
        <f aca="false">G81</f>
        <v>0.0169855342977135</v>
      </c>
      <c r="H17" s="14" t="n">
        <f aca="false">H81</f>
        <v>0.0205552963135791</v>
      </c>
      <c r="I17" s="14" t="n">
        <f aca="false">I81</f>
        <v>0.0237984134391041</v>
      </c>
      <c r="J17" s="14" t="n">
        <f aca="false">J81</f>
        <v>0.0255482967802147</v>
      </c>
      <c r="K17" s="14" t="n">
        <f aca="false">K81</f>
        <v>0.0275781614559029</v>
      </c>
      <c r="L17" s="14" t="n">
        <f aca="false">L81</f>
        <v>0.0277181521231918</v>
      </c>
      <c r="M17" s="14" t="n">
        <f aca="false">M81</f>
        <v>0.0312412505832944</v>
      </c>
      <c r="N17" s="14" t="n">
        <f aca="false">N81</f>
        <v>0.0346943537097527</v>
      </c>
      <c r="O17" s="14" t="n">
        <f aca="false">O81</f>
        <v>0.0375408306112926</v>
      </c>
      <c r="P17" s="14" t="n">
        <f aca="false">P81</f>
        <v>0.0385907606159589</v>
      </c>
      <c r="Q17" s="14" t="n">
        <f aca="false">Q81</f>
        <v>0.0398973401773215</v>
      </c>
      <c r="R17" s="14" t="n">
        <f aca="false">R81</f>
        <v>0.149393373775082</v>
      </c>
    </row>
    <row r="18" customFormat="false" ht="13.5" hidden="false" customHeight="false" outlineLevel="0" collapsed="false">
      <c r="D18" s="15"/>
    </row>
    <row r="22" customFormat="false" ht="13.5" hidden="false" customHeight="false" outlineLevel="0" collapsed="false">
      <c r="B22" s="5" t="s">
        <v>89</v>
      </c>
    </row>
    <row r="23" customFormat="false" ht="13.5" hidden="false" customHeight="false" outlineLevel="0" collapsed="false">
      <c r="B23" s="5" t="s">
        <v>90</v>
      </c>
      <c r="C23" s="1" t="s">
        <v>91</v>
      </c>
      <c r="D23" s="1" t="s">
        <v>92</v>
      </c>
      <c r="E23" s="1" t="s">
        <v>93</v>
      </c>
      <c r="F23" s="1" t="s">
        <v>94</v>
      </c>
      <c r="G23" s="1" t="s">
        <v>95</v>
      </c>
      <c r="H23" s="1" t="s">
        <v>96</v>
      </c>
      <c r="I23" s="1" t="s">
        <v>97</v>
      </c>
      <c r="J23" s="1" t="s">
        <v>98</v>
      </c>
      <c r="K23" s="1" t="s">
        <v>99</v>
      </c>
      <c r="L23" s="1" t="s">
        <v>100</v>
      </c>
      <c r="M23" s="1" t="s">
        <v>101</v>
      </c>
      <c r="N23" s="1" t="s">
        <v>102</v>
      </c>
      <c r="O23" s="1" t="s">
        <v>103</v>
      </c>
      <c r="P23" s="1" t="s">
        <v>104</v>
      </c>
      <c r="Q23" s="1" t="s">
        <v>105</v>
      </c>
      <c r="R23" s="1" t="s">
        <v>106</v>
      </c>
      <c r="S23" s="1" t="s">
        <v>107</v>
      </c>
      <c r="T23" s="1" t="s">
        <v>108</v>
      </c>
    </row>
    <row r="24" customFormat="false" ht="13.5" hidden="false" customHeight="false" outlineLevel="0" collapsed="false">
      <c r="B24" s="5" t="s">
        <v>109</v>
      </c>
      <c r="C24" s="1" t="n">
        <v>2244</v>
      </c>
      <c r="D24" s="1" t="n">
        <v>2331</v>
      </c>
      <c r="E24" s="1" t="n">
        <v>2408</v>
      </c>
      <c r="F24" s="1" t="n">
        <v>2437</v>
      </c>
      <c r="G24" s="1" t="n">
        <v>2703</v>
      </c>
      <c r="H24" s="1" t="n">
        <v>3310</v>
      </c>
      <c r="I24" s="1" t="n">
        <v>3460</v>
      </c>
      <c r="J24" s="1" t="n">
        <v>3352</v>
      </c>
      <c r="K24" s="1" t="n">
        <v>3809</v>
      </c>
      <c r="L24" s="1" t="n">
        <v>4009</v>
      </c>
      <c r="M24" s="1" t="n">
        <v>4229</v>
      </c>
      <c r="N24" s="1" t="n">
        <v>4420</v>
      </c>
      <c r="O24" s="1" t="n">
        <v>3540</v>
      </c>
      <c r="P24" s="1" t="n">
        <v>3079</v>
      </c>
      <c r="Q24" s="1" t="n">
        <v>2822</v>
      </c>
      <c r="R24" s="1" t="n">
        <v>2817</v>
      </c>
      <c r="S24" s="1" t="n">
        <v>2459</v>
      </c>
      <c r="T24" s="1" t="n">
        <v>2087</v>
      </c>
    </row>
    <row r="25" customFormat="false" ht="13.5" hidden="false" customHeight="false" outlineLevel="0" collapsed="false">
      <c r="C25" s="1" t="n">
        <f aca="false">C24</f>
        <v>2244</v>
      </c>
      <c r="D25" s="1" t="n">
        <f aca="false">D24</f>
        <v>2331</v>
      </c>
      <c r="E25" s="1" t="n">
        <f aca="false">E24</f>
        <v>2408</v>
      </c>
      <c r="F25" s="1" t="n">
        <f aca="false">F24</f>
        <v>2437</v>
      </c>
      <c r="G25" s="1" t="n">
        <f aca="false">G24</f>
        <v>2703</v>
      </c>
      <c r="H25" s="1" t="n">
        <f aca="false">H24</f>
        <v>3310</v>
      </c>
      <c r="I25" s="1" t="n">
        <f aca="false">I24</f>
        <v>3460</v>
      </c>
      <c r="J25" s="1" t="n">
        <f aca="false">J24</f>
        <v>3352</v>
      </c>
      <c r="K25" s="1" t="n">
        <f aca="false">K24</f>
        <v>3809</v>
      </c>
      <c r="L25" s="1" t="n">
        <f aca="false">L24</f>
        <v>4009</v>
      </c>
      <c r="M25" s="1" t="n">
        <f aca="false">M24</f>
        <v>4229</v>
      </c>
      <c r="N25" s="1" t="n">
        <f aca="false">N24</f>
        <v>4420</v>
      </c>
      <c r="O25" s="1" t="n">
        <f aca="false">O24</f>
        <v>3540</v>
      </c>
      <c r="P25" s="1" t="n">
        <f aca="false">P24</f>
        <v>3079</v>
      </c>
      <c r="Q25" s="1" t="n">
        <f aca="false">Q24</f>
        <v>2822</v>
      </c>
      <c r="R25" s="1" t="n">
        <f aca="false">SUM(R24:T24)</f>
        <v>7363</v>
      </c>
    </row>
    <row r="26" customFormat="false" ht="13.5" hidden="false" customHeight="false" outlineLevel="0" collapsed="false">
      <c r="C26" s="16" t="n">
        <f aca="false">C25/SUM($C$25:$R$25,$C$33:$R$33)</f>
        <v>0.0195666390548023</v>
      </c>
      <c r="D26" s="16" t="n">
        <f aca="false">D25/SUM($C$25:$R$25,$C$33:$R$33)</f>
        <v>0.0203252386973013</v>
      </c>
      <c r="E26" s="16" t="n">
        <f aca="false">E25/SUM($C$25:$R$25,$C$33:$R$33)</f>
        <v>0.0209966429785935</v>
      </c>
      <c r="F26" s="16" t="n">
        <f aca="false">F25/SUM($C$25:$R$25,$C$33:$R$33)</f>
        <v>0.0212495095260932</v>
      </c>
      <c r="G26" s="16" t="n">
        <f aca="false">G25/SUM($C$25:$R$25,$C$33:$R$33)</f>
        <v>0.0235689061341937</v>
      </c>
      <c r="H26" s="16" t="n">
        <f aca="false">H25/SUM($C$25:$R$25,$C$33:$R$33)</f>
        <v>0.0288616645594454</v>
      </c>
      <c r="I26" s="16" t="n">
        <f aca="false">I25/SUM($C$25:$R$25,$C$33:$R$33)</f>
        <v>0.0301695949775472</v>
      </c>
      <c r="J26" s="16" t="n">
        <f aca="false">J25/SUM($C$25:$R$25,$C$33:$R$33)</f>
        <v>0.0292278850765139</v>
      </c>
      <c r="K26" s="16" t="n">
        <f aca="false">K25/SUM($C$25:$R$25,$C$33:$R$33)</f>
        <v>0.033212713083664</v>
      </c>
      <c r="L26" s="16" t="n">
        <f aca="false">L25/SUM($C$25:$R$25,$C$33:$R$33)</f>
        <v>0.0349566203077996</v>
      </c>
      <c r="M26" s="16" t="n">
        <f aca="false">M25/SUM($C$25:$R$25,$C$33:$R$33)</f>
        <v>0.0368749182543489</v>
      </c>
      <c r="N26" s="16" t="n">
        <f aca="false">N25/SUM($C$25:$R$25,$C$33:$R$33)</f>
        <v>0.0385403496533984</v>
      </c>
      <c r="O26" s="16" t="n">
        <f aca="false">O25/SUM($C$25:$R$25,$C$33:$R$33)</f>
        <v>0.0308671578672015</v>
      </c>
      <c r="P26" s="16" t="n">
        <f aca="false">P25/SUM($C$25:$R$25,$C$33:$R$33)</f>
        <v>0.0268474517155687</v>
      </c>
      <c r="Q26" s="16" t="n">
        <f aca="false">Q25/SUM($C$25:$R$25,$C$33:$R$33)</f>
        <v>0.0246065309325544</v>
      </c>
      <c r="R26" s="16" t="n">
        <f aca="false">R25/SUM($C$25:$R$25,$C$33:$R$33)</f>
        <v>0.0642019444565549</v>
      </c>
    </row>
    <row r="27" customFormat="false" ht="13.5" hidden="false" customHeight="false" outlineLevel="0" collapsed="false">
      <c r="C27" s="17" t="s">
        <v>30</v>
      </c>
      <c r="D27" s="17" t="s">
        <v>30</v>
      </c>
      <c r="E27" s="17" t="s">
        <v>30</v>
      </c>
      <c r="F27" s="17" t="s">
        <v>30</v>
      </c>
      <c r="G27" s="17" t="s">
        <v>30</v>
      </c>
      <c r="H27" s="17" t="s">
        <v>30</v>
      </c>
      <c r="I27" s="17" t="s">
        <v>30</v>
      </c>
      <c r="J27" s="17" t="s">
        <v>30</v>
      </c>
      <c r="K27" s="17" t="s">
        <v>30</v>
      </c>
      <c r="L27" s="17" t="s">
        <v>30</v>
      </c>
      <c r="M27" s="17" t="s">
        <v>30</v>
      </c>
      <c r="N27" s="17" t="s">
        <v>30</v>
      </c>
      <c r="O27" s="17" t="s">
        <v>30</v>
      </c>
      <c r="P27" s="17" t="s">
        <v>30</v>
      </c>
      <c r="Q27" s="17" t="s">
        <v>30</v>
      </c>
      <c r="R27" s="17" t="s">
        <v>30</v>
      </c>
    </row>
    <row r="28" customFormat="false" ht="13.5" hidden="false" customHeight="false" outlineLevel="0" collapsed="false">
      <c r="B28" s="5" t="s">
        <v>110</v>
      </c>
      <c r="C28" s="18" t="n">
        <v>2565.72734298022</v>
      </c>
      <c r="D28" s="18" t="n">
        <v>2652.72734298022</v>
      </c>
      <c r="E28" s="18" t="n">
        <v>2729.72734298022</v>
      </c>
      <c r="F28" s="18" t="n">
        <v>2758.72734298022</v>
      </c>
      <c r="G28" s="18" t="n">
        <v>3024.72734298022</v>
      </c>
      <c r="H28" s="18" t="n">
        <v>3631.72734298022</v>
      </c>
      <c r="I28" s="18" t="n">
        <v>3781.72734298022</v>
      </c>
      <c r="J28" s="18" t="n">
        <v>3673.72734298022</v>
      </c>
      <c r="K28" s="18" t="n">
        <v>3809</v>
      </c>
      <c r="L28" s="18" t="n">
        <v>4009</v>
      </c>
      <c r="M28" s="18" t="n">
        <v>4229</v>
      </c>
      <c r="N28" s="18" t="n">
        <v>4420</v>
      </c>
      <c r="O28" s="18" t="n">
        <v>3540</v>
      </c>
      <c r="P28" s="18" t="n">
        <v>3079</v>
      </c>
      <c r="Q28" s="18" t="n">
        <v>2822</v>
      </c>
      <c r="R28" s="18" t="n">
        <v>2817</v>
      </c>
      <c r="S28" s="18" t="n">
        <v>2459</v>
      </c>
      <c r="T28" s="18" t="n">
        <v>2087</v>
      </c>
    </row>
    <row r="29" customFormat="false" ht="13.5" hidden="false" customHeight="false" outlineLevel="0" collapsed="false">
      <c r="C29" s="18" t="n">
        <f aca="false">C28</f>
        <v>2565.72734298022</v>
      </c>
      <c r="D29" s="18" t="n">
        <f aca="false">D28</f>
        <v>2652.72734298022</v>
      </c>
      <c r="E29" s="18" t="n">
        <f aca="false">E28</f>
        <v>2729.72734298022</v>
      </c>
      <c r="F29" s="18" t="n">
        <f aca="false">F28</f>
        <v>2758.72734298022</v>
      </c>
      <c r="G29" s="18" t="n">
        <f aca="false">G28</f>
        <v>3024.72734298022</v>
      </c>
      <c r="H29" s="18" t="n">
        <f aca="false">H28</f>
        <v>3631.72734298022</v>
      </c>
      <c r="I29" s="18" t="n">
        <f aca="false">I28</f>
        <v>3781.72734298022</v>
      </c>
      <c r="J29" s="18" t="n">
        <f aca="false">J28</f>
        <v>3673.72734298022</v>
      </c>
      <c r="K29" s="18" t="n">
        <f aca="false">K28</f>
        <v>3809</v>
      </c>
      <c r="L29" s="18" t="n">
        <f aca="false">L28</f>
        <v>4009</v>
      </c>
      <c r="M29" s="18" t="n">
        <f aca="false">M28</f>
        <v>4229</v>
      </c>
      <c r="N29" s="18" t="n">
        <f aca="false">N28</f>
        <v>4420</v>
      </c>
      <c r="O29" s="18" t="n">
        <f aca="false">O28</f>
        <v>3540</v>
      </c>
      <c r="P29" s="18" t="n">
        <f aca="false">P28</f>
        <v>3079</v>
      </c>
      <c r="Q29" s="18" t="n">
        <f aca="false">Q28</f>
        <v>2822</v>
      </c>
      <c r="R29" s="18" t="n">
        <f aca="false">SUM(R28:T28)</f>
        <v>7363</v>
      </c>
      <c r="S29" s="18"/>
      <c r="T29" s="18"/>
    </row>
    <row r="30" customFormat="false" ht="13.5" hidden="false" customHeight="false" outlineLevel="0" collapsed="false">
      <c r="C30" s="16" t="n">
        <f aca="false">C29/SUM($C$29:$R$29,$C$37:$R$37)</f>
        <v>0.021380704846421</v>
      </c>
      <c r="D30" s="16" t="n">
        <f aca="false">D29/SUM($C$29:$R$29,$C$37:$R$37)</f>
        <v>0.0221056927632891</v>
      </c>
      <c r="E30" s="16" t="n">
        <f aca="false">E29/SUM($C$29:$R$29,$C$37:$R$37)</f>
        <v>0.0227473487356895</v>
      </c>
      <c r="F30" s="16" t="n">
        <f aca="false">F29/SUM($C$29:$R$29,$C$37:$R$37)</f>
        <v>0.0229890113746455</v>
      </c>
      <c r="G30" s="16" t="n">
        <f aca="false">G29/SUM($C$29:$R$29,$C$37:$R$37)</f>
        <v>0.0252056410974835</v>
      </c>
      <c r="H30" s="16" t="n">
        <f aca="false">H29/SUM($C$29:$R$29,$C$37:$R$37)</f>
        <v>0.0302638901266663</v>
      </c>
      <c r="I30" s="16" t="n">
        <f aca="false">I29/SUM($C$29:$R$29,$C$37:$R$37)</f>
        <v>0.0315138692936802</v>
      </c>
      <c r="J30" s="16" t="n">
        <f aca="false">J29/SUM($C$29:$R$29,$C$37:$R$37)</f>
        <v>0.0306138842934302</v>
      </c>
      <c r="K30" s="16" t="n">
        <f aca="false">K29/SUM($C$29:$R$29,$C$37:$R$37)</f>
        <v>0.0317411376477059</v>
      </c>
      <c r="L30" s="16" t="n">
        <f aca="false">L29/SUM($C$29:$R$29,$C$37:$R$37)</f>
        <v>0.0334077765370577</v>
      </c>
      <c r="M30" s="16" t="n">
        <f aca="false">M29/SUM($C$29:$R$29,$C$37:$R$37)</f>
        <v>0.0352410793153447</v>
      </c>
      <c r="N30" s="16" t="n">
        <f aca="false">N29/SUM($C$29:$R$29,$C$37:$R$37)</f>
        <v>0.0368327194546758</v>
      </c>
      <c r="O30" s="16" t="n">
        <f aca="false">O29/SUM($C$29:$R$29,$C$37:$R$37)</f>
        <v>0.0294995083415276</v>
      </c>
      <c r="P30" s="16" t="n">
        <f aca="false">P29/SUM($C$29:$R$29,$C$37:$R$37)</f>
        <v>0.0256579057015716</v>
      </c>
      <c r="Q30" s="16" t="n">
        <f aca="false">Q29/SUM($C$29:$R$29,$C$37:$R$37)</f>
        <v>0.0235162747287545</v>
      </c>
      <c r="R30" s="16" t="n">
        <f aca="false">R29/SUM($C$29:$R$29,$C$37:$R$37)</f>
        <v>0.0613573107114881</v>
      </c>
    </row>
    <row r="32" customFormat="false" ht="13.5" hidden="false" customHeight="false" outlineLevel="0" collapsed="false">
      <c r="B32" s="5" t="s">
        <v>111</v>
      </c>
      <c r="C32" s="1" t="n">
        <v>2117</v>
      </c>
      <c r="D32" s="1" t="n">
        <v>2201</v>
      </c>
      <c r="E32" s="1" t="n">
        <v>2277</v>
      </c>
      <c r="F32" s="1" t="n">
        <v>2375</v>
      </c>
      <c r="G32" s="1" t="n">
        <v>2675</v>
      </c>
      <c r="H32" s="1" t="n">
        <v>3069</v>
      </c>
      <c r="I32" s="1" t="n">
        <v>3361</v>
      </c>
      <c r="J32" s="1" t="n">
        <v>3352</v>
      </c>
      <c r="K32" s="1" t="n">
        <v>3468</v>
      </c>
      <c r="L32" s="1" t="n">
        <v>3754</v>
      </c>
      <c r="M32" s="1" t="n">
        <v>4083</v>
      </c>
      <c r="N32" s="1" t="n">
        <v>4194</v>
      </c>
      <c r="O32" s="1" t="n">
        <v>3495</v>
      </c>
      <c r="P32" s="1" t="n">
        <v>3324</v>
      </c>
      <c r="Q32" s="1" t="n">
        <v>3201</v>
      </c>
      <c r="R32" s="1" t="n">
        <v>3466</v>
      </c>
      <c r="S32" s="1" t="n">
        <v>3484</v>
      </c>
      <c r="T32" s="1" t="n">
        <v>5273</v>
      </c>
    </row>
    <row r="33" customFormat="false" ht="13.5" hidden="false" customHeight="false" outlineLevel="0" collapsed="false">
      <c r="C33" s="1" t="n">
        <f aca="false">C32</f>
        <v>2117</v>
      </c>
      <c r="D33" s="1" t="n">
        <f aca="false">D32</f>
        <v>2201</v>
      </c>
      <c r="E33" s="1" t="n">
        <f aca="false">E32</f>
        <v>2277</v>
      </c>
      <c r="F33" s="1" t="n">
        <f aca="false">F32</f>
        <v>2375</v>
      </c>
      <c r="G33" s="1" t="n">
        <f aca="false">G32</f>
        <v>2675</v>
      </c>
      <c r="H33" s="1" t="n">
        <f aca="false">H32</f>
        <v>3069</v>
      </c>
      <c r="I33" s="1" t="n">
        <f aca="false">I32</f>
        <v>3361</v>
      </c>
      <c r="J33" s="1" t="n">
        <f aca="false">J32</f>
        <v>3352</v>
      </c>
      <c r="K33" s="1" t="n">
        <f aca="false">K32</f>
        <v>3468</v>
      </c>
      <c r="L33" s="1" t="n">
        <f aca="false">L32</f>
        <v>3754</v>
      </c>
      <c r="M33" s="1" t="n">
        <f aca="false">M32</f>
        <v>4083</v>
      </c>
      <c r="N33" s="1" t="n">
        <f aca="false">N32</f>
        <v>4194</v>
      </c>
      <c r="O33" s="1" t="n">
        <f aca="false">O32</f>
        <v>3495</v>
      </c>
      <c r="P33" s="1" t="n">
        <f aca="false">P32</f>
        <v>3324</v>
      </c>
      <c r="Q33" s="1" t="n">
        <f aca="false">Q32</f>
        <v>3201</v>
      </c>
      <c r="R33" s="1" t="n">
        <f aca="false">SUM(R32:T32)</f>
        <v>12223</v>
      </c>
    </row>
    <row r="34" customFormat="false" ht="13.5" hidden="false" customHeight="false" outlineLevel="0" collapsed="false">
      <c r="C34" s="16" t="n">
        <f aca="false">C33/SUM($C$25:$R$25,$C$33:$R$33)</f>
        <v>0.0184592579674761</v>
      </c>
      <c r="D34" s="16" t="n">
        <f aca="false">D33/SUM($C$25:$R$25,$C$33:$R$33)</f>
        <v>0.0191916990016131</v>
      </c>
      <c r="E34" s="16" t="n">
        <f aca="false">E33/SUM($C$25:$R$25,$C$33:$R$33)</f>
        <v>0.0198543837467847</v>
      </c>
      <c r="F34" s="16" t="n">
        <f aca="false">F33/SUM($C$25:$R$25,$C$33:$R$33)</f>
        <v>0.0207088982866112</v>
      </c>
      <c r="G34" s="16" t="n">
        <f aca="false">G33/SUM($C$25:$R$25,$C$33:$R$33)</f>
        <v>0.0233247591228147</v>
      </c>
      <c r="H34" s="16" t="n">
        <f aca="false">H33/SUM($C$25:$R$25,$C$33:$R$33)</f>
        <v>0.026760256354362</v>
      </c>
      <c r="I34" s="16" t="n">
        <f aca="false">I33/SUM($C$25:$R$25,$C$33:$R$33)</f>
        <v>0.0293063609016</v>
      </c>
      <c r="J34" s="16" t="n">
        <f aca="false">J33/SUM($C$25:$R$25,$C$33:$R$33)</f>
        <v>0.0292278850765139</v>
      </c>
      <c r="K34" s="16" t="n">
        <f aca="false">K33/SUM($C$25:$R$25,$C$33:$R$33)</f>
        <v>0.0302393512665126</v>
      </c>
      <c r="L34" s="16" t="n">
        <f aca="false">L33/SUM($C$25:$R$25,$C$33:$R$33)</f>
        <v>0.0327331385970266</v>
      </c>
      <c r="M34" s="16" t="n">
        <f aca="false">M33/SUM($C$25:$R$25,$C$33:$R$33)</f>
        <v>0.0356018659807298</v>
      </c>
      <c r="N34" s="16" t="n">
        <f aca="false">N33/SUM($C$25:$R$25,$C$33:$R$33)</f>
        <v>0.0365697344901251</v>
      </c>
      <c r="O34" s="16" t="n">
        <f aca="false">O33/SUM($C$25:$R$25,$C$33:$R$33)</f>
        <v>0.0304747787417709</v>
      </c>
      <c r="P34" s="16" t="n">
        <f aca="false">P33/SUM($C$25:$R$25,$C$33:$R$33)</f>
        <v>0.0289837380651349</v>
      </c>
      <c r="Q34" s="16" t="n">
        <f aca="false">Q33/SUM($C$25:$R$25,$C$33:$R$33)</f>
        <v>0.0279112351222915</v>
      </c>
      <c r="R34" s="16" t="n">
        <f aca="false">R33/SUM($C$25:$R$25,$C$33:$R$33)</f>
        <v>0.106578890003052</v>
      </c>
    </row>
    <row r="35" customFormat="false" ht="13.5" hidden="false" customHeight="false" outlineLevel="0" collapsed="false">
      <c r="C35" s="17" t="s">
        <v>30</v>
      </c>
      <c r="D35" s="17" t="s">
        <v>30</v>
      </c>
      <c r="E35" s="17" t="s">
        <v>30</v>
      </c>
      <c r="F35" s="17" t="s">
        <v>30</v>
      </c>
      <c r="G35" s="17" t="s">
        <v>30</v>
      </c>
      <c r="H35" s="17" t="s">
        <v>30</v>
      </c>
      <c r="I35" s="17" t="s">
        <v>30</v>
      </c>
      <c r="J35" s="17" t="s">
        <v>30</v>
      </c>
      <c r="K35" s="17" t="s">
        <v>30</v>
      </c>
      <c r="L35" s="17" t="s">
        <v>30</v>
      </c>
      <c r="M35" s="17" t="s">
        <v>30</v>
      </c>
      <c r="N35" s="17" t="s">
        <v>30</v>
      </c>
      <c r="O35" s="17" t="s">
        <v>30</v>
      </c>
      <c r="P35" s="17" t="s">
        <v>30</v>
      </c>
      <c r="Q35" s="17" t="s">
        <v>30</v>
      </c>
      <c r="R35" s="17" t="s">
        <v>30</v>
      </c>
    </row>
    <row r="36" customFormat="false" ht="13.5" hidden="false" customHeight="false" outlineLevel="0" collapsed="false">
      <c r="C36" s="18" t="n">
        <v>2459.89765701979</v>
      </c>
      <c r="D36" s="18" t="n">
        <v>2543.89765701979</v>
      </c>
      <c r="E36" s="18" t="n">
        <v>2619.89765701979</v>
      </c>
      <c r="F36" s="18" t="n">
        <v>2717.89765701979</v>
      </c>
      <c r="G36" s="18" t="n">
        <v>3017.89765701979</v>
      </c>
      <c r="H36" s="18" t="n">
        <v>3411.89765701979</v>
      </c>
      <c r="I36" s="18" t="n">
        <v>3703.89765701979</v>
      </c>
      <c r="J36" s="18" t="n">
        <v>3694.89765701979</v>
      </c>
      <c r="K36" s="18" t="n">
        <v>3468</v>
      </c>
      <c r="L36" s="18" t="n">
        <v>3754</v>
      </c>
      <c r="M36" s="18" t="n">
        <v>4083</v>
      </c>
      <c r="N36" s="18" t="n">
        <v>4194</v>
      </c>
      <c r="O36" s="18" t="n">
        <v>3495</v>
      </c>
      <c r="P36" s="18" t="n">
        <v>3324</v>
      </c>
      <c r="Q36" s="18" t="n">
        <v>3201</v>
      </c>
      <c r="R36" s="18" t="n">
        <v>3466</v>
      </c>
      <c r="S36" s="18" t="n">
        <v>3484</v>
      </c>
      <c r="T36" s="18" t="n">
        <v>5273</v>
      </c>
    </row>
    <row r="37" customFormat="false" ht="13.5" hidden="false" customHeight="false" outlineLevel="0" collapsed="false">
      <c r="C37" s="18" t="n">
        <f aca="false">C36</f>
        <v>2459.89765701979</v>
      </c>
      <c r="D37" s="18" t="n">
        <f aca="false">D36</f>
        <v>2543.89765701979</v>
      </c>
      <c r="E37" s="18" t="n">
        <f aca="false">E36</f>
        <v>2619.89765701979</v>
      </c>
      <c r="F37" s="18" t="n">
        <f aca="false">F36</f>
        <v>2717.89765701979</v>
      </c>
      <c r="G37" s="18" t="n">
        <f aca="false">G36</f>
        <v>3017.89765701979</v>
      </c>
      <c r="H37" s="18" t="n">
        <f aca="false">H36</f>
        <v>3411.89765701979</v>
      </c>
      <c r="I37" s="18" t="n">
        <f aca="false">I36</f>
        <v>3703.89765701979</v>
      </c>
      <c r="J37" s="18" t="n">
        <f aca="false">J36</f>
        <v>3694.89765701979</v>
      </c>
      <c r="K37" s="18" t="n">
        <f aca="false">K36</f>
        <v>3468</v>
      </c>
      <c r="L37" s="18" t="n">
        <f aca="false">L36</f>
        <v>3754</v>
      </c>
      <c r="M37" s="18" t="n">
        <f aca="false">M36</f>
        <v>4083</v>
      </c>
      <c r="N37" s="18" t="n">
        <f aca="false">N36</f>
        <v>4194</v>
      </c>
      <c r="O37" s="18" t="n">
        <f aca="false">O36</f>
        <v>3495</v>
      </c>
      <c r="P37" s="18" t="n">
        <f aca="false">P36</f>
        <v>3324</v>
      </c>
      <c r="Q37" s="18" t="n">
        <f aca="false">Q36</f>
        <v>3201</v>
      </c>
      <c r="R37" s="18" t="n">
        <f aca="false">SUM(R36:T36)</f>
        <v>12223</v>
      </c>
      <c r="S37" s="18"/>
      <c r="T37" s="18"/>
    </row>
    <row r="38" customFormat="false" ht="13.5" hidden="false" customHeight="false" outlineLevel="0" collapsed="false">
      <c r="C38" s="16" t="n">
        <f aca="false">C37/SUM($C$29:$R$29,$C$37:$R$37)</f>
        <v>0.0204988054950733</v>
      </c>
      <c r="D38" s="16" t="n">
        <f aca="false">D37/SUM($C$29:$R$29,$C$37:$R$37)</f>
        <v>0.0211987938286011</v>
      </c>
      <c r="E38" s="16" t="n">
        <f aca="false">E37/SUM($C$29:$R$29,$C$37:$R$37)</f>
        <v>0.0218321166065548</v>
      </c>
      <c r="F38" s="16" t="n">
        <f aca="false">F37/SUM($C$29:$R$29,$C$37:$R$37)</f>
        <v>0.0226487696623372</v>
      </c>
      <c r="G38" s="16" t="n">
        <f aca="false">G37/SUM($C$29:$R$29,$C$37:$R$37)</f>
        <v>0.0251487279963649</v>
      </c>
      <c r="H38" s="16" t="n">
        <f aca="false">H37/SUM($C$29:$R$29,$C$37:$R$37)</f>
        <v>0.0284320066083881</v>
      </c>
      <c r="I38" s="16" t="n">
        <f aca="false">I37/SUM($C$29:$R$29,$C$37:$R$37)</f>
        <v>0.0308652993868418</v>
      </c>
      <c r="J38" s="16" t="n">
        <f aca="false">J37/SUM($C$29:$R$29,$C$37:$R$37)</f>
        <v>0.0307903006368209</v>
      </c>
      <c r="K38" s="16" t="n">
        <f aca="false">K37/SUM($C$29:$R$29,$C$37:$R$37)</f>
        <v>0.028899518341361</v>
      </c>
      <c r="L38" s="16" t="n">
        <f aca="false">L37/SUM($C$29:$R$29,$C$37:$R$37)</f>
        <v>0.0312828119531341</v>
      </c>
      <c r="M38" s="16" t="n">
        <f aca="false">M37/SUM($C$29:$R$29,$C$37:$R$37)</f>
        <v>0.0340244329261179</v>
      </c>
      <c r="N38" s="16" t="n">
        <f aca="false">N37/SUM($C$29:$R$29,$C$37:$R$37)</f>
        <v>0.0349494175097082</v>
      </c>
      <c r="O38" s="16" t="n">
        <f aca="false">O37/SUM($C$29:$R$29,$C$37:$R$37)</f>
        <v>0.0291245145914235</v>
      </c>
      <c r="P38" s="16" t="n">
        <f aca="false">P37/SUM($C$29:$R$29,$C$37:$R$37)</f>
        <v>0.0276995383410277</v>
      </c>
      <c r="Q38" s="16" t="n">
        <f aca="false">Q37/SUM($C$29:$R$29,$C$37:$R$37)</f>
        <v>0.0266745554240763</v>
      </c>
      <c r="R38" s="16" t="n">
        <f aca="false">R37/SUM($C$29:$R$29,$C$37:$R$37)</f>
        <v>0.101856635722738</v>
      </c>
    </row>
    <row r="41" customFormat="false" ht="13.5" hidden="false" customHeight="false" outlineLevel="0" collapsed="false">
      <c r="C41" s="19" t="n">
        <f aca="false">C28-C24</f>
        <v>321.727342980215</v>
      </c>
      <c r="D41" s="19" t="n">
        <f aca="false">D28-D24</f>
        <v>321.727342980215</v>
      </c>
      <c r="E41" s="19" t="n">
        <f aca="false">E28-E24</f>
        <v>321.727342980215</v>
      </c>
      <c r="F41" s="19" t="n">
        <f aca="false">F28-F24</f>
        <v>321.727342980215</v>
      </c>
      <c r="G41" s="19" t="n">
        <f aca="false">G28-G24</f>
        <v>321.727342980215</v>
      </c>
      <c r="H41" s="19" t="n">
        <f aca="false">H28-H24</f>
        <v>321.727342980215</v>
      </c>
      <c r="I41" s="19" t="n">
        <f aca="false">I28-I24</f>
        <v>321.727342980215</v>
      </c>
      <c r="J41" s="19" t="n">
        <f aca="false">J28-J24</f>
        <v>321.727342980215</v>
      </c>
      <c r="K41" s="19" t="n">
        <f aca="false">K28-K24</f>
        <v>0</v>
      </c>
      <c r="L41" s="19" t="n">
        <f aca="false">L28-L24</f>
        <v>0</v>
      </c>
      <c r="M41" s="19" t="n">
        <f aca="false">M28-M24</f>
        <v>0</v>
      </c>
      <c r="N41" s="19" t="n">
        <f aca="false">N28-N24</f>
        <v>0</v>
      </c>
      <c r="O41" s="19" t="n">
        <f aca="false">O28-O24</f>
        <v>0</v>
      </c>
      <c r="P41" s="19" t="n">
        <f aca="false">P28-P24</f>
        <v>0</v>
      </c>
      <c r="Q41" s="19" t="n">
        <f aca="false">Q28-Q24</f>
        <v>0</v>
      </c>
      <c r="R41" s="19" t="n">
        <f aca="false">R28-R24</f>
        <v>0</v>
      </c>
      <c r="W41" s="5" t="s">
        <v>112</v>
      </c>
    </row>
    <row r="42" customFormat="false" ht="13.5" hidden="false" customHeight="false" outlineLevel="0" collapsed="false">
      <c r="C42" s="19" t="n">
        <f aca="false">C36-C32</f>
        <v>342.897657019785</v>
      </c>
      <c r="D42" s="19" t="n">
        <f aca="false">D36-D32</f>
        <v>342.897657019785</v>
      </c>
      <c r="E42" s="19" t="n">
        <f aca="false">E36-E32</f>
        <v>342.897657019785</v>
      </c>
      <c r="F42" s="19" t="n">
        <f aca="false">F36-F32</f>
        <v>342.897657019785</v>
      </c>
      <c r="G42" s="19" t="n">
        <f aca="false">G36-G32</f>
        <v>342.897657019785</v>
      </c>
      <c r="H42" s="19" t="n">
        <f aca="false">H36-H32</f>
        <v>342.897657019785</v>
      </c>
      <c r="I42" s="19" t="n">
        <f aca="false">I36-I32</f>
        <v>342.897657019785</v>
      </c>
      <c r="J42" s="19" t="n">
        <f aca="false">J36-J32</f>
        <v>342.897657019785</v>
      </c>
      <c r="K42" s="19" t="n">
        <f aca="false">K36-K32</f>
        <v>0</v>
      </c>
      <c r="L42" s="19" t="n">
        <f aca="false">L36-L32</f>
        <v>0</v>
      </c>
      <c r="M42" s="19" t="n">
        <f aca="false">M36-M32</f>
        <v>0</v>
      </c>
      <c r="N42" s="19" t="n">
        <f aca="false">N36-N32</f>
        <v>0</v>
      </c>
      <c r="O42" s="19" t="n">
        <f aca="false">O36-O32</f>
        <v>0</v>
      </c>
      <c r="P42" s="19" t="n">
        <f aca="false">P36-P32</f>
        <v>0</v>
      </c>
      <c r="Q42" s="19" t="n">
        <f aca="false">Q36-Q32</f>
        <v>0</v>
      </c>
      <c r="R42" s="19" t="n">
        <f aca="false">R36-R32</f>
        <v>0</v>
      </c>
      <c r="W42" s="5" t="s">
        <v>113</v>
      </c>
    </row>
    <row r="45" customFormat="false" ht="13.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W45" s="5" t="s">
        <v>114</v>
      </c>
    </row>
    <row r="46" customFormat="false" ht="13.5" hidden="false" customHeight="false" outlineLevel="0" collapsed="false">
      <c r="C46" s="1" t="s">
        <v>91</v>
      </c>
      <c r="D46" s="1" t="s">
        <v>92</v>
      </c>
      <c r="E46" s="1" t="s">
        <v>93</v>
      </c>
      <c r="F46" s="1" t="s">
        <v>94</v>
      </c>
      <c r="G46" s="1" t="s">
        <v>95</v>
      </c>
      <c r="H46" s="1" t="s">
        <v>96</v>
      </c>
      <c r="I46" s="1" t="s">
        <v>97</v>
      </c>
      <c r="J46" s="1" t="s">
        <v>98</v>
      </c>
      <c r="K46" s="1" t="s">
        <v>99</v>
      </c>
      <c r="L46" s="1" t="s">
        <v>100</v>
      </c>
      <c r="M46" s="1" t="s">
        <v>101</v>
      </c>
      <c r="N46" s="1" t="s">
        <v>102</v>
      </c>
      <c r="O46" s="1" t="s">
        <v>103</v>
      </c>
      <c r="P46" s="1" t="s">
        <v>104</v>
      </c>
      <c r="Q46" s="1" t="s">
        <v>105</v>
      </c>
      <c r="R46" s="1" t="s">
        <v>115</v>
      </c>
    </row>
    <row r="47" customFormat="false" ht="13.5" hidden="false" customHeight="false" outlineLevel="0" collapsed="false">
      <c r="C47" s="1" t="n">
        <v>9643</v>
      </c>
      <c r="D47" s="1" t="n">
        <v>9995</v>
      </c>
      <c r="E47" s="1" t="n">
        <v>10625</v>
      </c>
      <c r="F47" s="1" t="n">
        <v>12201</v>
      </c>
      <c r="G47" s="1" t="n">
        <v>15569</v>
      </c>
      <c r="H47" s="1" t="n">
        <v>15708</v>
      </c>
      <c r="I47" s="1" t="n">
        <v>16484</v>
      </c>
      <c r="J47" s="1" t="n">
        <v>15898</v>
      </c>
      <c r="K47" s="1" t="n">
        <v>18063</v>
      </c>
      <c r="L47" s="1" t="n">
        <v>18073</v>
      </c>
      <c r="M47" s="1" t="n">
        <v>18232</v>
      </c>
      <c r="N47" s="1" t="n">
        <v>21103</v>
      </c>
      <c r="O47" s="1" t="n">
        <v>17324</v>
      </c>
      <c r="P47" s="1" t="n">
        <v>14845</v>
      </c>
      <c r="Q47" s="1" t="n">
        <v>12425</v>
      </c>
      <c r="R47" s="1" t="n">
        <v>35520</v>
      </c>
      <c r="V47" s="5" t="s">
        <v>116</v>
      </c>
      <c r="W47" s="1" t="s">
        <v>117</v>
      </c>
    </row>
    <row r="48" customFormat="false" ht="13.5" hidden="false" customHeight="false" outlineLevel="0" collapsed="false">
      <c r="C48" s="1" t="n">
        <v>2765</v>
      </c>
      <c r="D48" s="1" t="n">
        <v>2840</v>
      </c>
      <c r="E48" s="1" t="n">
        <v>2965</v>
      </c>
      <c r="F48" s="1" t="n">
        <v>3225</v>
      </c>
      <c r="G48" s="1" t="n">
        <v>3888</v>
      </c>
      <c r="H48" s="1" t="n">
        <v>4254</v>
      </c>
      <c r="I48" s="1" t="n">
        <v>4497</v>
      </c>
      <c r="J48" s="1" t="n">
        <v>4431</v>
      </c>
      <c r="K48" s="1" t="n">
        <v>5122</v>
      </c>
      <c r="L48" s="1" t="n">
        <v>5253</v>
      </c>
      <c r="M48" s="1" t="n">
        <v>5179</v>
      </c>
      <c r="N48" s="1" t="n">
        <v>5606</v>
      </c>
      <c r="O48" s="1" t="n">
        <v>4514</v>
      </c>
      <c r="P48" s="1" t="n">
        <v>3960</v>
      </c>
      <c r="Q48" s="1" t="n">
        <v>3574</v>
      </c>
      <c r="R48" s="1" t="n">
        <v>9824</v>
      </c>
      <c r="W48" s="1" t="s">
        <v>118</v>
      </c>
    </row>
    <row r="49" customFormat="false" ht="13.5" hidden="false" customHeight="false" outlineLevel="0" collapsed="false">
      <c r="C49" s="1" t="n">
        <v>2244</v>
      </c>
      <c r="D49" s="1" t="n">
        <v>2331</v>
      </c>
      <c r="E49" s="1" t="n">
        <v>2408</v>
      </c>
      <c r="F49" s="1" t="n">
        <v>2437</v>
      </c>
      <c r="G49" s="1" t="n">
        <v>2703</v>
      </c>
      <c r="H49" s="1" t="n">
        <v>3310</v>
      </c>
      <c r="I49" s="1" t="n">
        <v>3460</v>
      </c>
      <c r="J49" s="1" t="n">
        <v>3352</v>
      </c>
      <c r="K49" s="1" t="n">
        <v>3809</v>
      </c>
      <c r="L49" s="1" t="n">
        <v>4009</v>
      </c>
      <c r="M49" s="1" t="n">
        <v>4229</v>
      </c>
      <c r="N49" s="1" t="n">
        <v>4420</v>
      </c>
      <c r="O49" s="1" t="n">
        <v>3540</v>
      </c>
      <c r="P49" s="1" t="n">
        <v>3079</v>
      </c>
      <c r="Q49" s="1" t="n">
        <v>2822</v>
      </c>
      <c r="R49" s="1" t="n">
        <v>7363</v>
      </c>
      <c r="W49" s="1" t="s">
        <v>119</v>
      </c>
    </row>
    <row r="50" customFormat="false" ht="13.5" hidden="false" customHeight="false" outlineLevel="0" collapsed="false">
      <c r="C50" s="1" t="n">
        <v>2874</v>
      </c>
      <c r="D50" s="1" t="n">
        <v>2991</v>
      </c>
      <c r="E50" s="1" t="n">
        <v>3160</v>
      </c>
      <c r="F50" s="1" t="n">
        <v>3279</v>
      </c>
      <c r="G50" s="1" t="n">
        <v>3639</v>
      </c>
      <c r="H50" s="1" t="n">
        <v>4493</v>
      </c>
      <c r="I50" s="1" t="n">
        <v>4840</v>
      </c>
      <c r="J50" s="1" t="n">
        <v>5017</v>
      </c>
      <c r="K50" s="1" t="n">
        <v>5653</v>
      </c>
      <c r="L50" s="1" t="n">
        <v>6039</v>
      </c>
      <c r="M50" s="1" t="n">
        <v>6064</v>
      </c>
      <c r="N50" s="1" t="n">
        <v>6868</v>
      </c>
      <c r="O50" s="1" t="n">
        <v>5239</v>
      </c>
      <c r="P50" s="1" t="n">
        <v>4847</v>
      </c>
      <c r="Q50" s="1" t="n">
        <v>4549</v>
      </c>
      <c r="R50" s="1" t="n">
        <v>11594</v>
      </c>
      <c r="W50" s="1" t="s">
        <v>120</v>
      </c>
    </row>
    <row r="51" customFormat="false" ht="13.5" hidden="false" customHeight="false" outlineLevel="0" collapsed="false">
      <c r="C51" s="1" t="n">
        <v>2883</v>
      </c>
      <c r="D51" s="1" t="n">
        <v>2971</v>
      </c>
      <c r="E51" s="1" t="n">
        <v>3099</v>
      </c>
      <c r="F51" s="1" t="n">
        <v>3111</v>
      </c>
      <c r="G51" s="1" t="n">
        <v>3262</v>
      </c>
      <c r="H51" s="1" t="n">
        <v>4058</v>
      </c>
      <c r="I51" s="1" t="n">
        <v>4328</v>
      </c>
      <c r="J51" s="1" t="n">
        <v>4268</v>
      </c>
      <c r="K51" s="1" t="n">
        <v>4712</v>
      </c>
      <c r="L51" s="1" t="n">
        <v>4951</v>
      </c>
      <c r="M51" s="1" t="n">
        <v>5281</v>
      </c>
      <c r="N51" s="1" t="n">
        <v>5673</v>
      </c>
      <c r="O51" s="1" t="n">
        <v>4752</v>
      </c>
      <c r="P51" s="1" t="n">
        <v>4208</v>
      </c>
      <c r="Q51" s="1" t="n">
        <v>3970</v>
      </c>
      <c r="R51" s="1" t="n">
        <v>10913</v>
      </c>
      <c r="W51" s="1" t="s">
        <v>121</v>
      </c>
    </row>
    <row r="52" customFormat="false" ht="13.5" hidden="false" customHeight="false" outlineLevel="0" collapsed="false">
      <c r="C52" s="1" t="n">
        <v>2641</v>
      </c>
      <c r="D52" s="1" t="n">
        <v>2719</v>
      </c>
      <c r="E52" s="1" t="n">
        <v>2817</v>
      </c>
      <c r="F52" s="1" t="n">
        <v>2978</v>
      </c>
      <c r="G52" s="1" t="n">
        <v>3338</v>
      </c>
      <c r="H52" s="1" t="n">
        <v>3982</v>
      </c>
      <c r="I52" s="1" t="n">
        <v>4026</v>
      </c>
      <c r="J52" s="1" t="n">
        <v>3884</v>
      </c>
      <c r="K52" s="1" t="n">
        <v>4210</v>
      </c>
      <c r="L52" s="1" t="n">
        <v>4405</v>
      </c>
      <c r="M52" s="1" t="n">
        <v>4792</v>
      </c>
      <c r="N52" s="1" t="n">
        <v>5199</v>
      </c>
      <c r="O52" s="1" t="n">
        <v>4006</v>
      </c>
      <c r="P52" s="1" t="n">
        <v>3335</v>
      </c>
      <c r="Q52" s="1" t="n">
        <v>2788</v>
      </c>
      <c r="R52" s="1" t="n">
        <v>8352</v>
      </c>
      <c r="W52" s="1" t="s">
        <v>122</v>
      </c>
    </row>
    <row r="53" customFormat="false" ht="13.5" hidden="false" customHeight="false" outlineLevel="0" collapsed="false">
      <c r="C53" s="1" t="n">
        <v>1414</v>
      </c>
      <c r="D53" s="1" t="n">
        <v>1481</v>
      </c>
      <c r="E53" s="1" t="n">
        <v>1563</v>
      </c>
      <c r="F53" s="1" t="n">
        <v>1690</v>
      </c>
      <c r="G53" s="1" t="n">
        <v>1936</v>
      </c>
      <c r="H53" s="1" t="n">
        <v>2275</v>
      </c>
      <c r="I53" s="1" t="n">
        <v>2244</v>
      </c>
      <c r="J53" s="1" t="n">
        <v>2736</v>
      </c>
      <c r="K53" s="1" t="n">
        <v>2829</v>
      </c>
      <c r="L53" s="1" t="n">
        <v>2916</v>
      </c>
      <c r="M53" s="1" t="n">
        <v>3109</v>
      </c>
      <c r="N53" s="1" t="n">
        <v>3354</v>
      </c>
      <c r="O53" s="1" t="n">
        <v>2704</v>
      </c>
      <c r="P53" s="1" t="n">
        <v>2419</v>
      </c>
      <c r="Q53" s="1" t="n">
        <v>2221</v>
      </c>
      <c r="R53" s="1" t="n">
        <v>6326</v>
      </c>
      <c r="W53" s="1" t="s">
        <v>123</v>
      </c>
    </row>
    <row r="54" customFormat="false" ht="13.5" hidden="false" customHeight="false" outlineLevel="0" collapsed="false">
      <c r="C54" s="1" t="n">
        <v>617</v>
      </c>
      <c r="D54" s="1" t="n">
        <v>668</v>
      </c>
      <c r="E54" s="1" t="n">
        <v>738</v>
      </c>
      <c r="F54" s="1" t="n">
        <v>746</v>
      </c>
      <c r="G54" s="1" t="n">
        <v>771</v>
      </c>
      <c r="H54" s="1" t="n">
        <v>897</v>
      </c>
      <c r="I54" s="1" t="n">
        <v>1043</v>
      </c>
      <c r="J54" s="1" t="n">
        <v>1060</v>
      </c>
      <c r="K54" s="1" t="n">
        <v>1209</v>
      </c>
      <c r="L54" s="1" t="n">
        <v>1207</v>
      </c>
      <c r="M54" s="1" t="n">
        <v>1231</v>
      </c>
      <c r="N54" s="1" t="n">
        <v>1482</v>
      </c>
      <c r="O54" s="1" t="n">
        <v>1362</v>
      </c>
      <c r="P54" s="1" t="n">
        <v>1396</v>
      </c>
      <c r="Q54" s="1" t="n">
        <v>1393</v>
      </c>
      <c r="R54" s="1" t="n">
        <v>4093</v>
      </c>
      <c r="W54" s="1" t="s">
        <v>124</v>
      </c>
    </row>
    <row r="55" customFormat="false" ht="13.5" hidden="false" customHeight="false" outlineLevel="0" collapsed="false">
      <c r="C55" s="1" t="n">
        <v>9098</v>
      </c>
      <c r="D55" s="1" t="n">
        <v>9408</v>
      </c>
      <c r="E55" s="1" t="n">
        <v>9983</v>
      </c>
      <c r="F55" s="1" t="n">
        <v>11043</v>
      </c>
      <c r="G55" s="1" t="n">
        <v>12952</v>
      </c>
      <c r="H55" s="1" t="n">
        <v>14074</v>
      </c>
      <c r="I55" s="1" t="n">
        <v>14779</v>
      </c>
      <c r="J55" s="1" t="n">
        <v>14626</v>
      </c>
      <c r="K55" s="1" t="n">
        <v>15740</v>
      </c>
      <c r="L55" s="1" t="n">
        <v>16766</v>
      </c>
      <c r="M55" s="1" t="n">
        <v>18979</v>
      </c>
      <c r="N55" s="1" t="n">
        <v>22368</v>
      </c>
      <c r="O55" s="1" t="n">
        <v>18814</v>
      </c>
      <c r="P55" s="1" t="n">
        <v>16340</v>
      </c>
      <c r="Q55" s="1" t="n">
        <v>14681</v>
      </c>
      <c r="R55" s="1" t="n">
        <v>53023</v>
      </c>
      <c r="V55" s="5" t="s">
        <v>125</v>
      </c>
      <c r="W55" s="1" t="s">
        <v>117</v>
      </c>
    </row>
    <row r="56" customFormat="false" ht="13.5" hidden="false" customHeight="false" outlineLevel="0" collapsed="false">
      <c r="C56" s="1" t="n">
        <v>2610</v>
      </c>
      <c r="D56" s="1" t="n">
        <v>2674</v>
      </c>
      <c r="E56" s="1" t="n">
        <v>2803</v>
      </c>
      <c r="F56" s="1" t="n">
        <v>3032</v>
      </c>
      <c r="G56" s="1" t="n">
        <v>3553</v>
      </c>
      <c r="H56" s="1" t="n">
        <v>3930</v>
      </c>
      <c r="I56" s="1" t="n">
        <v>4193</v>
      </c>
      <c r="J56" s="1" t="n">
        <v>4271</v>
      </c>
      <c r="K56" s="1" t="n">
        <v>4777</v>
      </c>
      <c r="L56" s="1" t="n">
        <v>4806</v>
      </c>
      <c r="M56" s="1" t="n">
        <v>5164</v>
      </c>
      <c r="N56" s="1" t="n">
        <v>5615</v>
      </c>
      <c r="O56" s="1" t="n">
        <v>4765</v>
      </c>
      <c r="P56" s="1" t="n">
        <v>4486</v>
      </c>
      <c r="Q56" s="1" t="n">
        <v>4327</v>
      </c>
      <c r="R56" s="1" t="n">
        <v>14470</v>
      </c>
      <c r="W56" s="1" t="s">
        <v>118</v>
      </c>
    </row>
    <row r="57" customFormat="false" ht="13.5" hidden="false" customHeight="false" outlineLevel="0" collapsed="false">
      <c r="C57" s="1" t="n">
        <v>2117</v>
      </c>
      <c r="D57" s="1" t="n">
        <v>2201</v>
      </c>
      <c r="E57" s="1" t="n">
        <v>2277</v>
      </c>
      <c r="F57" s="1" t="n">
        <v>2375</v>
      </c>
      <c r="G57" s="1" t="n">
        <v>2675</v>
      </c>
      <c r="H57" s="1" t="n">
        <v>3069</v>
      </c>
      <c r="I57" s="1" t="n">
        <v>3361</v>
      </c>
      <c r="J57" s="1" t="n">
        <v>3352</v>
      </c>
      <c r="K57" s="1" t="n">
        <v>3468</v>
      </c>
      <c r="L57" s="1" t="n">
        <v>3754</v>
      </c>
      <c r="M57" s="1" t="n">
        <v>4083</v>
      </c>
      <c r="N57" s="1" t="n">
        <v>4194</v>
      </c>
      <c r="O57" s="1" t="n">
        <v>3495</v>
      </c>
      <c r="P57" s="1" t="n">
        <v>3324</v>
      </c>
      <c r="Q57" s="1" t="n">
        <v>3201</v>
      </c>
      <c r="R57" s="1" t="n">
        <v>12223</v>
      </c>
      <c r="W57" s="1" t="s">
        <v>119</v>
      </c>
    </row>
    <row r="58" customFormat="false" ht="13.5" hidden="false" customHeight="false" outlineLevel="0" collapsed="false">
      <c r="C58" s="1" t="n">
        <v>2712</v>
      </c>
      <c r="D58" s="1" t="n">
        <v>2840</v>
      </c>
      <c r="E58" s="1" t="n">
        <v>2994</v>
      </c>
      <c r="F58" s="1" t="n">
        <v>3111</v>
      </c>
      <c r="G58" s="1" t="n">
        <v>3431</v>
      </c>
      <c r="H58" s="1" t="n">
        <v>4017</v>
      </c>
      <c r="I58" s="1" t="n">
        <v>4352</v>
      </c>
      <c r="J58" s="1" t="n">
        <v>4483</v>
      </c>
      <c r="K58" s="1" t="n">
        <v>5246</v>
      </c>
      <c r="L58" s="1" t="n">
        <v>5317</v>
      </c>
      <c r="M58" s="1" t="n">
        <v>5529</v>
      </c>
      <c r="N58" s="1" t="n">
        <v>5982</v>
      </c>
      <c r="O58" s="1" t="n">
        <v>4994</v>
      </c>
      <c r="P58" s="1" t="n">
        <v>5158</v>
      </c>
      <c r="Q58" s="1" t="n">
        <v>5115</v>
      </c>
      <c r="R58" s="1" t="n">
        <v>17234</v>
      </c>
      <c r="W58" s="1" t="s">
        <v>120</v>
      </c>
    </row>
    <row r="59" customFormat="false" ht="13.5" hidden="false" customHeight="false" outlineLevel="0" collapsed="false">
      <c r="C59" s="1" t="n">
        <v>2720</v>
      </c>
      <c r="D59" s="1" t="n">
        <v>2819</v>
      </c>
      <c r="E59" s="1" t="n">
        <v>2965</v>
      </c>
      <c r="F59" s="1" t="n">
        <v>3036</v>
      </c>
      <c r="G59" s="1" t="n">
        <v>3408</v>
      </c>
      <c r="H59" s="1" t="n">
        <v>3949</v>
      </c>
      <c r="I59" s="1" t="n">
        <v>4318</v>
      </c>
      <c r="J59" s="1" t="n">
        <v>4284</v>
      </c>
      <c r="K59" s="1" t="n">
        <v>4625</v>
      </c>
      <c r="L59" s="1" t="n">
        <v>4850</v>
      </c>
      <c r="M59" s="1" t="n">
        <v>5168</v>
      </c>
      <c r="N59" s="1" t="n">
        <v>5701</v>
      </c>
      <c r="O59" s="1" t="n">
        <v>4984</v>
      </c>
      <c r="P59" s="1" t="n">
        <v>4891</v>
      </c>
      <c r="Q59" s="1" t="n">
        <v>4621</v>
      </c>
      <c r="R59" s="1" t="n">
        <v>16492</v>
      </c>
      <c r="W59" s="1" t="s">
        <v>121</v>
      </c>
    </row>
    <row r="60" customFormat="false" ht="13.5" hidden="false" customHeight="false" outlineLevel="0" collapsed="false">
      <c r="C60" s="1" t="n">
        <v>2491</v>
      </c>
      <c r="D60" s="1" t="n">
        <v>2583</v>
      </c>
      <c r="E60" s="1" t="n">
        <v>2694</v>
      </c>
      <c r="F60" s="1" t="n">
        <v>2830</v>
      </c>
      <c r="G60" s="1" t="n">
        <v>3212</v>
      </c>
      <c r="H60" s="1" t="n">
        <v>3739</v>
      </c>
      <c r="I60" s="1" t="n">
        <v>3856</v>
      </c>
      <c r="J60" s="1" t="n">
        <v>3662</v>
      </c>
      <c r="K60" s="1" t="n">
        <v>3826</v>
      </c>
      <c r="L60" s="1" t="n">
        <v>4238</v>
      </c>
      <c r="M60" s="1" t="n">
        <v>4821</v>
      </c>
      <c r="N60" s="1" t="n">
        <v>5268</v>
      </c>
      <c r="O60" s="1" t="n">
        <v>4140</v>
      </c>
      <c r="P60" s="1" t="n">
        <v>3619</v>
      </c>
      <c r="Q60" s="1" t="n">
        <v>3314</v>
      </c>
      <c r="R60" s="1" t="n">
        <v>12262</v>
      </c>
      <c r="W60" s="1" t="s">
        <v>122</v>
      </c>
    </row>
    <row r="61" customFormat="false" ht="13.5" hidden="false" customHeight="false" outlineLevel="0" collapsed="false">
      <c r="C61" s="1" t="n">
        <v>1335</v>
      </c>
      <c r="D61" s="1" t="n">
        <v>1397</v>
      </c>
      <c r="E61" s="1" t="n">
        <v>1470</v>
      </c>
      <c r="F61" s="1" t="n">
        <v>1588</v>
      </c>
      <c r="G61" s="1" t="n">
        <v>1831</v>
      </c>
      <c r="H61" s="1" t="n">
        <v>2032</v>
      </c>
      <c r="I61" s="1" t="n">
        <v>2069</v>
      </c>
      <c r="J61" s="1" t="n">
        <v>2212</v>
      </c>
      <c r="K61" s="1" t="n">
        <v>2495</v>
      </c>
      <c r="L61" s="1" t="n">
        <v>2700</v>
      </c>
      <c r="M61" s="1" t="n">
        <v>2935</v>
      </c>
      <c r="N61" s="1" t="n">
        <v>3158</v>
      </c>
      <c r="O61" s="1" t="n">
        <v>2676</v>
      </c>
      <c r="P61" s="1" t="n">
        <v>2622</v>
      </c>
      <c r="Q61" s="1" t="n">
        <v>2537</v>
      </c>
      <c r="R61" s="1" t="n">
        <v>9597</v>
      </c>
      <c r="W61" s="1" t="s">
        <v>123</v>
      </c>
    </row>
    <row r="62" customFormat="false" ht="13.5" hidden="false" customHeight="false" outlineLevel="0" collapsed="false">
      <c r="C62" s="1" t="n">
        <v>582</v>
      </c>
      <c r="D62" s="1" t="n">
        <v>641</v>
      </c>
      <c r="E62" s="1" t="n">
        <v>694</v>
      </c>
      <c r="F62" s="1" t="n">
        <v>734</v>
      </c>
      <c r="G62" s="1" t="n">
        <v>728</v>
      </c>
      <c r="H62" s="1" t="n">
        <v>881</v>
      </c>
      <c r="I62" s="1" t="n">
        <v>1020</v>
      </c>
      <c r="J62" s="1" t="n">
        <v>1095</v>
      </c>
      <c r="K62" s="1" t="n">
        <v>1182</v>
      </c>
      <c r="L62" s="1" t="n">
        <v>1188</v>
      </c>
      <c r="M62" s="1" t="n">
        <v>1339</v>
      </c>
      <c r="N62" s="1" t="n">
        <v>1487</v>
      </c>
      <c r="O62" s="1" t="n">
        <v>1609</v>
      </c>
      <c r="P62" s="1" t="n">
        <v>1654</v>
      </c>
      <c r="Q62" s="1" t="n">
        <v>1710</v>
      </c>
      <c r="R62" s="1" t="n">
        <v>6403</v>
      </c>
      <c r="W62" s="1" t="s">
        <v>124</v>
      </c>
    </row>
    <row r="65" customFormat="false" ht="13.5" hidden="false" customHeight="false" outlineLevel="0" collapsed="false">
      <c r="C65" s="1" t="s">
        <v>91</v>
      </c>
      <c r="D65" s="1" t="s">
        <v>92</v>
      </c>
      <c r="E65" s="1" t="s">
        <v>93</v>
      </c>
      <c r="F65" s="1" t="s">
        <v>94</v>
      </c>
      <c r="G65" s="1" t="s">
        <v>95</v>
      </c>
      <c r="H65" s="1" t="s">
        <v>96</v>
      </c>
      <c r="I65" s="1" t="s">
        <v>97</v>
      </c>
      <c r="J65" s="1" t="s">
        <v>98</v>
      </c>
      <c r="K65" s="1" t="s">
        <v>99</v>
      </c>
      <c r="L65" s="1" t="s">
        <v>100</v>
      </c>
      <c r="M65" s="1" t="s">
        <v>101</v>
      </c>
      <c r="N65" s="1" t="s">
        <v>102</v>
      </c>
      <c r="O65" s="1" t="s">
        <v>103</v>
      </c>
      <c r="P65" s="1" t="s">
        <v>104</v>
      </c>
      <c r="Q65" s="1" t="s">
        <v>105</v>
      </c>
      <c r="R65" s="1" t="s">
        <v>115</v>
      </c>
    </row>
    <row r="66" customFormat="false" ht="13.5" hidden="false" customHeight="false" outlineLevel="0" collapsed="false">
      <c r="C66" s="20" t="n">
        <f aca="false">C47/SUM($C$47:$R$47,$C$55:$R$55)</f>
        <v>0.0180451437361288</v>
      </c>
      <c r="D66" s="20" t="n">
        <f aca="false">D47/SUM($C$47:$R$47,$C$55:$R$55)</f>
        <v>0.0187038485577733</v>
      </c>
      <c r="E66" s="20" t="n">
        <f aca="false">E47/SUM($C$47:$R$47,$C$55:$R$55)</f>
        <v>0.0198827804828755</v>
      </c>
      <c r="F66" s="20" t="n">
        <f aca="false">F47/SUM($C$47:$R$47,$C$55:$R$55)</f>
        <v>0.0228319816161473</v>
      </c>
      <c r="G66" s="20" t="n">
        <f aca="false">G47/SUM($C$47:$R$47,$C$55:$R$55)</f>
        <v>0.0291345891141543</v>
      </c>
      <c r="H66" s="20" t="n">
        <f aca="false">H47/SUM($C$47:$R$47,$C$55:$R$55)</f>
        <v>0.0293947026658832</v>
      </c>
      <c r="I66" s="20" t="n">
        <f aca="false">I47/SUM($C$47:$R$47,$C$55:$R$55)</f>
        <v>0.0308468473863266</v>
      </c>
      <c r="J66" s="20" t="n">
        <f aca="false">J47/SUM($C$47:$R$47,$C$55:$R$55)</f>
        <v>0.0297502535639299</v>
      </c>
      <c r="K66" s="20" t="n">
        <f aca="false">K47/SUM($C$47:$R$47,$C$55:$R$55)</f>
        <v>0.0338016624811464</v>
      </c>
      <c r="L66" s="20" t="n">
        <f aca="false">L47/SUM($C$47:$R$47,$C$55:$R$55)</f>
        <v>0.0338203756863068</v>
      </c>
      <c r="M66" s="20" t="n">
        <f aca="false">M47/SUM($C$47:$R$47,$C$55:$R$55)</f>
        <v>0.0341179156483564</v>
      </c>
      <c r="N66" s="20" t="n">
        <f aca="false">N47/SUM($C$47:$R$47,$C$55:$R$55)</f>
        <v>0.0394904768498939</v>
      </c>
      <c r="O66" s="20" t="n">
        <f aca="false">O47/SUM($C$47:$R$47,$C$55:$R$55)</f>
        <v>0.0324187566197963</v>
      </c>
      <c r="P66" s="20" t="n">
        <f aca="false">P47/SUM($C$47:$R$47,$C$55:$R$55)</f>
        <v>0.0277797530605447</v>
      </c>
      <c r="Q66" s="20" t="n">
        <f aca="false">Q47/SUM($C$47:$R$47,$C$55:$R$55)</f>
        <v>0.0232511574117392</v>
      </c>
      <c r="R66" s="20" t="n">
        <f aca="false">R47/SUM($C$47:$R$47,$C$55:$R$55)</f>
        <v>0.0664693047295755</v>
      </c>
      <c r="V66" s="5" t="s">
        <v>116</v>
      </c>
      <c r="W66" s="1" t="s">
        <v>117</v>
      </c>
    </row>
    <row r="67" customFormat="false" ht="13.5" hidden="false" customHeight="false" outlineLevel="0" collapsed="false">
      <c r="C67" s="20" t="n">
        <f aca="false">C48/SUM($C$48:$R$48,$C$56:$R$56)</f>
        <v>0.0187619170404348</v>
      </c>
      <c r="D67" s="20" t="n">
        <f aca="false">D48/SUM($C$48:$R$48,$C$56:$R$56)</f>
        <v>0.019270829799217</v>
      </c>
      <c r="E67" s="20" t="n">
        <f aca="false">E48/SUM($C$48:$R$48,$C$56:$R$56)</f>
        <v>0.0201190177305205</v>
      </c>
      <c r="F67" s="20" t="n">
        <f aca="false">F48/SUM($C$48:$R$48,$C$56:$R$56)</f>
        <v>0.0218832486276319</v>
      </c>
      <c r="G67" s="20" t="n">
        <f aca="false">G48/SUM($C$48:$R$48,$C$56:$R$56)</f>
        <v>0.026382037415266</v>
      </c>
      <c r="H67" s="20" t="n">
        <f aca="false">H48/SUM($C$48:$R$48,$C$56:$R$56)</f>
        <v>0.0288655316781229</v>
      </c>
      <c r="I67" s="20" t="n">
        <f aca="false">I48/SUM($C$48:$R$48,$C$56:$R$56)</f>
        <v>0.030514409016577</v>
      </c>
      <c r="J67" s="20" t="n">
        <f aca="false">J48/SUM($C$48:$R$48,$C$56:$R$56)</f>
        <v>0.0300665657888487</v>
      </c>
      <c r="K67" s="20" t="n">
        <f aca="false">K48/SUM($C$48:$R$48,$C$56:$R$56)</f>
        <v>0.0347553486730948</v>
      </c>
      <c r="L67" s="20" t="n">
        <f aca="false">L48/SUM($C$48:$R$48,$C$56:$R$56)</f>
        <v>0.0356442496251009</v>
      </c>
      <c r="M67" s="20" t="n">
        <f aca="false">M48/SUM($C$48:$R$48,$C$56:$R$56)</f>
        <v>0.0351421223697692</v>
      </c>
      <c r="N67" s="20" t="n">
        <f aca="false">N48/SUM($C$48:$R$48,$C$56:$R$56)</f>
        <v>0.0380395323431022</v>
      </c>
      <c r="O67" s="20" t="n">
        <f aca="false">O48/SUM($C$48:$R$48,$C$56:$R$56)</f>
        <v>0.0306297625752343</v>
      </c>
      <c r="P67" s="20" t="n">
        <f aca="false">P48/SUM($C$48:$R$48,$C$56:$R$56)</f>
        <v>0.0268705936636969</v>
      </c>
      <c r="Q67" s="20" t="n">
        <f aca="false">Q48/SUM($C$48:$R$48,$C$56:$R$56)</f>
        <v>0.0242513893318315</v>
      </c>
      <c r="R67" s="20" t="n">
        <f aca="false">R48/SUM($C$48:$R$48,$C$56:$R$56)</f>
        <v>0.0666607858970096</v>
      </c>
      <c r="W67" s="1" t="s">
        <v>118</v>
      </c>
    </row>
    <row r="68" customFormat="false" ht="13.5" hidden="false" customHeight="false" outlineLevel="0" collapsed="false">
      <c r="C68" s="20" t="n">
        <f aca="false">C49/SUM($C$49:$R$49,$C$57:$R$57)</f>
        <v>0.0195666390548023</v>
      </c>
      <c r="D68" s="20" t="n">
        <f aca="false">D49/SUM($C$49:$R$49,$C$57:$R$57)</f>
        <v>0.0203252386973013</v>
      </c>
      <c r="E68" s="20" t="n">
        <f aca="false">E49/SUM($C$49:$R$49,$C$57:$R$57)</f>
        <v>0.0209966429785935</v>
      </c>
      <c r="F68" s="20" t="n">
        <f aca="false">F49/SUM($C$49:$R$49,$C$57:$R$57)</f>
        <v>0.0212495095260932</v>
      </c>
      <c r="G68" s="20" t="n">
        <f aca="false">G49/SUM($C$49:$R$49,$C$57:$R$57)</f>
        <v>0.0235689061341937</v>
      </c>
      <c r="H68" s="20" t="n">
        <f aca="false">H49/SUM($C$49:$R$49,$C$57:$R$57)</f>
        <v>0.0288616645594454</v>
      </c>
      <c r="I68" s="20" t="n">
        <f aca="false">I49/SUM($C$49:$R$49,$C$57:$R$57)</f>
        <v>0.0301695949775472</v>
      </c>
      <c r="J68" s="20" t="n">
        <f aca="false">J49/SUM($C$49:$R$49,$C$57:$R$57)</f>
        <v>0.0292278850765139</v>
      </c>
      <c r="K68" s="20" t="n">
        <f aca="false">K49/SUM($C$49:$R$49,$C$57:$R$57)</f>
        <v>0.033212713083664</v>
      </c>
      <c r="L68" s="20" t="n">
        <f aca="false">L49/SUM($C$49:$R$49,$C$57:$R$57)</f>
        <v>0.0349566203077996</v>
      </c>
      <c r="M68" s="20" t="n">
        <f aca="false">M49/SUM($C$49:$R$49,$C$57:$R$57)</f>
        <v>0.0368749182543489</v>
      </c>
      <c r="N68" s="20" t="n">
        <f aca="false">N49/SUM($C$49:$R$49,$C$57:$R$57)</f>
        <v>0.0385403496533984</v>
      </c>
      <c r="O68" s="20" t="n">
        <f aca="false">O49/SUM($C$49:$R$49,$C$57:$R$57)</f>
        <v>0.0308671578672015</v>
      </c>
      <c r="P68" s="20" t="n">
        <f aca="false">P49/SUM($C$49:$R$49,$C$57:$R$57)</f>
        <v>0.0268474517155687</v>
      </c>
      <c r="Q68" s="20" t="n">
        <f aca="false">Q49/SUM($C$49:$R$49,$C$57:$R$57)</f>
        <v>0.0246065309325544</v>
      </c>
      <c r="R68" s="20" t="n">
        <f aca="false">R49/SUM($C$49:$R$49,$C$57:$R$57)</f>
        <v>0.0642019444565549</v>
      </c>
      <c r="W68" s="1" t="s">
        <v>119</v>
      </c>
    </row>
    <row r="69" customFormat="false" ht="13.5" hidden="false" customHeight="false" outlineLevel="0" collapsed="false">
      <c r="C69" s="20" t="n">
        <f aca="false">C50/SUM($C$50:$R$50,$C$58:$R$58)</f>
        <v>0.0175606894739736</v>
      </c>
      <c r="D69" s="20" t="n">
        <f aca="false">D50/SUM($C$50:$R$50,$C$58:$R$58)</f>
        <v>0.0182755818429559</v>
      </c>
      <c r="E69" s="20" t="n">
        <f aca="false">E50/SUM($C$50:$R$50,$C$58:$R$58)</f>
        <v>0.019308204153708</v>
      </c>
      <c r="F69" s="20" t="n">
        <f aca="false">F50/SUM($C$50:$R$50,$C$58:$R$58)</f>
        <v>0.020035316905066</v>
      </c>
      <c r="G69" s="20" t="n">
        <f aca="false">G50/SUM($C$50:$R$50,$C$58:$R$58)</f>
        <v>0.0222349857327036</v>
      </c>
      <c r="H69" s="20" t="n">
        <f aca="false">H50/SUM($C$50:$R$50,$C$58:$R$58)</f>
        <v>0.027453089007155</v>
      </c>
      <c r="I69" s="20" t="n">
        <f aca="false">I50/SUM($C$50:$R$50,$C$58:$R$58)</f>
        <v>0.0295733253493502</v>
      </c>
      <c r="J69" s="20" t="n">
        <f aca="false">J50/SUM($C$50:$R$50,$C$58:$R$58)</f>
        <v>0.0306548291896053</v>
      </c>
      <c r="K69" s="20" t="n">
        <f aca="false">K50/SUM($C$50:$R$50,$C$58:$R$58)</f>
        <v>0.0345409107850985</v>
      </c>
      <c r="L69" s="20" t="n">
        <f aca="false">L50/SUM($C$50:$R$50,$C$58:$R$58)</f>
        <v>0.036899444583621</v>
      </c>
      <c r="M69" s="20" t="n">
        <f aca="false">M50/SUM($C$50:$R$50,$C$58:$R$58)</f>
        <v>0.0370521993633181</v>
      </c>
      <c r="N69" s="20" t="n">
        <f aca="false">N50/SUM($C$50:$R$50,$C$58:$R$58)</f>
        <v>0.0419647930783754</v>
      </c>
      <c r="O69" s="20" t="n">
        <f aca="false">O50/SUM($C$50:$R$50,$C$58:$R$58)</f>
        <v>0.0320112916333152</v>
      </c>
      <c r="P69" s="20" t="n">
        <f aca="false">P50/SUM($C$50:$R$50,$C$58:$R$58)</f>
        <v>0.0296160966876654</v>
      </c>
      <c r="Q69" s="20" t="n">
        <f aca="false">Q50/SUM($C$50:$R$50,$C$58:$R$58)</f>
        <v>0.0277952597136764</v>
      </c>
      <c r="R69" s="20" t="n">
        <f aca="false">R50/SUM($C$50:$R$50,$C$58:$R$58)</f>
        <v>0.070841556632307</v>
      </c>
      <c r="W69" s="1" t="s">
        <v>120</v>
      </c>
    </row>
    <row r="70" customFormat="false" ht="13.5" hidden="false" customHeight="false" outlineLevel="0" collapsed="false">
      <c r="C70" s="20" t="n">
        <f aca="false">C51/SUM($C$51:$R$51,$C$59:$R$59)</f>
        <v>0.0190585108844392</v>
      </c>
      <c r="D70" s="20" t="n">
        <f aca="false">D51/SUM($C$51:$R$51,$C$59:$R$59)</f>
        <v>0.0196402482961043</v>
      </c>
      <c r="E70" s="20" t="n">
        <f aca="false">E51/SUM($C$51:$R$51,$C$59:$R$59)</f>
        <v>0.0204864118039809</v>
      </c>
      <c r="F70" s="20" t="n">
        <f aca="false">F51/SUM($C$51:$R$51,$C$59:$R$59)</f>
        <v>0.0205657396328444</v>
      </c>
      <c r="G70" s="20" t="n">
        <f aca="false">G51/SUM($C$51:$R$51,$C$59:$R$59)</f>
        <v>0.0215639481460425</v>
      </c>
      <c r="H70" s="20" t="n">
        <f aca="false">H51/SUM($C$51:$R$51,$C$59:$R$59)</f>
        <v>0.0268260274606501</v>
      </c>
      <c r="I70" s="20" t="n">
        <f aca="false">I51/SUM($C$51:$R$51,$C$59:$R$59)</f>
        <v>0.0286109036100773</v>
      </c>
      <c r="J70" s="20" t="n">
        <f aca="false">J51/SUM($C$51:$R$51,$C$59:$R$59)</f>
        <v>0.0282142644657601</v>
      </c>
      <c r="K70" s="20" t="n">
        <f aca="false">K51/SUM($C$51:$R$51,$C$59:$R$59)</f>
        <v>0.0311493941337071</v>
      </c>
      <c r="L70" s="20" t="n">
        <f aca="false">L51/SUM($C$51:$R$51,$C$59:$R$59)</f>
        <v>0.0327293400585704</v>
      </c>
      <c r="M70" s="20" t="n">
        <f aca="false">M51/SUM($C$51:$R$51,$C$59:$R$59)</f>
        <v>0.0349108553523147</v>
      </c>
      <c r="N70" s="20" t="n">
        <f aca="false">N51/SUM($C$51:$R$51,$C$59:$R$59)</f>
        <v>0.0375022310951868</v>
      </c>
      <c r="O70" s="20" t="n">
        <f aca="false">O51/SUM($C$51:$R$51,$C$59:$R$59)</f>
        <v>0.0314138202299185</v>
      </c>
      <c r="P70" s="20" t="n">
        <f aca="false">P51/SUM($C$51:$R$51,$C$59:$R$59)</f>
        <v>0.027817625321443</v>
      </c>
      <c r="Q70" s="20" t="n">
        <f aca="false">Q51/SUM($C$51:$R$51,$C$59:$R$59)</f>
        <v>0.0262442900489849</v>
      </c>
      <c r="R70" s="20" t="n">
        <f aca="false">R51/SUM($C$51:$R$51,$C$59:$R$59)</f>
        <v>0.0721420496988848</v>
      </c>
      <c r="W70" s="1" t="s">
        <v>121</v>
      </c>
    </row>
    <row r="71" customFormat="false" ht="13.5" hidden="false" customHeight="false" outlineLevel="0" collapsed="false">
      <c r="C71" s="20" t="n">
        <f aca="false">C52/SUM($C$52:$R$52,$C$60:$R$60)</f>
        <v>0.0203111661424166</v>
      </c>
      <c r="D71" s="20" t="n">
        <f aca="false">D52/SUM($C$52:$R$52,$C$60:$R$60)</f>
        <v>0.0209110415529082</v>
      </c>
      <c r="E71" s="20" t="n">
        <f aca="false">E52/SUM($C$52:$R$52,$C$60:$R$60)</f>
        <v>0.0216647311712183</v>
      </c>
      <c r="F71" s="20" t="n">
        <f aca="false">F52/SUM($C$52:$R$52,$C$60:$R$60)</f>
        <v>0.0229029355441562</v>
      </c>
      <c r="G71" s="20" t="n">
        <f aca="false">G52/SUM($C$52:$R$52,$C$60:$R$60)</f>
        <v>0.025671591284887</v>
      </c>
      <c r="H71" s="20" t="n">
        <f aca="false">H52/SUM($C$52:$R$52,$C$60:$R$60)</f>
        <v>0.0306244087766387</v>
      </c>
      <c r="I71" s="20" t="n">
        <f aca="false">I52/SUM($C$52:$R$52,$C$60:$R$60)</f>
        <v>0.0309628000338391</v>
      </c>
      <c r="J71" s="20" t="n">
        <f aca="false">J52/SUM($C$52:$R$52,$C$60:$R$60)</f>
        <v>0.0298707191583287</v>
      </c>
      <c r="K71" s="20" t="n">
        <f aca="false">K52/SUM($C$52:$R$52,$C$60:$R$60)</f>
        <v>0.0323778907457682</v>
      </c>
      <c r="L71" s="20" t="n">
        <f aca="false">L52/SUM($C$52:$R$52,$C$60:$R$60)</f>
        <v>0.0338775792719974</v>
      </c>
      <c r="M71" s="20" t="n">
        <f aca="false">M52/SUM($C$52:$R$52,$C$60:$R$60)</f>
        <v>0.0368538841932829</v>
      </c>
      <c r="N71" s="20" t="n">
        <f aca="false">N52/SUM($C$52:$R$52,$C$60:$R$60)</f>
        <v>0.0399840033223869</v>
      </c>
      <c r="O71" s="20" t="n">
        <f aca="false">O52/SUM($C$52:$R$52,$C$60:$R$60)</f>
        <v>0.0308089858260208</v>
      </c>
      <c r="P71" s="20" t="n">
        <f aca="false">P52/SUM($C$52:$R$52,$C$60:$R$60)</f>
        <v>0.0256485191537142</v>
      </c>
      <c r="Q71" s="20" t="n">
        <f aca="false">Q52/SUM($C$52:$R$52,$C$60:$R$60)</f>
        <v>0.0214417005698816</v>
      </c>
      <c r="R71" s="20" t="n">
        <f aca="false">R52/SUM($C$52:$R$52,$C$60:$R$60)</f>
        <v>0.0642328131849539</v>
      </c>
      <c r="W71" s="1" t="s">
        <v>122</v>
      </c>
    </row>
    <row r="72" customFormat="false" ht="13.5" hidden="false" customHeight="false" outlineLevel="0" collapsed="false">
      <c r="C72" s="20" t="n">
        <f aca="false">C53/SUM($C$53:$R$53,$C$61:$R$61)</f>
        <v>0.0168592242849137</v>
      </c>
      <c r="D72" s="20" t="n">
        <f aca="false">D53/SUM($C$53:$R$53,$C$61:$R$61)</f>
        <v>0.0176580701315115</v>
      </c>
      <c r="E72" s="20" t="n">
        <f aca="false">E53/SUM($C$53:$R$53,$C$61:$R$61)</f>
        <v>0.0186357620631684</v>
      </c>
      <c r="F72" s="20" t="n">
        <f aca="false">F53/SUM($C$53:$R$53,$C$61:$R$61)</f>
        <v>0.020149992250003</v>
      </c>
      <c r="G72" s="20" t="n">
        <f aca="false">G53/SUM($C$53:$R$53,$C$61:$R$61)</f>
        <v>0.0230830680449738</v>
      </c>
      <c r="H72" s="20" t="n">
        <f aca="false">H53/SUM($C$53:$R$53,$C$61:$R$61)</f>
        <v>0.0271249895673117</v>
      </c>
      <c r="I72" s="20" t="n">
        <f aca="false">I53/SUM($C$53:$R$53,$C$61:$R$61)</f>
        <v>0.026755374324856</v>
      </c>
      <c r="J72" s="20" t="n">
        <f aca="false">J53/SUM($C$53:$R$53,$C$61:$R$61)</f>
        <v>0.0326215259147977</v>
      </c>
      <c r="K72" s="20" t="n">
        <f aca="false">K53/SUM($C$53:$R$53,$C$61:$R$61)</f>
        <v>0.0337303716421648</v>
      </c>
      <c r="L72" s="20" t="n">
        <f aca="false">L53/SUM($C$53:$R$53,$C$61:$R$61)</f>
        <v>0.0347676789355081</v>
      </c>
      <c r="M72" s="20" t="n">
        <f aca="false">M53/SUM($C$53:$R$53,$C$61:$R$61)</f>
        <v>0.0370688318966031</v>
      </c>
      <c r="N72" s="20" t="n">
        <f aca="false">N53/SUM($C$53:$R$53,$C$61:$R$61)</f>
        <v>0.0399899846192367</v>
      </c>
      <c r="O72" s="20" t="n">
        <f aca="false">O53/SUM($C$53:$R$53,$C$61:$R$61)</f>
        <v>0.0322399876000048</v>
      </c>
      <c r="P72" s="20" t="n">
        <f aca="false">P53/SUM($C$53:$R$53,$C$61:$R$61)</f>
        <v>0.02884191198388</v>
      </c>
      <c r="Q72" s="20" t="n">
        <f aca="false">Q53/SUM($C$53:$R$53,$C$61:$R$61)</f>
        <v>0.0264811436610986</v>
      </c>
      <c r="R72" s="20" t="n">
        <f aca="false">R53/SUM($C$53:$R$53,$C$61:$R$61)</f>
        <v>0.0754253556056325</v>
      </c>
      <c r="W72" s="1" t="s">
        <v>123</v>
      </c>
    </row>
    <row r="73" customFormat="false" ht="13.5" hidden="false" customHeight="false" outlineLevel="0" collapsed="false">
      <c r="C73" s="20" t="n">
        <f aca="false">C54/SUM($C$54:$R$54,$C$62:$R$62)</f>
        <v>0.0143957069528698</v>
      </c>
      <c r="D73" s="20" t="n">
        <f aca="false">D54/SUM($C$54:$R$54,$C$62:$R$62)</f>
        <v>0.015585627624825</v>
      </c>
      <c r="E73" s="20" t="n">
        <f aca="false">E54/SUM($C$54:$R$54,$C$62:$R$62)</f>
        <v>0.0172188520765282</v>
      </c>
      <c r="F73" s="20" t="n">
        <f aca="false">F54/SUM($C$54:$R$54,$C$62:$R$62)</f>
        <v>0.01740550629958</v>
      </c>
      <c r="G73" s="20" t="n">
        <f aca="false">G54/SUM($C$54:$R$54,$C$62:$R$62)</f>
        <v>0.0179888007466169</v>
      </c>
      <c r="H73" s="20" t="n">
        <f aca="false">H54/SUM($C$54:$R$54,$C$62:$R$62)</f>
        <v>0.0209286047596827</v>
      </c>
      <c r="I73" s="20" t="n">
        <f aca="false">I54/SUM($C$54:$R$54,$C$62:$R$62)</f>
        <v>0.024335044330378</v>
      </c>
      <c r="J73" s="20" t="n">
        <f aca="false">J54/SUM($C$54:$R$54,$C$62:$R$62)</f>
        <v>0.024731684554363</v>
      </c>
      <c r="K73" s="20" t="n">
        <f aca="false">K54/SUM($C$54:$R$54,$C$62:$R$62)</f>
        <v>0.0282081194587028</v>
      </c>
      <c r="L73" s="20" t="n">
        <f aca="false">L54/SUM($C$54:$R$54,$C$62:$R$62)</f>
        <v>0.0281614559029398</v>
      </c>
      <c r="M73" s="20" t="n">
        <f aca="false">M54/SUM($C$54:$R$54,$C$62:$R$62)</f>
        <v>0.0287214185720952</v>
      </c>
      <c r="N73" s="20" t="n">
        <f aca="false">N54/SUM($C$54:$R$54,$C$62:$R$62)</f>
        <v>0.0345776948203453</v>
      </c>
      <c r="O73" s="20" t="n">
        <f aca="false">O54/SUM($C$54:$R$54,$C$62:$R$62)</f>
        <v>0.0317778814745684</v>
      </c>
      <c r="P73" s="20" t="n">
        <f aca="false">P54/SUM($C$54:$R$54,$C$62:$R$62)</f>
        <v>0.0325711619225385</v>
      </c>
      <c r="Q73" s="20" t="n">
        <f aca="false">Q54/SUM($C$54:$R$54,$C$62:$R$62)</f>
        <v>0.0325011665888941</v>
      </c>
      <c r="R73" s="20" t="n">
        <f aca="false">R54/SUM($C$54:$R$54,$C$62:$R$62)</f>
        <v>0.0954969668688754</v>
      </c>
      <c r="W73" s="1" t="s">
        <v>124</v>
      </c>
    </row>
    <row r="74" customFormat="false" ht="13.5" hidden="false" customHeight="false" outlineLevel="0" collapsed="false">
      <c r="C74" s="20" t="n">
        <f aca="false">C55/SUM($C$47:$R$47,$C$55:$R$55)</f>
        <v>0.0170252740548896</v>
      </c>
      <c r="D74" s="20" t="n">
        <f aca="false">D55/SUM($C$47:$R$47,$C$55:$R$55)</f>
        <v>0.0176053834148605</v>
      </c>
      <c r="E74" s="20" t="n">
        <f aca="false">E55/SUM($C$47:$R$47,$C$55:$R$55)</f>
        <v>0.0186813927115809</v>
      </c>
      <c r="F74" s="20" t="n">
        <f aca="false">F55/SUM($C$47:$R$47,$C$55:$R$55)</f>
        <v>0.0206649924585783</v>
      </c>
      <c r="G74" s="20" t="n">
        <f aca="false">G55/SUM($C$47:$R$47,$C$55:$R$55)</f>
        <v>0.0242373433236898</v>
      </c>
      <c r="H74" s="20" t="n">
        <f aca="false">H55/SUM($C$47:$R$47,$C$55:$R$55)</f>
        <v>0.0263369649426815</v>
      </c>
      <c r="I74" s="20" t="n">
        <f aca="false">I55/SUM($C$47:$R$47,$C$55:$R$55)</f>
        <v>0.0276562459064864</v>
      </c>
      <c r="J74" s="20" t="n">
        <f aca="false">J55/SUM($C$47:$R$47,$C$55:$R$55)</f>
        <v>0.027369933867533</v>
      </c>
      <c r="K74" s="20" t="n">
        <f aca="false">K55/SUM($C$47:$R$47,$C$55:$R$55)</f>
        <v>0.0294545849223963</v>
      </c>
      <c r="L74" s="20" t="n">
        <f aca="false">L55/SUM($C$47:$R$47,$C$55:$R$55)</f>
        <v>0.0313745597718486</v>
      </c>
      <c r="M74" s="20" t="n">
        <f aca="false">M55/SUM($C$47:$R$47,$C$55:$R$55)</f>
        <v>0.0355157920738348</v>
      </c>
      <c r="N74" s="20" t="n">
        <f aca="false">N55/SUM($C$47:$R$47,$C$55:$R$55)</f>
        <v>0.0418576973026786</v>
      </c>
      <c r="O74" s="20" t="n">
        <f aca="false">O55/SUM($C$47:$R$47,$C$55:$R$55)</f>
        <v>0.035207024188689</v>
      </c>
      <c r="P74" s="20" t="n">
        <f aca="false">P55/SUM($C$47:$R$47,$C$55:$R$55)</f>
        <v>0.0305773772320175</v>
      </c>
      <c r="Q74" s="20" t="n">
        <f aca="false">Q55/SUM($C$47:$R$47,$C$55:$R$55)</f>
        <v>0.0274728564959149</v>
      </c>
      <c r="R74" s="20" t="n">
        <f aca="false">R55/SUM($C$47:$R$47,$C$55:$R$55)</f>
        <v>0.0992230277217421</v>
      </c>
      <c r="V74" s="5" t="s">
        <v>125</v>
      </c>
      <c r="W74" s="1" t="s">
        <v>117</v>
      </c>
    </row>
    <row r="75" customFormat="false" ht="13.5" hidden="false" customHeight="false" outlineLevel="0" collapsed="false">
      <c r="C75" s="20" t="n">
        <f aca="false">C56/SUM($C$48:$R$48,$C$56:$R$56)</f>
        <v>0.0177101640056184</v>
      </c>
      <c r="D75" s="20" t="n">
        <f aca="false">D56/SUM($C$48:$R$48,$C$56:$R$56)</f>
        <v>0.0181444362264458</v>
      </c>
      <c r="E75" s="20" t="n">
        <f aca="false">E56/SUM($C$48:$R$48,$C$56:$R$56)</f>
        <v>0.0190197661715511</v>
      </c>
      <c r="F75" s="20" t="n">
        <f aca="false">F56/SUM($C$48:$R$48,$C$56:$R$56)</f>
        <v>0.0205736464616992</v>
      </c>
      <c r="G75" s="20" t="n">
        <f aca="false">G56/SUM($C$48:$R$48,$C$56:$R$56)</f>
        <v>0.0241088937593725</v>
      </c>
      <c r="H75" s="20" t="n">
        <f aca="false">H56/SUM($C$48:$R$48,$C$56:$R$56)</f>
        <v>0.026667028560184</v>
      </c>
      <c r="I75" s="20" t="n">
        <f aca="false">I56/SUM($C$48:$R$48,$C$56:$R$56)</f>
        <v>0.0284516159676467</v>
      </c>
      <c r="J75" s="20" t="n">
        <f aca="false">J56/SUM($C$48:$R$48,$C$56:$R$56)</f>
        <v>0.0289808852367801</v>
      </c>
      <c r="K75" s="20" t="n">
        <f aca="false">K56/SUM($C$48:$R$48,$C$56:$R$56)</f>
        <v>0.032414349982697</v>
      </c>
      <c r="L75" s="20" t="n">
        <f aca="false">L56/SUM($C$48:$R$48,$C$56:$R$56)</f>
        <v>0.0326111295827594</v>
      </c>
      <c r="M75" s="20" t="n">
        <f aca="false">M56/SUM($C$48:$R$48,$C$56:$R$56)</f>
        <v>0.0350403398180128</v>
      </c>
      <c r="N75" s="20" t="n">
        <f aca="false">N56/SUM($C$48:$R$48,$C$56:$R$56)</f>
        <v>0.0381006018741561</v>
      </c>
      <c r="O75" s="20" t="n">
        <f aca="false">O56/SUM($C$48:$R$48,$C$56:$R$56)</f>
        <v>0.0323329239412918</v>
      </c>
      <c r="P75" s="20" t="n">
        <f aca="false">P56/SUM($C$48:$R$48,$C$56:$R$56)</f>
        <v>0.0304397684786223</v>
      </c>
      <c r="Q75" s="20" t="n">
        <f aca="false">Q56/SUM($C$48:$R$48,$C$56:$R$56)</f>
        <v>0.0293608734300041</v>
      </c>
      <c r="R75" s="20" t="n">
        <f aca="false">R56/SUM($C$48:$R$48,$C$56:$R$56)</f>
        <v>0.0981862349277005</v>
      </c>
      <c r="W75" s="1" t="s">
        <v>118</v>
      </c>
    </row>
    <row r="76" customFormat="false" ht="13.5" hidden="false" customHeight="false" outlineLevel="0" collapsed="false">
      <c r="C76" s="20" t="n">
        <f aca="false">C57/SUM($C$49:$R$49,$C$57:$R$57)</f>
        <v>0.0184592579674761</v>
      </c>
      <c r="D76" s="20" t="n">
        <f aca="false">D57/SUM($C$49:$R$49,$C$57:$R$57)</f>
        <v>0.0191916990016131</v>
      </c>
      <c r="E76" s="20" t="n">
        <f aca="false">E57/SUM($C$49:$R$49,$C$57:$R$57)</f>
        <v>0.0198543837467847</v>
      </c>
      <c r="F76" s="20" t="n">
        <f aca="false">F57/SUM($C$49:$R$49,$C$57:$R$57)</f>
        <v>0.0207088982866112</v>
      </c>
      <c r="G76" s="20" t="n">
        <f aca="false">G57/SUM($C$49:$R$49,$C$57:$R$57)</f>
        <v>0.0233247591228147</v>
      </c>
      <c r="H76" s="20" t="n">
        <f aca="false">H57/SUM($C$49:$R$49,$C$57:$R$57)</f>
        <v>0.026760256354362</v>
      </c>
      <c r="I76" s="20" t="n">
        <f aca="false">I57/SUM($C$49:$R$49,$C$57:$R$57)</f>
        <v>0.0293063609016</v>
      </c>
      <c r="J76" s="20" t="n">
        <f aca="false">J57/SUM($C$49:$R$49,$C$57:$R$57)</f>
        <v>0.0292278850765139</v>
      </c>
      <c r="K76" s="20" t="n">
        <f aca="false">K57/SUM($C$49:$R$49,$C$57:$R$57)</f>
        <v>0.0302393512665126</v>
      </c>
      <c r="L76" s="20" t="n">
        <f aca="false">L57/SUM($C$49:$R$49,$C$57:$R$57)</f>
        <v>0.0327331385970266</v>
      </c>
      <c r="M76" s="20" t="n">
        <f aca="false">M57/SUM($C$49:$R$49,$C$57:$R$57)</f>
        <v>0.0356018659807298</v>
      </c>
      <c r="N76" s="20" t="n">
        <f aca="false">N57/SUM($C$49:$R$49,$C$57:$R$57)</f>
        <v>0.0365697344901251</v>
      </c>
      <c r="O76" s="20" t="n">
        <f aca="false">O57/SUM($C$49:$R$49,$C$57:$R$57)</f>
        <v>0.0304747787417709</v>
      </c>
      <c r="P76" s="20" t="n">
        <f aca="false">P57/SUM($C$49:$R$49,$C$57:$R$57)</f>
        <v>0.0289837380651349</v>
      </c>
      <c r="Q76" s="20" t="n">
        <f aca="false">Q57/SUM($C$49:$R$49,$C$57:$R$57)</f>
        <v>0.0279112351222915</v>
      </c>
      <c r="R76" s="20" t="n">
        <f aca="false">R57/SUM($C$49:$R$49,$C$57:$R$57)</f>
        <v>0.106578890003052</v>
      </c>
      <c r="W76" s="1" t="s">
        <v>119</v>
      </c>
    </row>
    <row r="77" customFormat="false" ht="13.5" hidden="false" customHeight="false" outlineLevel="0" collapsed="false">
      <c r="C77" s="20" t="n">
        <f aca="false">C58/SUM($C$50:$R$50,$C$58:$R$58)</f>
        <v>0.0165708385015367</v>
      </c>
      <c r="D77" s="20" t="n">
        <f aca="false">D58/SUM($C$50:$R$50,$C$58:$R$58)</f>
        <v>0.0173529429735856</v>
      </c>
      <c r="E77" s="20" t="n">
        <f aca="false">E58/SUM($C$50:$R$50,$C$58:$R$58)</f>
        <v>0.0182939124165195</v>
      </c>
      <c r="F77" s="20" t="n">
        <f aca="false">F58/SUM($C$50:$R$50,$C$58:$R$58)</f>
        <v>0.0190088047855017</v>
      </c>
      <c r="G77" s="20" t="n">
        <f aca="false">G58/SUM($C$50:$R$50,$C$58:$R$58)</f>
        <v>0.0209640659656241</v>
      </c>
      <c r="H77" s="20" t="n">
        <f aca="false">H58/SUM($C$50:$R$50,$C$58:$R$58)</f>
        <v>0.0245446380017231</v>
      </c>
      <c r="I77" s="20" t="n">
        <f aca="false">I58/SUM($C$50:$R$50,$C$58:$R$58)</f>
        <v>0.0265915520496636</v>
      </c>
      <c r="J77" s="20" t="n">
        <f aca="false">J58/SUM($C$50:$R$50,$C$58:$R$58)</f>
        <v>0.0273919870952762</v>
      </c>
      <c r="K77" s="20" t="n">
        <f aca="false">K58/SUM($C$50:$R$50,$C$58:$R$58)</f>
        <v>0.0320540629716304</v>
      </c>
      <c r="L77" s="20" t="n">
        <f aca="false">L58/SUM($C$50:$R$50,$C$58:$R$58)</f>
        <v>0.03248788654597</v>
      </c>
      <c r="M77" s="20" t="n">
        <f aca="false">M58/SUM($C$50:$R$50,$C$58:$R$58)</f>
        <v>0.0337832470778011</v>
      </c>
      <c r="N77" s="20" t="n">
        <f aca="false">N58/SUM($C$50:$R$50,$C$58:$R$58)</f>
        <v>0.0365511636859117</v>
      </c>
      <c r="O77" s="20" t="n">
        <f aca="false">O58/SUM($C$50:$R$50,$C$58:$R$58)</f>
        <v>0.0305142947922841</v>
      </c>
      <c r="P77" s="20" t="n">
        <f aca="false">P58/SUM($C$50:$R$50,$C$58:$R$58)</f>
        <v>0.0315163661470967</v>
      </c>
      <c r="Q77" s="20" t="n">
        <f aca="false">Q58/SUM($C$50:$R$50,$C$58:$R$58)</f>
        <v>0.0312536279260178</v>
      </c>
      <c r="R77" s="20" t="n">
        <f aca="false">R58/SUM($C$50:$R$50,$C$58:$R$58)</f>
        <v>0.105303034931963</v>
      </c>
      <c r="W77" s="1" t="s">
        <v>120</v>
      </c>
    </row>
    <row r="78" customFormat="false" ht="13.5" hidden="false" customHeight="false" outlineLevel="0" collapsed="false">
      <c r="C78" s="20" t="n">
        <f aca="false">C59/SUM($C$51:$R$51,$C$59:$R$59)</f>
        <v>0.0179809745423776</v>
      </c>
      <c r="D78" s="20" t="n">
        <f aca="false">D59/SUM($C$51:$R$51,$C$59:$R$59)</f>
        <v>0.0186354291305009</v>
      </c>
      <c r="E78" s="20" t="n">
        <f aca="false">E59/SUM($C$51:$R$51,$C$59:$R$59)</f>
        <v>0.0196005843816726</v>
      </c>
      <c r="F78" s="20" t="n">
        <f aca="false">F59/SUM($C$51:$R$51,$C$59:$R$59)</f>
        <v>0.0200699407024479</v>
      </c>
      <c r="G78" s="20" t="n">
        <f aca="false">G59/SUM($C$51:$R$51,$C$59:$R$59)</f>
        <v>0.0225291033972143</v>
      </c>
      <c r="H78" s="20" t="n">
        <f aca="false">H59/SUM($C$51:$R$51,$C$59:$R$59)</f>
        <v>0.0261054663484739</v>
      </c>
      <c r="I78" s="20" t="n">
        <f aca="false">I59/SUM($C$51:$R$51,$C$59:$R$59)</f>
        <v>0.0285447970860244</v>
      </c>
      <c r="J78" s="20" t="n">
        <f aca="false">J59/SUM($C$51:$R$51,$C$59:$R$59)</f>
        <v>0.0283200349042447</v>
      </c>
      <c r="K78" s="20" t="n">
        <f aca="false">K59/SUM($C$51:$R$51,$C$59:$R$59)</f>
        <v>0.0305742673744472</v>
      </c>
      <c r="L78" s="20" t="n">
        <f aca="false">L59/SUM($C$51:$R$51,$C$59:$R$59)</f>
        <v>0.0320616641656365</v>
      </c>
      <c r="M78" s="20" t="n">
        <f aca="false">M59/SUM($C$51:$R$51,$C$59:$R$59)</f>
        <v>0.0341638516305174</v>
      </c>
      <c r="N78" s="20" t="n">
        <f aca="false">N59/SUM($C$51:$R$51,$C$59:$R$59)</f>
        <v>0.0376873293625348</v>
      </c>
      <c r="O78" s="20" t="n">
        <f aca="false">O59/SUM($C$51:$R$51,$C$59:$R$59)</f>
        <v>0.0329474915879448</v>
      </c>
      <c r="P78" s="20" t="n">
        <f aca="false">P59/SUM($C$51:$R$51,$C$59:$R$59)</f>
        <v>0.0323327009142532</v>
      </c>
      <c r="Q78" s="20" t="n">
        <f aca="false">Q59/SUM($C$51:$R$51,$C$59:$R$59)</f>
        <v>0.030547824764826</v>
      </c>
      <c r="R78" s="20" t="n">
        <f aca="false">R59/SUM($C$51:$R$51,$C$59:$R$59)</f>
        <v>0.109022879467975</v>
      </c>
      <c r="W78" s="1" t="s">
        <v>121</v>
      </c>
    </row>
    <row r="79" customFormat="false" ht="13.5" hidden="false" customHeight="false" outlineLevel="0" collapsed="false">
      <c r="C79" s="20" t="n">
        <f aca="false">C60/SUM($C$52:$R$52,$C$60:$R$60)</f>
        <v>0.0191575595837788</v>
      </c>
      <c r="D79" s="20" t="n">
        <f aca="false">D60/SUM($C$52:$R$52,$C$60:$R$60)</f>
        <v>0.0198651049397433</v>
      </c>
      <c r="E79" s="20" t="n">
        <f aca="false">E60/SUM($C$52:$R$52,$C$60:$R$60)</f>
        <v>0.0207187737931353</v>
      </c>
      <c r="F79" s="20" t="n">
        <f aca="false">F60/SUM($C$52:$R$52,$C$60:$R$60)</f>
        <v>0.0217647104063002</v>
      </c>
      <c r="G79" s="20" t="n">
        <f aca="false">G60/SUM($C$52:$R$52,$C$60:$R$60)</f>
        <v>0.0247025617756312</v>
      </c>
      <c r="H79" s="20" t="n">
        <f aca="false">H60/SUM($C$52:$R$52,$C$60:$R$60)</f>
        <v>0.0287555661516454</v>
      </c>
      <c r="I79" s="20" t="n">
        <f aca="false">I60/SUM($C$52:$R$52,$C$60:$R$60)</f>
        <v>0.0296553792673829</v>
      </c>
      <c r="J79" s="20" t="n">
        <f aca="false">J60/SUM($C$52:$R$52,$C$60:$R$60)</f>
        <v>0.0281633814515447</v>
      </c>
      <c r="K79" s="20" t="n">
        <f aca="false">K60/SUM($C$52:$R$52,$C$60:$R$60)</f>
        <v>0.0294246579556554</v>
      </c>
      <c r="L79" s="20" t="n">
        <f aca="false">L60/SUM($C$52:$R$52,$C$60:$R$60)</f>
        <v>0.0325932306367139</v>
      </c>
      <c r="M79" s="20" t="n">
        <f aca="false">M60/SUM($C$52:$R$52,$C$60:$R$60)</f>
        <v>0.0370769147946196</v>
      </c>
      <c r="N79" s="20" t="n">
        <f aca="false">N60/SUM($C$52:$R$52,$C$60:$R$60)</f>
        <v>0.0405146623393603</v>
      </c>
      <c r="O79" s="20" t="n">
        <f aca="false">O60/SUM($C$52:$R$52,$C$60:$R$60)</f>
        <v>0.0318395410184039</v>
      </c>
      <c r="P79" s="20" t="n">
        <f aca="false">P60/SUM($C$52:$R$52,$C$60:$R$60)</f>
        <v>0.0278326809047352</v>
      </c>
      <c r="Q79" s="20" t="n">
        <f aca="false">Q60/SUM($C$52:$R$52,$C$60:$R$60)</f>
        <v>0.0254870142355049</v>
      </c>
      <c r="R79" s="20" t="n">
        <f aca="false">R60/SUM($C$52:$R$52,$C$60:$R$60)</f>
        <v>0.0943034908134464</v>
      </c>
      <c r="W79" s="1" t="s">
        <v>122</v>
      </c>
    </row>
    <row r="80" customFormat="false" ht="13.5" hidden="false" customHeight="false" outlineLevel="0" collapsed="false">
      <c r="C80" s="20" t="n">
        <f aca="false">C61/SUM($C$53:$R$53,$C$61:$R$61)</f>
        <v>0.0159173015702686</v>
      </c>
      <c r="D80" s="20" t="n">
        <f aca="false">D61/SUM($C$53:$R$53,$C$61:$R$61)</f>
        <v>0.01665653205518</v>
      </c>
      <c r="E80" s="20" t="n">
        <f aca="false">E61/SUM($C$53:$R$53,$C$61:$R$61)</f>
        <v>0.0175269163358014</v>
      </c>
      <c r="F80" s="20" t="n">
        <f aca="false">F61/SUM($C$53:$R$53,$C$61:$R$61)</f>
        <v>0.0189338388716004</v>
      </c>
      <c r="G80" s="20" t="n">
        <f aca="false">G61/SUM($C$53:$R$53,$C$61:$R$61)</f>
        <v>0.0218311454495594</v>
      </c>
      <c r="H80" s="20" t="n">
        <f aca="false">H61/SUM($C$53:$R$53,$C$61:$R$61)</f>
        <v>0.0242276829893527</v>
      </c>
      <c r="I80" s="20" t="n">
        <f aca="false">I61/SUM($C$53:$R$53,$C$61:$R$61)</f>
        <v>0.0246688366658321</v>
      </c>
      <c r="J80" s="20" t="n">
        <f aca="false">J61/SUM($C$53:$R$53,$C$61:$R$61)</f>
        <v>0.0263738360100631</v>
      </c>
      <c r="K80" s="20" t="n">
        <f aca="false">K61/SUM($C$53:$R$53,$C$61:$R$61)</f>
        <v>0.0297480654815133</v>
      </c>
      <c r="L80" s="20" t="n">
        <f aca="false">L61/SUM($C$53:$R$53,$C$61:$R$61)</f>
        <v>0.0321922953106557</v>
      </c>
      <c r="M80" s="20" t="n">
        <f aca="false">M61/SUM($C$53:$R$53,$C$61:$R$61)</f>
        <v>0.0349942173099164</v>
      </c>
      <c r="N80" s="20" t="n">
        <f aca="false">N61/SUM($C$53:$R$53,$C$61:$R$61)</f>
        <v>0.0376530624411298</v>
      </c>
      <c r="O80" s="20" t="n">
        <f aca="false">O61/SUM($C$53:$R$53,$C$61:$R$61)</f>
        <v>0.0319061415745609</v>
      </c>
      <c r="P80" s="20" t="n">
        <f aca="false">P61/SUM($C$53:$R$53,$C$61:$R$61)</f>
        <v>0.0312622956683478</v>
      </c>
      <c r="Q80" s="20" t="n">
        <f aca="false">Q61/SUM($C$53:$R$53,$C$61:$R$61)</f>
        <v>0.030248834519679</v>
      </c>
      <c r="R80" s="20" t="n">
        <f aca="false">R61/SUM($C$53:$R$53,$C$61:$R$61)</f>
        <v>0.114425725220875</v>
      </c>
      <c r="W80" s="1" t="s">
        <v>123</v>
      </c>
    </row>
    <row r="81" customFormat="false" ht="13.5" hidden="false" customHeight="false" outlineLevel="0" collapsed="false">
      <c r="C81" s="20" t="n">
        <f aca="false">C62/SUM($C$54:$R$54,$C$62:$R$62)</f>
        <v>0.0135790947270182</v>
      </c>
      <c r="D81" s="20" t="n">
        <f aca="false">D62/SUM($C$54:$R$54,$C$62:$R$62)</f>
        <v>0.0149556696220252</v>
      </c>
      <c r="E81" s="20" t="n">
        <f aca="false">E62/SUM($C$54:$R$54,$C$62:$R$62)</f>
        <v>0.0161922538497434</v>
      </c>
      <c r="F81" s="20" t="n">
        <f aca="false">F62/SUM($C$54:$R$54,$C$62:$R$62)</f>
        <v>0.0171255249650023</v>
      </c>
      <c r="G81" s="20" t="n">
        <f aca="false">G62/SUM($C$54:$R$54,$C$62:$R$62)</f>
        <v>0.0169855342977135</v>
      </c>
      <c r="H81" s="20" t="n">
        <f aca="false">H62/SUM($C$54:$R$54,$C$62:$R$62)</f>
        <v>0.0205552963135791</v>
      </c>
      <c r="I81" s="20" t="n">
        <f aca="false">I62/SUM($C$54:$R$54,$C$62:$R$62)</f>
        <v>0.0237984134391041</v>
      </c>
      <c r="J81" s="20" t="n">
        <f aca="false">J62/SUM($C$54:$R$54,$C$62:$R$62)</f>
        <v>0.0255482967802147</v>
      </c>
      <c r="K81" s="20" t="n">
        <f aca="false">K62/SUM($C$54:$R$54,$C$62:$R$62)</f>
        <v>0.0275781614559029</v>
      </c>
      <c r="L81" s="20" t="n">
        <f aca="false">L62/SUM($C$54:$R$54,$C$62:$R$62)</f>
        <v>0.0277181521231918</v>
      </c>
      <c r="M81" s="20" t="n">
        <f aca="false">M62/SUM($C$54:$R$54,$C$62:$R$62)</f>
        <v>0.0312412505832944</v>
      </c>
      <c r="N81" s="20" t="n">
        <f aca="false">N62/SUM($C$54:$R$54,$C$62:$R$62)</f>
        <v>0.0346943537097527</v>
      </c>
      <c r="O81" s="20" t="n">
        <f aca="false">O62/SUM($C$54:$R$54,$C$62:$R$62)</f>
        <v>0.0375408306112926</v>
      </c>
      <c r="P81" s="20" t="n">
        <f aca="false">P62/SUM($C$54:$R$54,$C$62:$R$62)</f>
        <v>0.0385907606159589</v>
      </c>
      <c r="Q81" s="20" t="n">
        <f aca="false">Q62/SUM($C$54:$R$54,$C$62:$R$62)</f>
        <v>0.0398973401773215</v>
      </c>
      <c r="R81" s="20" t="n">
        <f aca="false">R62/SUM($C$54:$R$54,$C$62:$R$62)</f>
        <v>0.149393373775082</v>
      </c>
      <c r="W81" s="1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</row>
    <row r="2" customFormat="false" ht="13.5" hidden="false" customHeight="false" outlineLevel="0" collapsed="false">
      <c r="A2" s="1" t="s">
        <v>11</v>
      </c>
      <c r="B2" s="1" t="s">
        <v>60</v>
      </c>
      <c r="C2" s="1" t="s">
        <v>126</v>
      </c>
      <c r="D2" s="1" t="s">
        <v>70</v>
      </c>
      <c r="E2" s="2" t="n">
        <f aca="false">S2</f>
        <v>7.91666666666667</v>
      </c>
      <c r="F2" s="2" t="n">
        <f aca="false">T2</f>
        <v>7.91666666666667</v>
      </c>
      <c r="G2" s="2" t="n">
        <f aca="false">U2</f>
        <v>7.51666666666667</v>
      </c>
      <c r="H2" s="2" t="n">
        <f aca="false">V2</f>
        <v>7.51666666666667</v>
      </c>
      <c r="I2" s="2" t="n">
        <f aca="false">W2</f>
        <v>7.17164697706741</v>
      </c>
      <c r="J2" s="2" t="n">
        <f aca="false">X2</f>
        <v>7.17164697706741</v>
      </c>
      <c r="K2" s="2" t="n">
        <f aca="false">Y2</f>
        <v>7.55</v>
      </c>
      <c r="L2" s="2" t="n">
        <f aca="false">Z2</f>
        <v>7.55</v>
      </c>
      <c r="M2" s="2" t="n">
        <f aca="false">AA2</f>
        <v>7.67267683772538</v>
      </c>
      <c r="N2" s="2" t="n">
        <f aca="false">AB2</f>
        <v>7.67267683772538</v>
      </c>
      <c r="O2" s="2" t="n">
        <f aca="false">AC2</f>
        <v>8.48333333333333</v>
      </c>
      <c r="P2" s="2" t="n">
        <f aca="false">AD2</f>
        <v>8.48333333333333</v>
      </c>
      <c r="Q2" s="2" t="n">
        <f aca="false">AE2</f>
        <v>8.43333333333333</v>
      </c>
      <c r="R2" s="2"/>
      <c r="S2" s="21" t="n">
        <v>7.91666666666667</v>
      </c>
      <c r="T2" s="21" t="n">
        <v>7.91666666666667</v>
      </c>
      <c r="U2" s="21" t="n">
        <v>7.51666666666667</v>
      </c>
      <c r="V2" s="21" t="n">
        <v>7.51666666666667</v>
      </c>
      <c r="W2" s="21" t="n">
        <v>7.17164697706741</v>
      </c>
      <c r="X2" s="21" t="n">
        <v>7.17164697706741</v>
      </c>
      <c r="Y2" s="21" t="n">
        <v>7.55</v>
      </c>
      <c r="Z2" s="21" t="n">
        <v>7.55</v>
      </c>
      <c r="AA2" s="21" t="n">
        <v>7.67267683772538</v>
      </c>
      <c r="AB2" s="21" t="n">
        <v>7.67267683772538</v>
      </c>
      <c r="AC2" s="21" t="n">
        <v>8.48333333333333</v>
      </c>
      <c r="AD2" s="21" t="n">
        <v>8.48333333333333</v>
      </c>
      <c r="AE2" s="21" t="n">
        <v>8.43333333333333</v>
      </c>
    </row>
    <row r="3" customFormat="false" ht="13.5" hidden="false" customHeight="false" outlineLevel="0" collapsed="false">
      <c r="A3" s="1" t="s">
        <v>11</v>
      </c>
      <c r="B3" s="1" t="s">
        <v>60</v>
      </c>
      <c r="C3" s="1" t="s">
        <v>126</v>
      </c>
      <c r="D3" s="1" t="s">
        <v>71</v>
      </c>
      <c r="E3" s="2" t="n">
        <f aca="false">S3</f>
        <v>0.85</v>
      </c>
      <c r="F3" s="2" t="n">
        <f aca="false">T3</f>
        <v>0.85</v>
      </c>
      <c r="G3" s="2" t="n">
        <f aca="false">U3</f>
        <v>1.03333333333333</v>
      </c>
      <c r="H3" s="2" t="n">
        <f aca="false">V3</f>
        <v>1.03333333333333</v>
      </c>
      <c r="I3" s="2" t="n">
        <f aca="false">W3</f>
        <v>1.03405142460042</v>
      </c>
      <c r="J3" s="2" t="n">
        <f aca="false">X3</f>
        <v>1.03405142460042</v>
      </c>
      <c r="K3" s="2" t="n">
        <f aca="false">Y3</f>
        <v>1.03333333333333</v>
      </c>
      <c r="L3" s="2" t="n">
        <f aca="false">Z3</f>
        <v>1.03333333333333</v>
      </c>
      <c r="M3" s="2" t="n">
        <f aca="false">AA3</f>
        <v>1.09847434119279</v>
      </c>
      <c r="N3" s="2" t="n">
        <f aca="false">AB3</f>
        <v>1.09847434119279</v>
      </c>
      <c r="O3" s="2" t="n">
        <f aca="false">AC3</f>
        <v>1.33333333333333</v>
      </c>
      <c r="P3" s="2" t="n">
        <f aca="false">AD3</f>
        <v>1.33333333333333</v>
      </c>
      <c r="Q3" s="2" t="n">
        <f aca="false">AE3</f>
        <v>1.25</v>
      </c>
      <c r="S3" s="21" t="n">
        <v>0.85</v>
      </c>
      <c r="T3" s="21" t="n">
        <v>0.85</v>
      </c>
      <c r="U3" s="21" t="n">
        <v>1.03333333333333</v>
      </c>
      <c r="V3" s="21" t="n">
        <v>1.03333333333333</v>
      </c>
      <c r="W3" s="21" t="n">
        <v>1.03405142460042</v>
      </c>
      <c r="X3" s="21" t="n">
        <v>1.03405142460042</v>
      </c>
      <c r="Y3" s="21" t="n">
        <v>1.03333333333333</v>
      </c>
      <c r="Z3" s="21" t="n">
        <v>1.03333333333333</v>
      </c>
      <c r="AA3" s="21" t="n">
        <v>1.09847434119279</v>
      </c>
      <c r="AB3" s="21" t="n">
        <v>1.09847434119279</v>
      </c>
      <c r="AC3" s="21" t="n">
        <v>1.33333333333333</v>
      </c>
      <c r="AD3" s="21" t="n">
        <v>1.33333333333333</v>
      </c>
      <c r="AE3" s="21" t="n">
        <v>1.25</v>
      </c>
    </row>
    <row r="4" customFormat="false" ht="13.5" hidden="false" customHeight="false" outlineLevel="0" collapsed="false">
      <c r="A4" s="1" t="s">
        <v>11</v>
      </c>
      <c r="B4" s="1" t="s">
        <v>60</v>
      </c>
      <c r="C4" s="1" t="s">
        <v>126</v>
      </c>
      <c r="D4" s="1" t="s">
        <v>72</v>
      </c>
      <c r="E4" s="2" t="n">
        <f aca="false">S4</f>
        <v>1.35</v>
      </c>
      <c r="F4" s="2" t="n">
        <f aca="false">T4</f>
        <v>1.35</v>
      </c>
      <c r="G4" s="2" t="n">
        <f aca="false">U4</f>
        <v>1.48333333333333</v>
      </c>
      <c r="H4" s="2" t="n">
        <f aca="false">V4</f>
        <v>1.48333333333333</v>
      </c>
      <c r="I4" s="2" t="n">
        <f aca="false">W4</f>
        <v>1.48436414176511</v>
      </c>
      <c r="J4" s="2" t="n">
        <f aca="false">X4</f>
        <v>1.48436414176511</v>
      </c>
      <c r="K4" s="2" t="n">
        <f aca="false">Y4</f>
        <v>1.61666666666667</v>
      </c>
      <c r="L4" s="2" t="n">
        <f aca="false">Z4</f>
        <v>1.61666666666667</v>
      </c>
      <c r="M4" s="2" t="n">
        <f aca="false">AA4</f>
        <v>1.69764216366158</v>
      </c>
      <c r="N4" s="2" t="n">
        <f aca="false">AB4</f>
        <v>1.69764216366158</v>
      </c>
      <c r="O4" s="2" t="n">
        <f aca="false">AC4</f>
        <v>1.85</v>
      </c>
      <c r="P4" s="2" t="n">
        <f aca="false">AD4</f>
        <v>1.85</v>
      </c>
      <c r="Q4" s="2" t="n">
        <f aca="false">AE4</f>
        <v>1.98333333333333</v>
      </c>
      <c r="S4" s="21" t="n">
        <v>1.35</v>
      </c>
      <c r="T4" s="21" t="n">
        <v>1.35</v>
      </c>
      <c r="U4" s="21" t="n">
        <v>1.48333333333333</v>
      </c>
      <c r="V4" s="21" t="n">
        <v>1.48333333333333</v>
      </c>
      <c r="W4" s="21" t="n">
        <v>1.48436414176511</v>
      </c>
      <c r="X4" s="21" t="n">
        <v>1.48436414176511</v>
      </c>
      <c r="Y4" s="21" t="n">
        <v>1.61666666666667</v>
      </c>
      <c r="Z4" s="21" t="n">
        <v>1.61666666666667</v>
      </c>
      <c r="AA4" s="21" t="n">
        <v>1.69764216366158</v>
      </c>
      <c r="AB4" s="21" t="n">
        <v>1.69764216366158</v>
      </c>
      <c r="AC4" s="21" t="n">
        <v>1.85</v>
      </c>
      <c r="AD4" s="21" t="n">
        <v>1.85</v>
      </c>
      <c r="AE4" s="21" t="n">
        <v>1.98333333333333</v>
      </c>
    </row>
    <row r="5" customFormat="false" ht="13.5" hidden="false" customHeight="false" outlineLevel="0" collapsed="false">
      <c r="A5" s="1" t="s">
        <v>11</v>
      </c>
      <c r="B5" s="1" t="s">
        <v>60</v>
      </c>
      <c r="C5" s="1" t="s">
        <v>126</v>
      </c>
      <c r="D5" s="1" t="s">
        <v>73</v>
      </c>
      <c r="E5" s="2" t="n">
        <f aca="false">S5</f>
        <v>1.58333333333333</v>
      </c>
      <c r="F5" s="2" t="n">
        <f aca="false">T5</f>
        <v>1.58333333333333</v>
      </c>
      <c r="G5" s="2" t="n">
        <f aca="false">U5</f>
        <v>1.56666666666667</v>
      </c>
      <c r="H5" s="2" t="n">
        <f aca="false">V5</f>
        <v>1.56666666666667</v>
      </c>
      <c r="I5" s="2" t="n">
        <f aca="false">W5</f>
        <v>1.46768589298124</v>
      </c>
      <c r="J5" s="2" t="n">
        <f aca="false">X5</f>
        <v>1.46768589298124</v>
      </c>
      <c r="K5" s="2" t="n">
        <f aca="false">Y5</f>
        <v>1.31666666666667</v>
      </c>
      <c r="L5" s="2" t="n">
        <f aca="false">Z5</f>
        <v>1.31666666666667</v>
      </c>
      <c r="M5" s="2" t="n">
        <f aca="false">AA5</f>
        <v>1.28155339805825</v>
      </c>
      <c r="N5" s="2" t="n">
        <f aca="false">AB5</f>
        <v>1.28155339805825</v>
      </c>
      <c r="O5" s="2" t="n">
        <f aca="false">AC5</f>
        <v>0.783333333333334</v>
      </c>
      <c r="P5" s="2" t="n">
        <f aca="false">AD5</f>
        <v>0.783333333333334</v>
      </c>
      <c r="Q5" s="2" t="n">
        <f aca="false">AE5</f>
        <v>0.75</v>
      </c>
      <c r="S5" s="21" t="n">
        <v>1.58333333333333</v>
      </c>
      <c r="T5" s="21" t="n">
        <v>1.58333333333333</v>
      </c>
      <c r="U5" s="21" t="n">
        <v>1.56666666666667</v>
      </c>
      <c r="V5" s="21" t="n">
        <v>1.56666666666667</v>
      </c>
      <c r="W5" s="21" t="n">
        <v>1.46768589298124</v>
      </c>
      <c r="X5" s="21" t="n">
        <v>1.46768589298124</v>
      </c>
      <c r="Y5" s="21" t="n">
        <v>1.31666666666667</v>
      </c>
      <c r="Z5" s="21" t="n">
        <v>1.31666666666667</v>
      </c>
      <c r="AA5" s="21" t="n">
        <v>1.28155339805825</v>
      </c>
      <c r="AB5" s="21" t="n">
        <v>1.28155339805825</v>
      </c>
      <c r="AC5" s="21" t="n">
        <v>0.783333333333334</v>
      </c>
      <c r="AD5" s="21" t="n">
        <v>0.783333333333334</v>
      </c>
      <c r="AE5" s="21" t="n">
        <v>0.75</v>
      </c>
    </row>
    <row r="6" customFormat="false" ht="13.5" hidden="false" customHeight="false" outlineLevel="0" collapsed="false">
      <c r="A6" s="1" t="s">
        <v>11</v>
      </c>
      <c r="B6" s="1" t="s">
        <v>60</v>
      </c>
      <c r="C6" s="1" t="s">
        <v>126</v>
      </c>
      <c r="D6" s="1" t="s">
        <v>74</v>
      </c>
      <c r="E6" s="2" t="n">
        <f aca="false">S6-0.5</f>
        <v>5.26666666666667</v>
      </c>
      <c r="F6" s="2" t="n">
        <f aca="false">T6-0.5</f>
        <v>5.26666666666667</v>
      </c>
      <c r="G6" s="2" t="n">
        <f aca="false">U6-0.5</f>
        <v>6.93333333333333</v>
      </c>
      <c r="H6" s="2" t="n">
        <f aca="false">V6-0.5</f>
        <v>6.93333333333333</v>
      </c>
      <c r="I6" s="2" t="n">
        <f aca="false">W6-0.5</f>
        <v>6.88846421125782</v>
      </c>
      <c r="J6" s="2" t="n">
        <f aca="false">X6-0.5</f>
        <v>6.88846421125782</v>
      </c>
      <c r="K6" s="2" t="n">
        <f aca="false">Y6-0.5</f>
        <v>6.15</v>
      </c>
      <c r="L6" s="2" t="n">
        <f aca="false">Z6-0.5</f>
        <v>6.15</v>
      </c>
      <c r="M6" s="2" t="n">
        <f aca="false">AA6-0.5</f>
        <v>5.95769764216366</v>
      </c>
      <c r="N6" s="2" t="n">
        <f aca="false">AB6-0.5</f>
        <v>5.95769764216366</v>
      </c>
      <c r="O6" s="2" t="n">
        <f aca="false">AC6-0.5</f>
        <v>3.95</v>
      </c>
      <c r="P6" s="2" t="n">
        <f aca="false">AD6-0.5</f>
        <v>3.95</v>
      </c>
      <c r="Q6" s="2" t="n">
        <f aca="false">AE6-0.5</f>
        <v>2.96666666666667</v>
      </c>
      <c r="S6" s="21" t="n">
        <v>5.76666666666667</v>
      </c>
      <c r="T6" s="21" t="n">
        <v>5.76666666666667</v>
      </c>
      <c r="U6" s="21" t="n">
        <v>7.43333333333333</v>
      </c>
      <c r="V6" s="21" t="n">
        <v>7.43333333333333</v>
      </c>
      <c r="W6" s="21" t="n">
        <v>7.38846421125782</v>
      </c>
      <c r="X6" s="21" t="n">
        <v>7.38846421125782</v>
      </c>
      <c r="Y6" s="21" t="n">
        <v>6.65</v>
      </c>
      <c r="Z6" s="21" t="n">
        <v>6.65</v>
      </c>
      <c r="AA6" s="21" t="n">
        <v>6.45769764216366</v>
      </c>
      <c r="AB6" s="21" t="n">
        <v>6.45769764216366</v>
      </c>
      <c r="AC6" s="21" t="n">
        <v>4.45</v>
      </c>
      <c r="AD6" s="21" t="n">
        <v>4.45</v>
      </c>
      <c r="AE6" s="21" t="n">
        <v>3.46666666666667</v>
      </c>
    </row>
    <row r="7" customFormat="false" ht="13.5" hidden="false" customHeight="false" outlineLevel="0" collapsed="false">
      <c r="A7" s="1" t="s">
        <v>11</v>
      </c>
      <c r="B7" s="1" t="s">
        <v>60</v>
      </c>
      <c r="C7" s="1" t="s">
        <v>126</v>
      </c>
      <c r="D7" s="1" t="s">
        <v>75</v>
      </c>
      <c r="E7" s="2" t="n">
        <f aca="false">S7</f>
        <v>0.8</v>
      </c>
      <c r="F7" s="2" t="n">
        <f aca="false">T7</f>
        <v>0.8</v>
      </c>
      <c r="G7" s="2" t="n">
        <f aca="false">U7</f>
        <v>0</v>
      </c>
      <c r="H7" s="2" t="n">
        <f aca="false">V7</f>
        <v>0</v>
      </c>
      <c r="I7" s="2" t="n">
        <f aca="false">W7</f>
        <v>0</v>
      </c>
      <c r="J7" s="2" t="n">
        <f aca="false">X7</f>
        <v>0</v>
      </c>
      <c r="K7" s="2" t="n">
        <f aca="false">Y7</f>
        <v>0</v>
      </c>
      <c r="L7" s="2" t="n">
        <f aca="false">Z7</f>
        <v>0</v>
      </c>
      <c r="M7" s="2" t="n">
        <f aca="false">AA7</f>
        <v>0</v>
      </c>
      <c r="N7" s="2" t="n">
        <f aca="false">AB7</f>
        <v>0</v>
      </c>
      <c r="O7" s="2" t="n">
        <f aca="false">AC7</f>
        <v>0</v>
      </c>
      <c r="P7" s="2" t="n">
        <f aca="false">AD7</f>
        <v>0</v>
      </c>
      <c r="Q7" s="2" t="n">
        <f aca="false">AE7</f>
        <v>0</v>
      </c>
      <c r="S7" s="21" t="n">
        <v>0.8</v>
      </c>
      <c r="T7" s="21" t="n">
        <v>0.8</v>
      </c>
      <c r="U7" s="21" t="n">
        <v>0</v>
      </c>
      <c r="V7" s="21" t="n">
        <v>0</v>
      </c>
      <c r="W7" s="21" t="n">
        <v>0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v>0</v>
      </c>
      <c r="AC7" s="21" t="n">
        <v>0</v>
      </c>
      <c r="AD7" s="21" t="n">
        <v>0</v>
      </c>
      <c r="AE7" s="21" t="n">
        <v>0</v>
      </c>
    </row>
    <row r="8" customFormat="false" ht="13.5" hidden="false" customHeight="false" outlineLevel="0" collapsed="false">
      <c r="A8" s="1" t="s">
        <v>11</v>
      </c>
      <c r="B8" s="1" t="s">
        <v>60</v>
      </c>
      <c r="C8" s="1" t="s">
        <v>126</v>
      </c>
      <c r="D8" s="1" t="s">
        <v>76</v>
      </c>
      <c r="E8" s="2" t="n">
        <f aca="false">S8+0.25</f>
        <v>0.283333333333333</v>
      </c>
      <c r="F8" s="2" t="n">
        <f aca="false">T8+0.25</f>
        <v>0.283333333333333</v>
      </c>
      <c r="G8" s="2" t="n">
        <f aca="false">U8+0.25</f>
        <v>0.316666666666667</v>
      </c>
      <c r="H8" s="2" t="n">
        <f aca="false">V8+0.25</f>
        <v>0.316666666666667</v>
      </c>
      <c r="I8" s="2" t="n">
        <f aca="false">W8+0.25</f>
        <v>0.433460736622655</v>
      </c>
      <c r="J8" s="2" t="n">
        <f aca="false">X8+0.25</f>
        <v>0.433460736622655</v>
      </c>
      <c r="K8" s="2" t="n">
        <f aca="false">Y8+0.25</f>
        <v>0.433333333333333</v>
      </c>
      <c r="L8" s="2" t="n">
        <f aca="false">Z8+0.25</f>
        <v>0.433333333333333</v>
      </c>
      <c r="M8" s="2" t="n">
        <f aca="false">AA8+0.25</f>
        <v>0.632801664355063</v>
      </c>
      <c r="N8" s="2" t="n">
        <f aca="false">AB8+0.25</f>
        <v>0.632801664355063</v>
      </c>
      <c r="O8" s="2" t="n">
        <f aca="false">AC8+0.25</f>
        <v>0.483333333333333</v>
      </c>
      <c r="P8" s="2" t="n">
        <f aca="false">AD8+0.25</f>
        <v>0.483333333333333</v>
      </c>
      <c r="Q8" s="2" t="n">
        <f aca="false">AE8+0.25</f>
        <v>1.03333333333333</v>
      </c>
      <c r="S8" s="21" t="n">
        <v>0.0333333333333334</v>
      </c>
      <c r="T8" s="21" t="n">
        <v>0.0333333333333334</v>
      </c>
      <c r="U8" s="21" t="n">
        <v>0.0666666666666667</v>
      </c>
      <c r="V8" s="21" t="n">
        <v>0.0666666666666667</v>
      </c>
      <c r="W8" s="21" t="n">
        <v>0.183460736622655</v>
      </c>
      <c r="X8" s="21" t="n">
        <v>0.183460736622655</v>
      </c>
      <c r="Y8" s="21" t="n">
        <v>0.183333333333333</v>
      </c>
      <c r="Z8" s="21" t="n">
        <v>0.183333333333333</v>
      </c>
      <c r="AA8" s="21" t="n">
        <v>0.382801664355062</v>
      </c>
      <c r="AB8" s="21" t="n">
        <v>0.382801664355062</v>
      </c>
      <c r="AC8" s="21" t="n">
        <v>0.233333333333333</v>
      </c>
      <c r="AD8" s="21" t="n">
        <v>0.233333333333333</v>
      </c>
      <c r="AE8" s="21" t="n">
        <v>0.783333333333333</v>
      </c>
    </row>
    <row r="9" customFormat="false" ht="13.5" hidden="false" customHeight="false" outlineLevel="0" collapsed="false">
      <c r="A9" s="1" t="s">
        <v>11</v>
      </c>
      <c r="B9" s="1" t="s">
        <v>60</v>
      </c>
      <c r="C9" s="1" t="s">
        <v>126</v>
      </c>
      <c r="D9" s="1" t="s">
        <v>77</v>
      </c>
      <c r="E9" s="2" t="n">
        <f aca="false">S9</f>
        <v>0</v>
      </c>
      <c r="F9" s="2" t="n">
        <f aca="false">T9</f>
        <v>0</v>
      </c>
      <c r="G9" s="2" t="n">
        <f aca="false">U9</f>
        <v>0.0166666666666667</v>
      </c>
      <c r="H9" s="2" t="n">
        <f aca="false">V9</f>
        <v>0.0166666666666667</v>
      </c>
      <c r="I9" s="2" t="n">
        <f aca="false">W9</f>
        <v>0</v>
      </c>
      <c r="J9" s="2" t="n">
        <f aca="false">X9</f>
        <v>0</v>
      </c>
      <c r="K9" s="2" t="n">
        <f aca="false">Y9</f>
        <v>0.05</v>
      </c>
      <c r="L9" s="2" t="n">
        <f aca="false">Z9</f>
        <v>0.05</v>
      </c>
      <c r="M9" s="2" t="n">
        <f aca="false">AA9</f>
        <v>0.0166435506241331</v>
      </c>
      <c r="N9" s="2" t="n">
        <f aca="false">AB9</f>
        <v>0.0166435506241331</v>
      </c>
      <c r="O9" s="2" t="n">
        <f aca="false">AC9</f>
        <v>0.0166666666666667</v>
      </c>
      <c r="P9" s="2" t="n">
        <f aca="false">AD9</f>
        <v>0.0166666666666667</v>
      </c>
      <c r="Q9" s="2" t="n">
        <f aca="false">AE9</f>
        <v>0.15</v>
      </c>
      <c r="S9" s="21" t="n">
        <v>0</v>
      </c>
      <c r="T9" s="21" t="n">
        <v>0</v>
      </c>
      <c r="U9" s="21" t="n">
        <v>0.0166666666666667</v>
      </c>
      <c r="V9" s="21" t="n">
        <v>0.0166666666666667</v>
      </c>
      <c r="W9" s="21" t="n">
        <v>0</v>
      </c>
      <c r="X9" s="21" t="n">
        <v>0</v>
      </c>
      <c r="Y9" s="21" t="n">
        <v>0.05</v>
      </c>
      <c r="Z9" s="21" t="n">
        <v>0.05</v>
      </c>
      <c r="AA9" s="21" t="n">
        <v>0.0166435506241331</v>
      </c>
      <c r="AB9" s="21" t="n">
        <v>0.0166435506241331</v>
      </c>
      <c r="AC9" s="21" t="n">
        <v>0.0166666666666667</v>
      </c>
      <c r="AD9" s="21" t="n">
        <v>0.0166666666666667</v>
      </c>
      <c r="AE9" s="21" t="n">
        <v>0.15</v>
      </c>
    </row>
    <row r="10" customFormat="false" ht="13.5" hidden="false" customHeight="false" outlineLevel="0" collapsed="false">
      <c r="A10" s="1" t="s">
        <v>11</v>
      </c>
      <c r="B10" s="1" t="s">
        <v>60</v>
      </c>
      <c r="C10" s="1" t="s">
        <v>126</v>
      </c>
      <c r="D10" s="1" t="s">
        <v>78</v>
      </c>
      <c r="E10" s="2" t="n">
        <f aca="false">S10</f>
        <v>0.0166666666666667</v>
      </c>
      <c r="F10" s="2" t="n">
        <f aca="false">T10</f>
        <v>0.0166666666666667</v>
      </c>
      <c r="G10" s="2" t="n">
        <f aca="false">U10</f>
        <v>0.116666666666667</v>
      </c>
      <c r="H10" s="2" t="n">
        <f aca="false">V10</f>
        <v>0.116666666666667</v>
      </c>
      <c r="I10" s="2" t="n">
        <f aca="false">W10</f>
        <v>0.116747741487144</v>
      </c>
      <c r="J10" s="2" t="n">
        <f aca="false">X10</f>
        <v>0.116747741487144</v>
      </c>
      <c r="K10" s="2" t="n">
        <f aca="false">Y10</f>
        <v>0.0333333333333333</v>
      </c>
      <c r="L10" s="2" t="n">
        <f aca="false">Z10</f>
        <v>0.0333333333333333</v>
      </c>
      <c r="M10" s="2" t="n">
        <f aca="false">AA10</f>
        <v>0.0332871012482663</v>
      </c>
      <c r="N10" s="2" t="n">
        <f aca="false">AB10</f>
        <v>0.0332871012482663</v>
      </c>
      <c r="O10" s="2" t="n">
        <f aca="false">AC10</f>
        <v>0.0833333333333333</v>
      </c>
      <c r="P10" s="2" t="n">
        <f aca="false">AD10</f>
        <v>0.0833333333333333</v>
      </c>
      <c r="Q10" s="2" t="n">
        <f aca="false">AE10</f>
        <v>0.0333333333333333</v>
      </c>
      <c r="S10" s="21" t="n">
        <v>0.0166666666666667</v>
      </c>
      <c r="T10" s="21" t="n">
        <v>0.0166666666666667</v>
      </c>
      <c r="U10" s="21" t="n">
        <v>0.116666666666667</v>
      </c>
      <c r="V10" s="21" t="n">
        <v>0.116666666666667</v>
      </c>
      <c r="W10" s="21" t="n">
        <v>0.116747741487144</v>
      </c>
      <c r="X10" s="21" t="n">
        <v>0.116747741487144</v>
      </c>
      <c r="Y10" s="21" t="n">
        <v>0.0333333333333333</v>
      </c>
      <c r="Z10" s="21" t="n">
        <v>0.0333333333333333</v>
      </c>
      <c r="AA10" s="21" t="n">
        <v>0.0332871012482663</v>
      </c>
      <c r="AB10" s="21" t="n">
        <v>0.0332871012482663</v>
      </c>
      <c r="AC10" s="21" t="n">
        <v>0.0833333333333333</v>
      </c>
      <c r="AD10" s="21" t="n">
        <v>0.0833333333333333</v>
      </c>
      <c r="AE10" s="21" t="n">
        <v>0.0333333333333333</v>
      </c>
    </row>
    <row r="11" customFormat="false" ht="13.5" hidden="false" customHeight="false" outlineLevel="0" collapsed="false">
      <c r="A11" s="1" t="s">
        <v>11</v>
      </c>
      <c r="B11" s="1" t="s">
        <v>60</v>
      </c>
      <c r="C11" s="1" t="s">
        <v>126</v>
      </c>
      <c r="D11" s="1" t="s">
        <v>79</v>
      </c>
      <c r="E11" s="2" t="n">
        <f aca="false">S11</f>
        <v>0.216666666666667</v>
      </c>
      <c r="F11" s="2" t="n">
        <f aca="false">T11</f>
        <v>0.216666666666667</v>
      </c>
      <c r="G11" s="2" t="n">
        <f aca="false">U11</f>
        <v>0.216666666666667</v>
      </c>
      <c r="H11" s="2" t="n">
        <f aca="false">V11</f>
        <v>0.216666666666667</v>
      </c>
      <c r="I11" s="2" t="n">
        <f aca="false">W11</f>
        <v>0.250173731758165</v>
      </c>
      <c r="J11" s="2" t="n">
        <f aca="false">X11</f>
        <v>0.250173731758165</v>
      </c>
      <c r="K11" s="2" t="n">
        <f aca="false">Y11</f>
        <v>0.233333333333333</v>
      </c>
      <c r="L11" s="2" t="n">
        <f aca="false">Z11</f>
        <v>0.233333333333333</v>
      </c>
      <c r="M11" s="2" t="n">
        <f aca="false">AA11</f>
        <v>0.249653259361997</v>
      </c>
      <c r="N11" s="2" t="n">
        <f aca="false">AB11</f>
        <v>0.249653259361997</v>
      </c>
      <c r="O11" s="2" t="n">
        <f aca="false">AC11</f>
        <v>0.283333333333333</v>
      </c>
      <c r="P11" s="2" t="n">
        <f aca="false">AD11</f>
        <v>0.283333333333333</v>
      </c>
      <c r="Q11" s="2" t="n">
        <f aca="false">AE11</f>
        <v>0.1</v>
      </c>
      <c r="S11" s="21" t="n">
        <v>0.216666666666667</v>
      </c>
      <c r="T11" s="21" t="n">
        <v>0.216666666666667</v>
      </c>
      <c r="U11" s="21" t="n">
        <v>0.216666666666667</v>
      </c>
      <c r="V11" s="21" t="n">
        <v>0.216666666666667</v>
      </c>
      <c r="W11" s="21" t="n">
        <v>0.250173731758165</v>
      </c>
      <c r="X11" s="21" t="n">
        <v>0.250173731758165</v>
      </c>
      <c r="Y11" s="21" t="n">
        <v>0.233333333333333</v>
      </c>
      <c r="Z11" s="21" t="n">
        <v>0.233333333333333</v>
      </c>
      <c r="AA11" s="21" t="n">
        <v>0.249653259361997</v>
      </c>
      <c r="AB11" s="21" t="n">
        <v>0.249653259361997</v>
      </c>
      <c r="AC11" s="21" t="n">
        <v>0.283333333333333</v>
      </c>
      <c r="AD11" s="21" t="n">
        <v>0.283333333333333</v>
      </c>
      <c r="AE11" s="21" t="n">
        <v>0.1</v>
      </c>
    </row>
    <row r="12" customFormat="false" ht="13.5" hidden="false" customHeight="false" outlineLevel="0" collapsed="false">
      <c r="A12" s="1" t="s">
        <v>11</v>
      </c>
      <c r="B12" s="1" t="s">
        <v>60</v>
      </c>
      <c r="C12" s="1" t="s">
        <v>126</v>
      </c>
      <c r="D12" s="1" t="s">
        <v>80</v>
      </c>
      <c r="E12" s="2" t="n">
        <f aca="false">S12</f>
        <v>2.25</v>
      </c>
      <c r="F12" s="2" t="n">
        <f aca="false">T12</f>
        <v>2.25</v>
      </c>
      <c r="G12" s="2" t="n">
        <f aca="false">U12</f>
        <v>1.88333333333333</v>
      </c>
      <c r="H12" s="2" t="n">
        <f aca="false">V12</f>
        <v>1.88333333333333</v>
      </c>
      <c r="I12" s="2" t="n">
        <f aca="false">W12</f>
        <v>2.25156358582349</v>
      </c>
      <c r="J12" s="2" t="n">
        <f aca="false">X12</f>
        <v>2.25156358582349</v>
      </c>
      <c r="K12" s="2" t="n">
        <f aca="false">Y12</f>
        <v>2.4</v>
      </c>
      <c r="L12" s="2" t="n">
        <f aca="false">Z12</f>
        <v>2.4</v>
      </c>
      <c r="M12" s="2" t="n">
        <f aca="false">AA12</f>
        <v>2.42995839112344</v>
      </c>
      <c r="N12" s="2" t="n">
        <f aca="false">AB12</f>
        <v>2.42995839112344</v>
      </c>
      <c r="O12" s="2" t="n">
        <f aca="false">AC12</f>
        <v>2.86666666666667</v>
      </c>
      <c r="P12" s="2" t="n">
        <f aca="false">AD12</f>
        <v>2.86666666666667</v>
      </c>
      <c r="Q12" s="2" t="n">
        <f aca="false">AE12</f>
        <v>3.48333333333333</v>
      </c>
      <c r="S12" s="21" t="n">
        <v>2.25</v>
      </c>
      <c r="T12" s="21" t="n">
        <v>2.25</v>
      </c>
      <c r="U12" s="21" t="n">
        <v>1.88333333333333</v>
      </c>
      <c r="V12" s="21" t="n">
        <v>1.88333333333333</v>
      </c>
      <c r="W12" s="21" t="n">
        <v>2.25156358582349</v>
      </c>
      <c r="X12" s="21" t="n">
        <v>2.25156358582349</v>
      </c>
      <c r="Y12" s="21" t="n">
        <v>2.4</v>
      </c>
      <c r="Z12" s="21" t="n">
        <v>2.4</v>
      </c>
      <c r="AA12" s="21" t="n">
        <v>2.42995839112344</v>
      </c>
      <c r="AB12" s="21" t="n">
        <v>2.42995839112344</v>
      </c>
      <c r="AC12" s="21" t="n">
        <v>2.86666666666667</v>
      </c>
      <c r="AD12" s="21" t="n">
        <v>2.86666666666667</v>
      </c>
      <c r="AE12" s="21" t="n">
        <v>3.48333333333333</v>
      </c>
    </row>
    <row r="13" customFormat="false" ht="13.5" hidden="false" customHeight="false" outlineLevel="0" collapsed="false">
      <c r="A13" s="1" t="s">
        <v>11</v>
      </c>
      <c r="B13" s="1" t="s">
        <v>60</v>
      </c>
      <c r="C13" s="1" t="s">
        <v>126</v>
      </c>
      <c r="D13" s="1" t="s">
        <v>81</v>
      </c>
      <c r="E13" s="2" t="n">
        <f aca="false">S13</f>
        <v>1.18333333333333</v>
      </c>
      <c r="F13" s="2" t="n">
        <f aca="false">T13</f>
        <v>1.18333333333333</v>
      </c>
      <c r="G13" s="2" t="n">
        <f aca="false">U13</f>
        <v>0.933333333333334</v>
      </c>
      <c r="H13" s="2" t="n">
        <f aca="false">V13</f>
        <v>0.933333333333334</v>
      </c>
      <c r="I13" s="2" t="n">
        <f aca="false">W13</f>
        <v>1.10076441973593</v>
      </c>
      <c r="J13" s="2" t="n">
        <f aca="false">X13</f>
        <v>1.10076441973593</v>
      </c>
      <c r="K13" s="2" t="n">
        <f aca="false">Y13</f>
        <v>1.2</v>
      </c>
      <c r="L13" s="2" t="n">
        <f aca="false">Z13</f>
        <v>1.2</v>
      </c>
      <c r="M13" s="2" t="n">
        <f aca="false">AA13</f>
        <v>1.14840499306519</v>
      </c>
      <c r="N13" s="2" t="n">
        <f aca="false">AB13</f>
        <v>1.14840499306519</v>
      </c>
      <c r="O13" s="2" t="n">
        <f aca="false">AC13</f>
        <v>1.38333333333333</v>
      </c>
      <c r="P13" s="2" t="n">
        <f aca="false">AD13</f>
        <v>1.38333333333333</v>
      </c>
      <c r="Q13" s="2" t="n">
        <f aca="false">AE13</f>
        <v>1.31666666666667</v>
      </c>
      <c r="S13" s="21" t="n">
        <v>1.18333333333333</v>
      </c>
      <c r="T13" s="21" t="n">
        <v>1.18333333333333</v>
      </c>
      <c r="U13" s="21" t="n">
        <v>0.933333333333334</v>
      </c>
      <c r="V13" s="21" t="n">
        <v>0.933333333333334</v>
      </c>
      <c r="W13" s="21" t="n">
        <v>1.10076441973593</v>
      </c>
      <c r="X13" s="21" t="n">
        <v>1.10076441973593</v>
      </c>
      <c r="Y13" s="21" t="n">
        <v>1.2</v>
      </c>
      <c r="Z13" s="21" t="n">
        <v>1.2</v>
      </c>
      <c r="AA13" s="21" t="n">
        <v>1.14840499306519</v>
      </c>
      <c r="AB13" s="21" t="n">
        <v>1.14840499306519</v>
      </c>
      <c r="AC13" s="21" t="n">
        <v>1.38333333333333</v>
      </c>
      <c r="AD13" s="21" t="n">
        <v>1.38333333333333</v>
      </c>
      <c r="AE13" s="21" t="n">
        <v>1.31666666666667</v>
      </c>
    </row>
    <row r="14" customFormat="false" ht="13.5" hidden="false" customHeight="false" outlineLevel="0" collapsed="false">
      <c r="A14" s="1" t="s">
        <v>11</v>
      </c>
      <c r="B14" s="1" t="s">
        <v>60</v>
      </c>
      <c r="C14" s="1" t="s">
        <v>126</v>
      </c>
      <c r="D14" s="1" t="s">
        <v>82</v>
      </c>
      <c r="E14" s="2" t="n">
        <f aca="false">S14</f>
        <v>0.15</v>
      </c>
      <c r="F14" s="2" t="n">
        <f aca="false">T14</f>
        <v>0.15</v>
      </c>
      <c r="G14" s="2" t="n">
        <f aca="false">U14</f>
        <v>0.0833333333333333</v>
      </c>
      <c r="H14" s="2" t="n">
        <f aca="false">V14</f>
        <v>0.0833333333333333</v>
      </c>
      <c r="I14" s="2" t="n">
        <f aca="false">W14</f>
        <v>0.0500347463516331</v>
      </c>
      <c r="J14" s="2" t="n">
        <f aca="false">X14</f>
        <v>0.0500347463516331</v>
      </c>
      <c r="K14" s="2" t="n">
        <f aca="false">Y14</f>
        <v>0.116666666666667</v>
      </c>
      <c r="L14" s="2" t="n">
        <f aca="false">Z14</f>
        <v>0.116666666666667</v>
      </c>
      <c r="M14" s="2" t="n">
        <f aca="false">AA14</f>
        <v>0.116504854368932</v>
      </c>
      <c r="N14" s="2" t="n">
        <f aca="false">AB14</f>
        <v>0.116504854368932</v>
      </c>
      <c r="O14" s="2" t="n">
        <f aca="false">AC14</f>
        <v>0.0833333333333333</v>
      </c>
      <c r="P14" s="2" t="n">
        <f aca="false">AD14</f>
        <v>0.0833333333333333</v>
      </c>
      <c r="Q14" s="2" t="n">
        <f aca="false">AE14</f>
        <v>0.05</v>
      </c>
      <c r="S14" s="21" t="n">
        <v>0.15</v>
      </c>
      <c r="T14" s="21" t="n">
        <v>0.15</v>
      </c>
      <c r="U14" s="21" t="n">
        <v>0.0833333333333333</v>
      </c>
      <c r="V14" s="21" t="n">
        <v>0.0833333333333333</v>
      </c>
      <c r="W14" s="21" t="n">
        <v>0.0500347463516331</v>
      </c>
      <c r="X14" s="21" t="n">
        <v>0.0500347463516331</v>
      </c>
      <c r="Y14" s="21" t="n">
        <v>0.116666666666667</v>
      </c>
      <c r="Z14" s="21" t="n">
        <v>0.116666666666667</v>
      </c>
      <c r="AA14" s="21" t="n">
        <v>0.116504854368932</v>
      </c>
      <c r="AB14" s="21" t="n">
        <v>0.116504854368932</v>
      </c>
      <c r="AC14" s="21" t="n">
        <v>0.0833333333333333</v>
      </c>
      <c r="AD14" s="21" t="n">
        <v>0.0833333333333333</v>
      </c>
      <c r="AE14" s="21" t="n">
        <v>0.05</v>
      </c>
    </row>
    <row r="15" customFormat="false" ht="13.5" hidden="false" customHeight="false" outlineLevel="0" collapsed="false">
      <c r="A15" s="1" t="s">
        <v>11</v>
      </c>
      <c r="B15" s="1" t="s">
        <v>60</v>
      </c>
      <c r="C15" s="1" t="s">
        <v>126</v>
      </c>
      <c r="D15" s="1" t="s">
        <v>83</v>
      </c>
      <c r="E15" s="2" t="n">
        <f aca="false">S15</f>
        <v>0.933333333333334</v>
      </c>
      <c r="F15" s="2" t="n">
        <f aca="false">T15</f>
        <v>0.933333333333334</v>
      </c>
      <c r="G15" s="2" t="n">
        <f aca="false">U15</f>
        <v>0.8</v>
      </c>
      <c r="H15" s="2" t="n">
        <f aca="false">V15</f>
        <v>0.8</v>
      </c>
      <c r="I15" s="2" t="n">
        <f aca="false">W15</f>
        <v>0.683808200138986</v>
      </c>
      <c r="J15" s="2" t="n">
        <f aca="false">X15</f>
        <v>0.683808200138986</v>
      </c>
      <c r="K15" s="2" t="n">
        <f aca="false">Y15</f>
        <v>0.733333333333333</v>
      </c>
      <c r="L15" s="2" t="n">
        <f aca="false">Z15</f>
        <v>0.733333333333333</v>
      </c>
      <c r="M15" s="2" t="n">
        <f aca="false">AA15</f>
        <v>0.499306518723994</v>
      </c>
      <c r="N15" s="2" t="n">
        <f aca="false">AB15</f>
        <v>0.499306518723994</v>
      </c>
      <c r="O15" s="2" t="n">
        <f aca="false">AC15</f>
        <v>0.65</v>
      </c>
      <c r="P15" s="2" t="n">
        <f aca="false">AD15</f>
        <v>0.65</v>
      </c>
      <c r="Q15" s="2" t="n">
        <f aca="false">AE15</f>
        <v>0.583333333333333</v>
      </c>
      <c r="S15" s="21" t="n">
        <v>0.933333333333334</v>
      </c>
      <c r="T15" s="21" t="n">
        <v>0.933333333333334</v>
      </c>
      <c r="U15" s="21" t="n">
        <v>0.8</v>
      </c>
      <c r="V15" s="21" t="n">
        <v>0.8</v>
      </c>
      <c r="W15" s="21" t="n">
        <v>0.683808200138986</v>
      </c>
      <c r="X15" s="21" t="n">
        <v>0.683808200138986</v>
      </c>
      <c r="Y15" s="21" t="n">
        <v>0.733333333333333</v>
      </c>
      <c r="Z15" s="21" t="n">
        <v>0.733333333333333</v>
      </c>
      <c r="AA15" s="21" t="n">
        <v>0.499306518723994</v>
      </c>
      <c r="AB15" s="21" t="n">
        <v>0.499306518723994</v>
      </c>
      <c r="AC15" s="21" t="n">
        <v>0.65</v>
      </c>
      <c r="AD15" s="21" t="n">
        <v>0.65</v>
      </c>
      <c r="AE15" s="21" t="n">
        <v>0.583333333333333</v>
      </c>
    </row>
    <row r="16" customFormat="false" ht="13.5" hidden="false" customHeight="false" outlineLevel="0" collapsed="false">
      <c r="A16" s="1" t="s">
        <v>11</v>
      </c>
      <c r="B16" s="1" t="s">
        <v>60</v>
      </c>
      <c r="C16" s="1" t="s">
        <v>126</v>
      </c>
      <c r="D16" s="1" t="s">
        <v>84</v>
      </c>
      <c r="E16" s="2" t="n">
        <f aca="false">S16</f>
        <v>0.133333333333333</v>
      </c>
      <c r="F16" s="2" t="n">
        <f aca="false">T16</f>
        <v>0.133333333333333</v>
      </c>
      <c r="G16" s="2" t="n">
        <f aca="false">U16</f>
        <v>0.116666666666667</v>
      </c>
      <c r="H16" s="2" t="n">
        <f aca="false">V16</f>
        <v>0.116666666666667</v>
      </c>
      <c r="I16" s="2" t="n">
        <f aca="false">W16</f>
        <v>0.150104239054899</v>
      </c>
      <c r="J16" s="2" t="n">
        <f aca="false">X16</f>
        <v>0.150104239054899</v>
      </c>
      <c r="K16" s="2" t="n">
        <f aca="false">Y16</f>
        <v>0.2</v>
      </c>
      <c r="L16" s="2" t="n">
        <f aca="false">Z16</f>
        <v>0.2</v>
      </c>
      <c r="M16" s="2" t="n">
        <f aca="false">AA16</f>
        <v>0.199722607489598</v>
      </c>
      <c r="N16" s="2" t="n">
        <f aca="false">AB16</f>
        <v>0.199722607489598</v>
      </c>
      <c r="O16" s="2" t="n">
        <f aca="false">AC16</f>
        <v>0.416666666666667</v>
      </c>
      <c r="P16" s="2" t="n">
        <f aca="false">AD16</f>
        <v>0.416666666666667</v>
      </c>
      <c r="Q16" s="2" t="n">
        <f aca="false">AE16</f>
        <v>0.0833333333333333</v>
      </c>
      <c r="S16" s="21" t="n">
        <v>0.133333333333333</v>
      </c>
      <c r="T16" s="21" t="n">
        <v>0.133333333333333</v>
      </c>
      <c r="U16" s="21" t="n">
        <v>0.116666666666667</v>
      </c>
      <c r="V16" s="21" t="n">
        <v>0.116666666666667</v>
      </c>
      <c r="W16" s="21" t="n">
        <v>0.150104239054899</v>
      </c>
      <c r="X16" s="21" t="n">
        <v>0.150104239054899</v>
      </c>
      <c r="Y16" s="21" t="n">
        <v>0.2</v>
      </c>
      <c r="Z16" s="21" t="n">
        <v>0.2</v>
      </c>
      <c r="AA16" s="21" t="n">
        <v>0.199722607489598</v>
      </c>
      <c r="AB16" s="21" t="n">
        <v>0.199722607489598</v>
      </c>
      <c r="AC16" s="21" t="n">
        <v>0.416666666666667</v>
      </c>
      <c r="AD16" s="21" t="n">
        <v>0.416666666666667</v>
      </c>
      <c r="AE16" s="21" t="n">
        <v>0.0833333333333333</v>
      </c>
    </row>
    <row r="17" customFormat="false" ht="13.5" hidden="false" customHeight="false" outlineLevel="0" collapsed="false">
      <c r="A17" s="1" t="s">
        <v>11</v>
      </c>
      <c r="B17" s="1" t="s">
        <v>60</v>
      </c>
      <c r="C17" s="1" t="s">
        <v>126</v>
      </c>
      <c r="D17" s="1" t="s">
        <v>85</v>
      </c>
      <c r="E17" s="2" t="n">
        <f aca="false">S17+0.25</f>
        <v>0.266666666666667</v>
      </c>
      <c r="F17" s="2" t="n">
        <f aca="false">T17+0.25</f>
        <v>0.266666666666667</v>
      </c>
      <c r="G17" s="2" t="n">
        <f aca="false">U17+0.25</f>
        <v>0.333333333333333</v>
      </c>
      <c r="H17" s="2" t="n">
        <f aca="false">V17+0.25</f>
        <v>0.333333333333333</v>
      </c>
      <c r="I17" s="2" t="n">
        <f aca="false">W17+0.25</f>
        <v>0.383425990271022</v>
      </c>
      <c r="J17" s="2" t="n">
        <f aca="false">X17+0.25</f>
        <v>0.383425990271022</v>
      </c>
      <c r="K17" s="2" t="n">
        <f aca="false">Y17+0.25</f>
        <v>0.366666666666667</v>
      </c>
      <c r="L17" s="2" t="n">
        <f aca="false">Z17+0.25</f>
        <v>0.366666666666667</v>
      </c>
      <c r="M17" s="2" t="n">
        <f aca="false">AA17+0.25</f>
        <v>0.366504854368932</v>
      </c>
      <c r="N17" s="2" t="n">
        <f aca="false">AB17+0.25</f>
        <v>0.366504854368932</v>
      </c>
      <c r="O17" s="2" t="n">
        <f aca="false">AC17+0.25</f>
        <v>0.483333333333333</v>
      </c>
      <c r="P17" s="2" t="n">
        <f aca="false">AD17+0.25</f>
        <v>0.483333333333333</v>
      </c>
      <c r="Q17" s="2" t="n">
        <f aca="false">AE17+0.25</f>
        <v>0.316666666666667</v>
      </c>
      <c r="S17" s="21" t="n">
        <v>0.0166666666666667</v>
      </c>
      <c r="T17" s="21" t="n">
        <v>0.0166666666666667</v>
      </c>
      <c r="U17" s="21" t="n">
        <v>0.0833333333333333</v>
      </c>
      <c r="V17" s="21" t="n">
        <v>0.0833333333333333</v>
      </c>
      <c r="W17" s="21" t="n">
        <v>0.133425990271022</v>
      </c>
      <c r="X17" s="21" t="n">
        <v>0.133425990271022</v>
      </c>
      <c r="Y17" s="21" t="n">
        <v>0.116666666666667</v>
      </c>
      <c r="Z17" s="21" t="n">
        <v>0.116666666666667</v>
      </c>
      <c r="AA17" s="21" t="n">
        <v>0.116504854368932</v>
      </c>
      <c r="AB17" s="21" t="n">
        <v>0.116504854368932</v>
      </c>
      <c r="AC17" s="21" t="n">
        <v>0.233333333333333</v>
      </c>
      <c r="AD17" s="21" t="n">
        <v>0.233333333333333</v>
      </c>
      <c r="AE17" s="21" t="n">
        <v>0.0666666666666667</v>
      </c>
    </row>
    <row r="18" customFormat="false" ht="13.5" hidden="false" customHeight="false" outlineLevel="0" collapsed="false">
      <c r="A18" s="1" t="s">
        <v>11</v>
      </c>
      <c r="B18" s="1" t="s">
        <v>60</v>
      </c>
      <c r="C18" s="1" t="s">
        <v>126</v>
      </c>
      <c r="D18" s="1" t="s">
        <v>86</v>
      </c>
      <c r="E18" s="2" t="n">
        <f aca="false">S18</f>
        <v>0.716666666666667</v>
      </c>
      <c r="F18" s="2" t="n">
        <f aca="false">T18</f>
        <v>0.716666666666667</v>
      </c>
      <c r="G18" s="2" t="n">
        <f aca="false">U18</f>
        <v>0.533333333333333</v>
      </c>
      <c r="H18" s="2" t="n">
        <f aca="false">V18</f>
        <v>0.533333333333333</v>
      </c>
      <c r="I18" s="2" t="n">
        <f aca="false">W18</f>
        <v>0.400277970813065</v>
      </c>
      <c r="J18" s="2" t="n">
        <f aca="false">X18</f>
        <v>0.400277970813065</v>
      </c>
      <c r="K18" s="2" t="n">
        <f aca="false">Y18</f>
        <v>0.433333333333333</v>
      </c>
      <c r="L18" s="2" t="n">
        <f aca="false">Z18</f>
        <v>0.433333333333333</v>
      </c>
      <c r="M18" s="2" t="n">
        <f aca="false">AA18</f>
        <v>0.349514563106796</v>
      </c>
      <c r="N18" s="2" t="n">
        <f aca="false">AB18</f>
        <v>0.349514563106796</v>
      </c>
      <c r="O18" s="2" t="n">
        <f aca="false">AC18</f>
        <v>0.466666666666667</v>
      </c>
      <c r="P18" s="2" t="n">
        <f aca="false">AD18</f>
        <v>0.466666666666667</v>
      </c>
      <c r="Q18" s="2" t="n">
        <f aca="false">AE18</f>
        <v>0.7</v>
      </c>
      <c r="S18" s="21" t="n">
        <v>0.716666666666667</v>
      </c>
      <c r="T18" s="21" t="n">
        <v>0.716666666666667</v>
      </c>
      <c r="U18" s="21" t="n">
        <v>0.533333333333333</v>
      </c>
      <c r="V18" s="21" t="n">
        <v>0.533333333333333</v>
      </c>
      <c r="W18" s="21" t="n">
        <v>0.400277970813065</v>
      </c>
      <c r="X18" s="21" t="n">
        <v>0.400277970813065</v>
      </c>
      <c r="Y18" s="21" t="n">
        <v>0.433333333333333</v>
      </c>
      <c r="Z18" s="21" t="n">
        <v>0.433333333333333</v>
      </c>
      <c r="AA18" s="21" t="n">
        <v>0.349514563106796</v>
      </c>
      <c r="AB18" s="21" t="n">
        <v>0.349514563106796</v>
      </c>
      <c r="AC18" s="21" t="n">
        <v>0.466666666666667</v>
      </c>
      <c r="AD18" s="21" t="n">
        <v>0.466666666666667</v>
      </c>
      <c r="AE18" s="21" t="n">
        <v>0.7</v>
      </c>
    </row>
    <row r="19" customFormat="false" ht="13.5" hidden="false" customHeight="false" outlineLevel="0" collapsed="false">
      <c r="A19" s="1" t="s">
        <v>11</v>
      </c>
      <c r="B19" s="1" t="s">
        <v>60</v>
      </c>
      <c r="C19" s="1" t="s">
        <v>126</v>
      </c>
      <c r="D19" s="1" t="s">
        <v>87</v>
      </c>
      <c r="E19" s="2" t="n">
        <f aca="false">S19</f>
        <v>0.0166666666666667</v>
      </c>
      <c r="F19" s="2" t="n">
        <f aca="false">T19</f>
        <v>0.0166666666666667</v>
      </c>
      <c r="G19" s="2" t="n">
        <f aca="false">U19</f>
        <v>0.0166666666666667</v>
      </c>
      <c r="H19" s="2" t="n">
        <f aca="false">V19</f>
        <v>0.0166666666666667</v>
      </c>
      <c r="I19" s="2" t="n">
        <f aca="false">W19</f>
        <v>0.0166782487838777</v>
      </c>
      <c r="J19" s="2" t="n">
        <f aca="false">X19</f>
        <v>0.0166782487838777</v>
      </c>
      <c r="K19" s="2" t="n">
        <f aca="false">Y19</f>
        <v>0.0333333333333333</v>
      </c>
      <c r="L19" s="2" t="n">
        <f aca="false">Z19</f>
        <v>0.0333333333333333</v>
      </c>
      <c r="M19" s="2" t="n">
        <f aca="false">AA19</f>
        <v>0.0665742024965326</v>
      </c>
      <c r="N19" s="2" t="n">
        <f aca="false">AB19</f>
        <v>0.0665742024965326</v>
      </c>
      <c r="O19" s="2" t="n">
        <f aca="false">AC19</f>
        <v>0.183333333333333</v>
      </c>
      <c r="P19" s="2" t="n">
        <f aca="false">AD19</f>
        <v>0.183333333333333</v>
      </c>
      <c r="Q19" s="2" t="n">
        <f aca="false">AE19</f>
        <v>0.666666666666667</v>
      </c>
      <c r="S19" s="21" t="n">
        <v>0.0166666666666667</v>
      </c>
      <c r="T19" s="21" t="n">
        <v>0.0166666666666667</v>
      </c>
      <c r="U19" s="21" t="n">
        <v>0.0166666666666667</v>
      </c>
      <c r="V19" s="21" t="n">
        <v>0.0166666666666667</v>
      </c>
      <c r="W19" s="21" t="n">
        <v>0.0166782487838777</v>
      </c>
      <c r="X19" s="21" t="n">
        <v>0.0166782487838777</v>
      </c>
      <c r="Y19" s="21" t="n">
        <v>0.0333333333333333</v>
      </c>
      <c r="Z19" s="21" t="n">
        <v>0.0333333333333333</v>
      </c>
      <c r="AA19" s="21" t="n">
        <v>0.0665742024965326</v>
      </c>
      <c r="AB19" s="21" t="n">
        <v>0.0665742024965326</v>
      </c>
      <c r="AC19" s="21" t="n">
        <v>0.183333333333333</v>
      </c>
      <c r="AD19" s="21" t="n">
        <v>0.183333333333333</v>
      </c>
      <c r="AE19" s="21" t="n">
        <v>0.666666666666667</v>
      </c>
    </row>
    <row r="20" customFormat="false" ht="13.5" hidden="false" customHeight="false" outlineLevel="0" collapsed="false">
      <c r="A20" s="1" t="s">
        <v>11</v>
      </c>
      <c r="B20" s="1" t="s">
        <v>60</v>
      </c>
      <c r="C20" s="1" t="s">
        <v>126</v>
      </c>
      <c r="D20" s="1" t="s">
        <v>88</v>
      </c>
      <c r="E20" s="2" t="n">
        <f aca="false">S20</f>
        <v>0.0666666666666667</v>
      </c>
      <c r="F20" s="2" t="n">
        <f aca="false">T20</f>
        <v>0.0666666666666667</v>
      </c>
      <c r="G20" s="2" t="n">
        <f aca="false">U20</f>
        <v>0.1</v>
      </c>
      <c r="H20" s="2" t="n">
        <f aca="false">V20</f>
        <v>0.1</v>
      </c>
      <c r="I20" s="2" t="n">
        <f aca="false">W20</f>
        <v>0.116747741487144</v>
      </c>
      <c r="J20" s="2" t="n">
        <f aca="false">X20</f>
        <v>0.116747741487144</v>
      </c>
      <c r="K20" s="2" t="n">
        <f aca="false">Y20</f>
        <v>0.1</v>
      </c>
      <c r="L20" s="2" t="n">
        <f aca="false">Z20</f>
        <v>0.1</v>
      </c>
      <c r="M20" s="2" t="n">
        <f aca="false">AA20</f>
        <v>0.183079056865465</v>
      </c>
      <c r="N20" s="2" t="n">
        <f aca="false">AB20</f>
        <v>0.183079056865465</v>
      </c>
      <c r="O20" s="2" t="n">
        <f aca="false">AC20</f>
        <v>0.2</v>
      </c>
      <c r="P20" s="2" t="n">
        <f aca="false">AD20</f>
        <v>0.2</v>
      </c>
      <c r="Q20" s="2" t="n">
        <f aca="false">AE20</f>
        <v>0.1</v>
      </c>
      <c r="S20" s="21" t="n">
        <v>0.0666666666666667</v>
      </c>
      <c r="T20" s="21" t="n">
        <v>0.0666666666666667</v>
      </c>
      <c r="U20" s="21" t="n">
        <v>0.1</v>
      </c>
      <c r="V20" s="21" t="n">
        <v>0.1</v>
      </c>
      <c r="W20" s="21" t="n">
        <v>0.116747741487144</v>
      </c>
      <c r="X20" s="21" t="n">
        <v>0.116747741487144</v>
      </c>
      <c r="Y20" s="21" t="n">
        <v>0.1</v>
      </c>
      <c r="Z20" s="21" t="n">
        <v>0.1</v>
      </c>
      <c r="AA20" s="21" t="n">
        <v>0.183079056865465</v>
      </c>
      <c r="AB20" s="21" t="n">
        <v>0.183079056865465</v>
      </c>
      <c r="AC20" s="21" t="n">
        <v>0.2</v>
      </c>
      <c r="AD20" s="21" t="n">
        <v>0.2</v>
      </c>
      <c r="AE20" s="21" t="n">
        <v>0.1</v>
      </c>
    </row>
    <row r="21" customFormat="false" ht="13.5" hidden="false" customHeight="false" outlineLevel="0" collapsed="false">
      <c r="A21" s="1" t="s">
        <v>11</v>
      </c>
      <c r="B21" s="1" t="s">
        <v>60</v>
      </c>
      <c r="C21" s="1" t="s">
        <v>127</v>
      </c>
      <c r="D21" s="1" t="s">
        <v>70</v>
      </c>
      <c r="E21" s="2" t="n">
        <f aca="false">S21</f>
        <v>7.20486815415821</v>
      </c>
      <c r="F21" s="2" t="n">
        <f aca="false">T21</f>
        <v>7.20486815415821</v>
      </c>
      <c r="G21" s="2" t="n">
        <f aca="false">U21-2</f>
        <v>9.18333333333333</v>
      </c>
      <c r="H21" s="2" t="n">
        <f aca="false">V21-2</f>
        <v>9.18333333333333</v>
      </c>
      <c r="I21" s="2" t="n">
        <f aca="false">W21</f>
        <v>7.85</v>
      </c>
      <c r="J21" s="2" t="n">
        <f aca="false">X21</f>
        <v>7.85</v>
      </c>
      <c r="K21" s="2" t="n">
        <f aca="false">Y21</f>
        <v>8.27241139680334</v>
      </c>
      <c r="L21" s="2" t="n">
        <f aca="false">Z21</f>
        <v>8.27241139680334</v>
      </c>
      <c r="M21" s="2" t="n">
        <f aca="false">AA21</f>
        <v>9</v>
      </c>
      <c r="N21" s="2" t="n">
        <f aca="false">AB21</f>
        <v>9</v>
      </c>
      <c r="O21" s="2" t="n">
        <f aca="false">AC21</f>
        <v>8.46666666666667</v>
      </c>
      <c r="P21" s="2" t="n">
        <f aca="false">AD21</f>
        <v>8.46666666666667</v>
      </c>
      <c r="Q21" s="2" t="n">
        <f aca="false">AE21</f>
        <v>9.31020124913255</v>
      </c>
      <c r="S21" s="21" t="n">
        <v>7.20486815415821</v>
      </c>
      <c r="T21" s="21" t="n">
        <v>7.20486815415821</v>
      </c>
      <c r="U21" s="21" t="n">
        <v>11.1833333333333</v>
      </c>
      <c r="V21" s="21" t="n">
        <v>11.1833333333333</v>
      </c>
      <c r="W21" s="21" t="n">
        <v>7.85</v>
      </c>
      <c r="X21" s="21" t="n">
        <v>7.85</v>
      </c>
      <c r="Y21" s="21" t="n">
        <v>8.27241139680334</v>
      </c>
      <c r="Z21" s="21" t="n">
        <v>8.27241139680334</v>
      </c>
      <c r="AA21" s="21" t="n">
        <v>9</v>
      </c>
      <c r="AB21" s="21" t="n">
        <v>9</v>
      </c>
      <c r="AC21" s="21" t="n">
        <v>8.46666666666667</v>
      </c>
      <c r="AD21" s="21" t="n">
        <v>8.46666666666667</v>
      </c>
      <c r="AE21" s="21" t="n">
        <v>9.31020124913255</v>
      </c>
    </row>
    <row r="22" customFormat="false" ht="13.5" hidden="false" customHeight="false" outlineLevel="0" collapsed="false">
      <c r="A22" s="1" t="s">
        <v>11</v>
      </c>
      <c r="B22" s="1" t="s">
        <v>60</v>
      </c>
      <c r="C22" s="1" t="s">
        <v>127</v>
      </c>
      <c r="D22" s="1" t="s">
        <v>71</v>
      </c>
      <c r="E22" s="2" t="n">
        <f aca="false">S22</f>
        <v>1.03853955375254</v>
      </c>
      <c r="F22" s="2" t="n">
        <f aca="false">T22</f>
        <v>1.03853955375254</v>
      </c>
      <c r="G22" s="2" t="n">
        <f aca="false">U22</f>
        <v>0.433333333333333</v>
      </c>
      <c r="H22" s="2" t="n">
        <f aca="false">V22</f>
        <v>0.433333333333333</v>
      </c>
      <c r="I22" s="2" t="n">
        <f aca="false">W22</f>
        <v>1.41666666666667</v>
      </c>
      <c r="J22" s="2" t="n">
        <f aca="false">X22</f>
        <v>1.41666666666667</v>
      </c>
      <c r="K22" s="2" t="n">
        <f aca="false">Y22</f>
        <v>1.05072967338429</v>
      </c>
      <c r="L22" s="2" t="n">
        <f aca="false">Z22</f>
        <v>1.05072967338429</v>
      </c>
      <c r="M22" s="2" t="n">
        <f aca="false">AA22</f>
        <v>1.41666666666667</v>
      </c>
      <c r="N22" s="2" t="n">
        <f aca="false">AB22</f>
        <v>1.41666666666667</v>
      </c>
      <c r="O22" s="2" t="n">
        <f aca="false">AC22</f>
        <v>1.26666666666667</v>
      </c>
      <c r="P22" s="2" t="n">
        <f aca="false">AD22</f>
        <v>1.26666666666667</v>
      </c>
      <c r="Q22" s="2" t="n">
        <f aca="false">AE22</f>
        <v>1.16585704371964</v>
      </c>
      <c r="S22" s="21" t="n">
        <v>1.03853955375254</v>
      </c>
      <c r="T22" s="21" t="n">
        <v>1.03853955375254</v>
      </c>
      <c r="U22" s="21" t="n">
        <v>0.433333333333333</v>
      </c>
      <c r="V22" s="21" t="n">
        <v>0.433333333333333</v>
      </c>
      <c r="W22" s="21" t="n">
        <v>1.41666666666667</v>
      </c>
      <c r="X22" s="21" t="n">
        <v>1.41666666666667</v>
      </c>
      <c r="Y22" s="21" t="n">
        <v>1.05072967338429</v>
      </c>
      <c r="Z22" s="21" t="n">
        <v>1.05072967338429</v>
      </c>
      <c r="AA22" s="21" t="n">
        <v>1.41666666666667</v>
      </c>
      <c r="AB22" s="21" t="n">
        <v>1.41666666666667</v>
      </c>
      <c r="AC22" s="21" t="n">
        <v>1.26666666666667</v>
      </c>
      <c r="AD22" s="21" t="n">
        <v>1.26666666666667</v>
      </c>
      <c r="AE22" s="21" t="n">
        <v>1.16585704371964</v>
      </c>
    </row>
    <row r="23" customFormat="false" ht="13.5" hidden="false" customHeight="false" outlineLevel="0" collapsed="false">
      <c r="A23" s="1" t="s">
        <v>11</v>
      </c>
      <c r="B23" s="1" t="s">
        <v>60</v>
      </c>
      <c r="C23" s="1" t="s">
        <v>127</v>
      </c>
      <c r="D23" s="1" t="s">
        <v>72</v>
      </c>
      <c r="E23" s="2" t="n">
        <f aca="false">S23</f>
        <v>1.33062880324544</v>
      </c>
      <c r="F23" s="2" t="n">
        <f aca="false">T23</f>
        <v>1.33062880324544</v>
      </c>
      <c r="G23" s="2" t="n">
        <f aca="false">U23</f>
        <v>1.15</v>
      </c>
      <c r="H23" s="2" t="n">
        <f aca="false">V23</f>
        <v>1.15</v>
      </c>
      <c r="I23" s="2" t="n">
        <f aca="false">W23</f>
        <v>1.3</v>
      </c>
      <c r="J23" s="2" t="n">
        <f aca="false">X23</f>
        <v>1.3</v>
      </c>
      <c r="K23" s="2" t="n">
        <f aca="false">Y23</f>
        <v>1.8679638637943</v>
      </c>
      <c r="L23" s="2" t="n">
        <f aca="false">Z23</f>
        <v>1.8679638637943</v>
      </c>
      <c r="M23" s="2" t="n">
        <f aca="false">AA23</f>
        <v>1.61666666666667</v>
      </c>
      <c r="N23" s="2" t="n">
        <f aca="false">AB23</f>
        <v>1.61666666666667</v>
      </c>
      <c r="O23" s="2" t="n">
        <f aca="false">AC23</f>
        <v>1.88333333333333</v>
      </c>
      <c r="P23" s="2" t="n">
        <f aca="false">AD23</f>
        <v>1.88333333333333</v>
      </c>
      <c r="Q23" s="2" t="n">
        <f aca="false">AE23</f>
        <v>1.94864677307425</v>
      </c>
      <c r="S23" s="21" t="n">
        <v>1.33062880324544</v>
      </c>
      <c r="T23" s="21" t="n">
        <v>1.33062880324544</v>
      </c>
      <c r="U23" s="21" t="n">
        <v>1.15</v>
      </c>
      <c r="V23" s="21" t="n">
        <v>1.15</v>
      </c>
      <c r="W23" s="21" t="n">
        <v>1.3</v>
      </c>
      <c r="X23" s="21" t="n">
        <v>1.3</v>
      </c>
      <c r="Y23" s="21" t="n">
        <v>1.8679638637943</v>
      </c>
      <c r="Z23" s="21" t="n">
        <v>1.8679638637943</v>
      </c>
      <c r="AA23" s="21" t="n">
        <v>1.61666666666667</v>
      </c>
      <c r="AB23" s="21" t="n">
        <v>1.61666666666667</v>
      </c>
      <c r="AC23" s="21" t="n">
        <v>1.88333333333333</v>
      </c>
      <c r="AD23" s="21" t="n">
        <v>1.88333333333333</v>
      </c>
      <c r="AE23" s="21" t="n">
        <v>1.94864677307425</v>
      </c>
    </row>
    <row r="24" customFormat="false" ht="13.5" hidden="false" customHeight="false" outlineLevel="0" collapsed="false">
      <c r="A24" s="1" t="s">
        <v>11</v>
      </c>
      <c r="B24" s="1" t="s">
        <v>60</v>
      </c>
      <c r="C24" s="1" t="s">
        <v>127</v>
      </c>
      <c r="D24" s="1" t="s">
        <v>73</v>
      </c>
      <c r="E24" s="2" t="n">
        <f aca="false">S24</f>
        <v>2.09330628803245</v>
      </c>
      <c r="F24" s="2" t="n">
        <f aca="false">T24</f>
        <v>2.09330628803245</v>
      </c>
      <c r="G24" s="2" t="n">
        <f aca="false">U24</f>
        <v>0.633333333333333</v>
      </c>
      <c r="H24" s="2" t="n">
        <f aca="false">V24</f>
        <v>0.633333333333333</v>
      </c>
      <c r="I24" s="2" t="n">
        <f aca="false">W24</f>
        <v>0.1</v>
      </c>
      <c r="J24" s="2" t="n">
        <f aca="false">X24</f>
        <v>0.1</v>
      </c>
      <c r="K24" s="2" t="n">
        <f aca="false">Y24</f>
        <v>0.100069492703266</v>
      </c>
      <c r="L24" s="2" t="n">
        <f aca="false">Z24</f>
        <v>0.100069492703266</v>
      </c>
      <c r="M24" s="2" t="n">
        <f aca="false">AA24</f>
        <v>1.25</v>
      </c>
      <c r="N24" s="2" t="n">
        <f aca="false">AB24</f>
        <v>1.25</v>
      </c>
      <c r="O24" s="2" t="n">
        <f aca="false">AC24</f>
        <v>0.65</v>
      </c>
      <c r="P24" s="2" t="n">
        <f aca="false">AD24</f>
        <v>0.65</v>
      </c>
      <c r="Q24" s="2" t="n">
        <f aca="false">AE24</f>
        <v>0.466342817487856</v>
      </c>
      <c r="S24" s="21" t="n">
        <v>2.09330628803245</v>
      </c>
      <c r="T24" s="21" t="n">
        <v>2.09330628803245</v>
      </c>
      <c r="U24" s="21" t="n">
        <v>0.633333333333333</v>
      </c>
      <c r="V24" s="21" t="n">
        <v>0.633333333333333</v>
      </c>
      <c r="W24" s="21" t="n">
        <v>0.1</v>
      </c>
      <c r="X24" s="21" t="n">
        <v>0.1</v>
      </c>
      <c r="Y24" s="21" t="n">
        <v>0.100069492703266</v>
      </c>
      <c r="Z24" s="21" t="n">
        <v>0.100069492703266</v>
      </c>
      <c r="AA24" s="21" t="n">
        <v>1.25</v>
      </c>
      <c r="AB24" s="21" t="n">
        <v>1.25</v>
      </c>
      <c r="AC24" s="21" t="n">
        <v>0.65</v>
      </c>
      <c r="AD24" s="21" t="n">
        <v>0.65</v>
      </c>
      <c r="AE24" s="21" t="n">
        <v>0.466342817487856</v>
      </c>
    </row>
    <row r="25" customFormat="false" ht="13.5" hidden="false" customHeight="false" outlineLevel="0" collapsed="false">
      <c r="A25" s="1" t="s">
        <v>11</v>
      </c>
      <c r="B25" s="1" t="s">
        <v>60</v>
      </c>
      <c r="C25" s="1" t="s">
        <v>127</v>
      </c>
      <c r="D25" s="1" t="s">
        <v>74</v>
      </c>
      <c r="E25" s="2" t="n">
        <f aca="false">S25</f>
        <v>0.24340770791075</v>
      </c>
      <c r="F25" s="2" t="n">
        <f aca="false">T25</f>
        <v>0.24340770791075</v>
      </c>
      <c r="G25" s="2" t="n">
        <f aca="false">U25</f>
        <v>0.4</v>
      </c>
      <c r="H25" s="2" t="n">
        <f aca="false">V25</f>
        <v>0.4</v>
      </c>
      <c r="I25" s="2" t="n">
        <f aca="false">W25</f>
        <v>0</v>
      </c>
      <c r="J25" s="2" t="n">
        <f aca="false">X25</f>
        <v>0</v>
      </c>
      <c r="K25" s="2" t="n">
        <f aca="false">Y25</f>
        <v>0.183460736622655</v>
      </c>
      <c r="L25" s="2" t="n">
        <f aca="false">Z25</f>
        <v>0.183460736622655</v>
      </c>
      <c r="M25" s="2" t="n">
        <f aca="false">AA25</f>
        <v>0</v>
      </c>
      <c r="N25" s="2" t="n">
        <f aca="false">AB25</f>
        <v>0</v>
      </c>
      <c r="O25" s="2" t="n">
        <f aca="false">AC25</f>
        <v>0.183333333333333</v>
      </c>
      <c r="P25" s="2" t="n">
        <f aca="false">AD25</f>
        <v>0.183333333333333</v>
      </c>
      <c r="Q25" s="2" t="n">
        <f aca="false">AE25</f>
        <v>0.0499653018736988</v>
      </c>
      <c r="S25" s="21" t="n">
        <v>0.24340770791075</v>
      </c>
      <c r="T25" s="21" t="n">
        <v>0.24340770791075</v>
      </c>
      <c r="U25" s="21" t="n">
        <v>0.4</v>
      </c>
      <c r="V25" s="21" t="n">
        <v>0.4</v>
      </c>
      <c r="W25" s="21" t="n">
        <v>0</v>
      </c>
      <c r="X25" s="21" t="n">
        <v>0</v>
      </c>
      <c r="Y25" s="21" t="n">
        <v>0.183460736622655</v>
      </c>
      <c r="Z25" s="21" t="n">
        <v>0.183460736622655</v>
      </c>
      <c r="AA25" s="21" t="n">
        <v>0</v>
      </c>
      <c r="AB25" s="21" t="n">
        <v>0</v>
      </c>
      <c r="AC25" s="21" t="n">
        <v>0.183333333333333</v>
      </c>
      <c r="AD25" s="21" t="n">
        <v>0.183333333333333</v>
      </c>
      <c r="AE25" s="21" t="n">
        <v>0.0499653018736988</v>
      </c>
    </row>
    <row r="26" customFormat="false" ht="13.5" hidden="false" customHeight="false" outlineLevel="0" collapsed="false">
      <c r="A26" s="1" t="s">
        <v>11</v>
      </c>
      <c r="B26" s="1" t="s">
        <v>60</v>
      </c>
      <c r="C26" s="1" t="s">
        <v>127</v>
      </c>
      <c r="D26" s="1" t="s">
        <v>75</v>
      </c>
      <c r="E26" s="2" t="n">
        <f aca="false">S26</f>
        <v>4.17038539553752</v>
      </c>
      <c r="F26" s="2" t="n">
        <f aca="false">T26</f>
        <v>4.17038539553752</v>
      </c>
      <c r="G26" s="2" t="n">
        <f aca="false">U26</f>
        <v>0.383333333333333</v>
      </c>
      <c r="H26" s="2" t="n">
        <f aca="false">V26</f>
        <v>0.383333333333333</v>
      </c>
      <c r="I26" s="2" t="n">
        <f aca="false">W26</f>
        <v>0</v>
      </c>
      <c r="J26" s="2" t="n">
        <f aca="false">X26</f>
        <v>0</v>
      </c>
      <c r="K26" s="2" t="n">
        <f aca="false">Y26</f>
        <v>0</v>
      </c>
      <c r="L26" s="2" t="n">
        <f aca="false">Z26</f>
        <v>0</v>
      </c>
      <c r="M26" s="2" t="n">
        <f aca="false">AA26</f>
        <v>0</v>
      </c>
      <c r="N26" s="2" t="n">
        <f aca="false">AB26</f>
        <v>0</v>
      </c>
      <c r="O26" s="2" t="n">
        <f aca="false">AC26</f>
        <v>0</v>
      </c>
      <c r="P26" s="2" t="n">
        <f aca="false">AD26</f>
        <v>0</v>
      </c>
      <c r="Q26" s="2" t="n">
        <f aca="false">AE26</f>
        <v>0</v>
      </c>
      <c r="S26" s="21" t="n">
        <v>4.17038539553752</v>
      </c>
      <c r="T26" s="21" t="n">
        <v>4.17038539553752</v>
      </c>
      <c r="U26" s="21" t="n">
        <v>0.383333333333333</v>
      </c>
      <c r="V26" s="21" t="n">
        <v>0.383333333333333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</row>
    <row r="27" customFormat="false" ht="13.5" hidden="false" customHeight="false" outlineLevel="0" collapsed="false">
      <c r="A27" s="1" t="s">
        <v>11</v>
      </c>
      <c r="B27" s="1" t="s">
        <v>60</v>
      </c>
      <c r="C27" s="1" t="s">
        <v>127</v>
      </c>
      <c r="D27" s="1" t="s">
        <v>76</v>
      </c>
      <c r="E27" s="2" t="n">
        <f aca="false">S27</f>
        <v>0.0486815415821501</v>
      </c>
      <c r="F27" s="2" t="n">
        <f aca="false">T27</f>
        <v>0.0486815415821501</v>
      </c>
      <c r="G27" s="2" t="n">
        <f aca="false">U27</f>
        <v>0</v>
      </c>
      <c r="H27" s="2" t="n">
        <f aca="false">V27</f>
        <v>0</v>
      </c>
      <c r="I27" s="2" t="n">
        <f aca="false">W27</f>
        <v>4.68333333333333</v>
      </c>
      <c r="J27" s="2" t="n">
        <f aca="false">X27</f>
        <v>4.68333333333333</v>
      </c>
      <c r="K27" s="2" t="n">
        <f aca="false">Y27</f>
        <v>0.0166782487838777</v>
      </c>
      <c r="L27" s="2" t="n">
        <f aca="false">Z27</f>
        <v>0.0166782487838777</v>
      </c>
      <c r="M27" s="2" t="n">
        <f aca="false">AA27</f>
        <v>1.06666666666667</v>
      </c>
      <c r="N27" s="2" t="n">
        <f aca="false">AB27</f>
        <v>1.06666666666667</v>
      </c>
      <c r="O27" s="2" t="n">
        <f aca="false">AC27</f>
        <v>0.866666666666667</v>
      </c>
      <c r="P27" s="2" t="n">
        <f aca="false">AD27</f>
        <v>0.866666666666667</v>
      </c>
      <c r="Q27" s="2" t="n">
        <f aca="false">AE27</f>
        <v>0.899375433726579</v>
      </c>
      <c r="S27" s="21" t="n">
        <v>0.0486815415821501</v>
      </c>
      <c r="T27" s="21" t="n">
        <v>0.0486815415821501</v>
      </c>
      <c r="U27" s="21" t="n">
        <v>0</v>
      </c>
      <c r="V27" s="21" t="n">
        <v>0</v>
      </c>
      <c r="W27" s="21" t="n">
        <v>4.68333333333333</v>
      </c>
      <c r="X27" s="21" t="n">
        <v>4.68333333333333</v>
      </c>
      <c r="Y27" s="21" t="n">
        <v>0.0166782487838777</v>
      </c>
      <c r="Z27" s="21" t="n">
        <v>0.0166782487838777</v>
      </c>
      <c r="AA27" s="21" t="n">
        <v>1.06666666666667</v>
      </c>
      <c r="AB27" s="21" t="n">
        <v>1.06666666666667</v>
      </c>
      <c r="AC27" s="21" t="n">
        <v>0.866666666666667</v>
      </c>
      <c r="AD27" s="21" t="n">
        <v>0.866666666666667</v>
      </c>
      <c r="AE27" s="21" t="n">
        <v>0.899375433726579</v>
      </c>
    </row>
    <row r="28" customFormat="false" ht="13.5" hidden="false" customHeight="false" outlineLevel="0" collapsed="false">
      <c r="A28" s="1" t="s">
        <v>11</v>
      </c>
      <c r="B28" s="1" t="s">
        <v>60</v>
      </c>
      <c r="C28" s="1" t="s">
        <v>127</v>
      </c>
      <c r="D28" s="1" t="s">
        <v>77</v>
      </c>
      <c r="E28" s="2" t="n">
        <f aca="false">S28</f>
        <v>0.0324543610547667</v>
      </c>
      <c r="F28" s="2" t="n">
        <f aca="false">T28</f>
        <v>0.0324543610547667</v>
      </c>
      <c r="G28" s="2" t="n">
        <f aca="false">U28</f>
        <v>0</v>
      </c>
      <c r="H28" s="2" t="n">
        <f aca="false">V28</f>
        <v>0</v>
      </c>
      <c r="I28" s="2" t="n">
        <f aca="false">W28</f>
        <v>0</v>
      </c>
      <c r="J28" s="2" t="n">
        <f aca="false">X28</f>
        <v>0</v>
      </c>
      <c r="K28" s="2" t="n">
        <f aca="false">Y28</f>
        <v>0</v>
      </c>
      <c r="L28" s="2" t="n">
        <f aca="false">Z28</f>
        <v>0</v>
      </c>
      <c r="M28" s="2" t="n">
        <f aca="false">AA28</f>
        <v>0.0166666666666667</v>
      </c>
      <c r="N28" s="2" t="n">
        <f aca="false">AB28</f>
        <v>0.0166666666666667</v>
      </c>
      <c r="O28" s="2" t="n">
        <f aca="false">AC28</f>
        <v>0.166666666666667</v>
      </c>
      <c r="P28" s="2" t="n">
        <f aca="false">AD28</f>
        <v>0.166666666666667</v>
      </c>
      <c r="Q28" s="2" t="n">
        <f aca="false">AE28</f>
        <v>0.0333102012491325</v>
      </c>
      <c r="S28" s="21" t="n">
        <v>0.0324543610547667</v>
      </c>
      <c r="T28" s="21" t="n">
        <v>0.0324543610547667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.0166666666666667</v>
      </c>
      <c r="AB28" s="21" t="n">
        <v>0.0166666666666667</v>
      </c>
      <c r="AC28" s="21" t="n">
        <v>0.166666666666667</v>
      </c>
      <c r="AD28" s="21" t="n">
        <v>0.166666666666667</v>
      </c>
      <c r="AE28" s="21" t="n">
        <v>0.0333102012491325</v>
      </c>
    </row>
    <row r="29" customFormat="false" ht="13.5" hidden="false" customHeight="false" outlineLevel="0" collapsed="false">
      <c r="A29" s="1" t="s">
        <v>11</v>
      </c>
      <c r="B29" s="1" t="s">
        <v>60</v>
      </c>
      <c r="C29" s="1" t="s">
        <v>127</v>
      </c>
      <c r="D29" s="1" t="s">
        <v>78</v>
      </c>
      <c r="E29" s="2" t="n">
        <f aca="false">S29</f>
        <v>0</v>
      </c>
      <c r="F29" s="2" t="n">
        <f aca="false">T29</f>
        <v>0</v>
      </c>
      <c r="G29" s="2" t="n">
        <f aca="false">U29</f>
        <v>0</v>
      </c>
      <c r="H29" s="2" t="n">
        <f aca="false">V29</f>
        <v>0</v>
      </c>
      <c r="I29" s="2" t="n">
        <f aca="false">W29</f>
        <v>0</v>
      </c>
      <c r="J29" s="2" t="n">
        <f aca="false">X29</f>
        <v>0</v>
      </c>
      <c r="K29" s="2" t="n">
        <f aca="false">Y29</f>
        <v>0</v>
      </c>
      <c r="L29" s="2" t="n">
        <f aca="false">Z29</f>
        <v>0</v>
      </c>
      <c r="M29" s="2" t="n">
        <f aca="false">AA29</f>
        <v>0</v>
      </c>
      <c r="N29" s="2" t="n">
        <f aca="false">AB29</f>
        <v>0</v>
      </c>
      <c r="O29" s="2" t="n">
        <f aca="false">AC29</f>
        <v>0.233333333333333</v>
      </c>
      <c r="P29" s="2" t="n">
        <f aca="false">AD29</f>
        <v>0.233333333333333</v>
      </c>
      <c r="Q29" s="2" t="n">
        <f aca="false">AE29</f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.233333333333333</v>
      </c>
      <c r="AD29" s="21" t="n">
        <v>0.233333333333333</v>
      </c>
      <c r="AE29" s="21" t="n">
        <v>0</v>
      </c>
    </row>
    <row r="30" customFormat="false" ht="13.5" hidden="false" customHeight="false" outlineLevel="0" collapsed="false">
      <c r="A30" s="1" t="s">
        <v>11</v>
      </c>
      <c r="B30" s="1" t="s">
        <v>60</v>
      </c>
      <c r="C30" s="1" t="s">
        <v>127</v>
      </c>
      <c r="D30" s="1" t="s">
        <v>79</v>
      </c>
      <c r="E30" s="2" t="n">
        <f aca="false">S30</f>
        <v>0.178498985801217</v>
      </c>
      <c r="F30" s="2" t="n">
        <f aca="false">T30</f>
        <v>0.178498985801217</v>
      </c>
      <c r="G30" s="2" t="n">
        <f aca="false">U30</f>
        <v>0.0666666666666667</v>
      </c>
      <c r="H30" s="2" t="n">
        <f aca="false">V30</f>
        <v>0.0666666666666667</v>
      </c>
      <c r="I30" s="2" t="n">
        <f aca="false">W30</f>
        <v>0.116666666666667</v>
      </c>
      <c r="J30" s="2" t="n">
        <f aca="false">X30</f>
        <v>0.116666666666667</v>
      </c>
      <c r="K30" s="2" t="n">
        <f aca="false">Y30</f>
        <v>0.150104239054899</v>
      </c>
      <c r="L30" s="2" t="n">
        <f aca="false">Z30</f>
        <v>0.150104239054899</v>
      </c>
      <c r="M30" s="2" t="n">
        <f aca="false">AA30</f>
        <v>0.5</v>
      </c>
      <c r="N30" s="2" t="n">
        <f aca="false">AB30</f>
        <v>0.5</v>
      </c>
      <c r="O30" s="2" t="n">
        <f aca="false">AC30</f>
        <v>0.316666666666667</v>
      </c>
      <c r="P30" s="2" t="n">
        <f aca="false">AD30</f>
        <v>0.316666666666667</v>
      </c>
      <c r="Q30" s="2" t="n">
        <f aca="false">AE30</f>
        <v>0.449687716863289</v>
      </c>
      <c r="S30" s="21" t="n">
        <v>0.178498985801217</v>
      </c>
      <c r="T30" s="21" t="n">
        <v>0.178498985801217</v>
      </c>
      <c r="U30" s="21" t="n">
        <v>0.0666666666666667</v>
      </c>
      <c r="V30" s="21" t="n">
        <v>0.0666666666666667</v>
      </c>
      <c r="W30" s="21" t="n">
        <v>0.116666666666667</v>
      </c>
      <c r="X30" s="21" t="n">
        <v>0.116666666666667</v>
      </c>
      <c r="Y30" s="21" t="n">
        <v>0.150104239054899</v>
      </c>
      <c r="Z30" s="21" t="n">
        <v>0.150104239054899</v>
      </c>
      <c r="AA30" s="21" t="n">
        <v>0.5</v>
      </c>
      <c r="AB30" s="21" t="n">
        <v>0.5</v>
      </c>
      <c r="AC30" s="21" t="n">
        <v>0.316666666666667</v>
      </c>
      <c r="AD30" s="21" t="n">
        <v>0.316666666666667</v>
      </c>
      <c r="AE30" s="21" t="n">
        <v>0.449687716863289</v>
      </c>
    </row>
    <row r="31" customFormat="false" ht="13.5" hidden="false" customHeight="false" outlineLevel="0" collapsed="false">
      <c r="A31" s="1" t="s">
        <v>11</v>
      </c>
      <c r="B31" s="1" t="s">
        <v>60</v>
      </c>
      <c r="C31" s="1" t="s">
        <v>127</v>
      </c>
      <c r="D31" s="1" t="s">
        <v>80</v>
      </c>
      <c r="E31" s="2" t="n">
        <f aca="false">S31-1</f>
        <v>1.90466531440162</v>
      </c>
      <c r="F31" s="2" t="n">
        <f aca="false">T31-1</f>
        <v>1.90466531440162</v>
      </c>
      <c r="G31" s="2" t="n">
        <f aca="false">U31-1</f>
        <v>4.28333333333333</v>
      </c>
      <c r="H31" s="2" t="n">
        <f aca="false">V31-1</f>
        <v>4.28333333333333</v>
      </c>
      <c r="I31" s="2" t="n">
        <f aca="false">W31-1</f>
        <v>4.91666666666667</v>
      </c>
      <c r="J31" s="2" t="n">
        <f aca="false">X31-1</f>
        <v>4.91666666666667</v>
      </c>
      <c r="K31" s="2" t="n">
        <f aca="false">Y31-1</f>
        <v>4.97081306462821</v>
      </c>
      <c r="L31" s="2" t="n">
        <f aca="false">Z31-1</f>
        <v>4.97081306462821</v>
      </c>
      <c r="M31" s="2" t="n">
        <f aca="false">AA31-1</f>
        <v>3.01666666666667</v>
      </c>
      <c r="N31" s="2" t="n">
        <f aca="false">AB31-1</f>
        <v>3.01666666666667</v>
      </c>
      <c r="O31" s="2" t="n">
        <f aca="false">AC31-1</f>
        <v>3.6</v>
      </c>
      <c r="P31" s="2" t="n">
        <f aca="false">AD31-1</f>
        <v>3.6</v>
      </c>
      <c r="Q31" s="2" t="n">
        <f aca="false">AE31-1</f>
        <v>3.73004857737682</v>
      </c>
      <c r="S31" s="21" t="n">
        <v>2.90466531440162</v>
      </c>
      <c r="T31" s="21" t="n">
        <v>2.90466531440162</v>
      </c>
      <c r="U31" s="21" t="n">
        <v>5.28333333333333</v>
      </c>
      <c r="V31" s="21" t="n">
        <v>5.28333333333333</v>
      </c>
      <c r="W31" s="21" t="n">
        <v>5.91666666666667</v>
      </c>
      <c r="X31" s="21" t="n">
        <v>5.91666666666667</v>
      </c>
      <c r="Y31" s="21" t="n">
        <v>5.97081306462821</v>
      </c>
      <c r="Z31" s="21" t="n">
        <v>5.97081306462821</v>
      </c>
      <c r="AA31" s="21" t="n">
        <v>4.01666666666667</v>
      </c>
      <c r="AB31" s="21" t="n">
        <v>4.01666666666667</v>
      </c>
      <c r="AC31" s="21" t="n">
        <v>4.6</v>
      </c>
      <c r="AD31" s="21" t="n">
        <v>4.6</v>
      </c>
      <c r="AE31" s="21" t="n">
        <v>4.73004857737682</v>
      </c>
    </row>
    <row r="32" customFormat="false" ht="13.5" hidden="false" customHeight="false" outlineLevel="0" collapsed="false">
      <c r="A32" s="1" t="s">
        <v>11</v>
      </c>
      <c r="B32" s="1" t="s">
        <v>60</v>
      </c>
      <c r="C32" s="1" t="s">
        <v>127</v>
      </c>
      <c r="D32" s="1" t="s">
        <v>81</v>
      </c>
      <c r="E32" s="2" t="n">
        <f aca="false">S32</f>
        <v>1.44421906693712</v>
      </c>
      <c r="F32" s="2" t="n">
        <f aca="false">T32</f>
        <v>1.44421906693712</v>
      </c>
      <c r="G32" s="2" t="n">
        <f aca="false">U32</f>
        <v>1.96666666666667</v>
      </c>
      <c r="H32" s="2" t="n">
        <f aca="false">V32</f>
        <v>1.96666666666667</v>
      </c>
      <c r="I32" s="2" t="n">
        <f aca="false">W32</f>
        <v>1.5</v>
      </c>
      <c r="J32" s="2" t="n">
        <f aca="false">X32</f>
        <v>1.5</v>
      </c>
      <c r="K32" s="2" t="n">
        <f aca="false">Y32</f>
        <v>2.20152883947186</v>
      </c>
      <c r="L32" s="2" t="n">
        <f aca="false">Z32</f>
        <v>2.20152883947186</v>
      </c>
      <c r="M32" s="2" t="n">
        <f aca="false">AA32</f>
        <v>1.68333333333333</v>
      </c>
      <c r="N32" s="2" t="n">
        <f aca="false">AB32</f>
        <v>1.68333333333333</v>
      </c>
      <c r="O32" s="2" t="n">
        <f aca="false">AC32</f>
        <v>1.61666666666667</v>
      </c>
      <c r="P32" s="2" t="n">
        <f aca="false">AD32</f>
        <v>1.61666666666667</v>
      </c>
      <c r="Q32" s="2" t="n">
        <f aca="false">AE32</f>
        <v>2.38167938931298</v>
      </c>
      <c r="S32" s="21" t="n">
        <v>1.44421906693712</v>
      </c>
      <c r="T32" s="21" t="n">
        <v>1.44421906693712</v>
      </c>
      <c r="U32" s="21" t="n">
        <v>1.96666666666667</v>
      </c>
      <c r="V32" s="21" t="n">
        <v>1.96666666666667</v>
      </c>
      <c r="W32" s="21" t="n">
        <v>1.5</v>
      </c>
      <c r="X32" s="21" t="n">
        <v>1.5</v>
      </c>
      <c r="Y32" s="21" t="n">
        <v>2.20152883947186</v>
      </c>
      <c r="Z32" s="21" t="n">
        <v>2.20152883947186</v>
      </c>
      <c r="AA32" s="21" t="n">
        <v>1.68333333333333</v>
      </c>
      <c r="AB32" s="21" t="n">
        <v>1.68333333333333</v>
      </c>
      <c r="AC32" s="21" t="n">
        <v>1.61666666666667</v>
      </c>
      <c r="AD32" s="21" t="n">
        <v>1.61666666666667</v>
      </c>
      <c r="AE32" s="21" t="n">
        <v>2.38167938931298</v>
      </c>
    </row>
    <row r="33" customFormat="false" ht="13.5" hidden="false" customHeight="false" outlineLevel="0" collapsed="false">
      <c r="A33" s="1" t="s">
        <v>11</v>
      </c>
      <c r="B33" s="1" t="s">
        <v>60</v>
      </c>
      <c r="C33" s="1" t="s">
        <v>127</v>
      </c>
      <c r="D33" s="1" t="s">
        <v>82</v>
      </c>
      <c r="E33" s="2" t="n">
        <f aca="false">S33</f>
        <v>0.941176470588235</v>
      </c>
      <c r="F33" s="2" t="n">
        <f aca="false">T33</f>
        <v>0.941176470588235</v>
      </c>
      <c r="G33" s="2" t="n">
        <f aca="false">U33+2</f>
        <v>2.55</v>
      </c>
      <c r="H33" s="2" t="n">
        <f aca="false">V33+2</f>
        <v>2.55</v>
      </c>
      <c r="I33" s="2" t="n">
        <f aca="false">W33</f>
        <v>0.2</v>
      </c>
      <c r="J33" s="2" t="n">
        <f aca="false">X33</f>
        <v>0.2</v>
      </c>
      <c r="K33" s="2" t="n">
        <f aca="false">Y33</f>
        <v>0.600416956219597</v>
      </c>
      <c r="L33" s="2" t="n">
        <f aca="false">Z33</f>
        <v>0.600416956219597</v>
      </c>
      <c r="M33" s="2" t="n">
        <f aca="false">AA33</f>
        <v>0.0833333333333333</v>
      </c>
      <c r="N33" s="2" t="n">
        <f aca="false">AB33</f>
        <v>0.0833333333333333</v>
      </c>
      <c r="O33" s="2" t="n">
        <f aca="false">AC33</f>
        <v>0.316666666666667</v>
      </c>
      <c r="P33" s="2" t="n">
        <f aca="false">AD33</f>
        <v>0.316666666666667</v>
      </c>
      <c r="Q33" s="2" t="n">
        <f aca="false">AE33</f>
        <v>0.0499653018736988</v>
      </c>
      <c r="S33" s="21" t="n">
        <v>0.941176470588235</v>
      </c>
      <c r="T33" s="21" t="n">
        <v>0.941176470588235</v>
      </c>
      <c r="U33" s="21" t="n">
        <v>0.55</v>
      </c>
      <c r="V33" s="21" t="n">
        <v>0.55</v>
      </c>
      <c r="W33" s="21" t="n">
        <v>0.2</v>
      </c>
      <c r="X33" s="21" t="n">
        <v>0.2</v>
      </c>
      <c r="Y33" s="21" t="n">
        <v>0.600416956219597</v>
      </c>
      <c r="Z33" s="21" t="n">
        <v>0.600416956219597</v>
      </c>
      <c r="AA33" s="21" t="n">
        <v>0.0833333333333333</v>
      </c>
      <c r="AB33" s="21" t="n">
        <v>0.0833333333333333</v>
      </c>
      <c r="AC33" s="21" t="n">
        <v>0.316666666666667</v>
      </c>
      <c r="AD33" s="21" t="n">
        <v>0.316666666666667</v>
      </c>
      <c r="AE33" s="21" t="n">
        <v>0.0499653018736988</v>
      </c>
    </row>
    <row r="34" customFormat="false" ht="13.5" hidden="false" customHeight="false" outlineLevel="0" collapsed="false">
      <c r="A34" s="1" t="s">
        <v>11</v>
      </c>
      <c r="B34" s="1" t="s">
        <v>60</v>
      </c>
      <c r="C34" s="1" t="s">
        <v>127</v>
      </c>
      <c r="D34" s="1" t="s">
        <v>83</v>
      </c>
      <c r="E34" s="2" t="n">
        <f aca="false">S34</f>
        <v>1.00608519269777</v>
      </c>
      <c r="F34" s="2" t="n">
        <f aca="false">T34</f>
        <v>1.00608519269777</v>
      </c>
      <c r="G34" s="2" t="n">
        <f aca="false">U34</f>
        <v>1.16666666666667</v>
      </c>
      <c r="H34" s="2" t="n">
        <f aca="false">V34</f>
        <v>1.16666666666667</v>
      </c>
      <c r="I34" s="2" t="n">
        <f aca="false">W34</f>
        <v>0.516666666666667</v>
      </c>
      <c r="J34" s="2" t="n">
        <f aca="false">X34</f>
        <v>0.516666666666667</v>
      </c>
      <c r="K34" s="2" t="n">
        <f aca="false">Y34</f>
        <v>1.31758165392634</v>
      </c>
      <c r="L34" s="2" t="n">
        <f aca="false">Z34</f>
        <v>1.31758165392634</v>
      </c>
      <c r="M34" s="2" t="n">
        <f aca="false">AA34</f>
        <v>0.95</v>
      </c>
      <c r="N34" s="2" t="n">
        <f aca="false">AB34</f>
        <v>0.95</v>
      </c>
      <c r="O34" s="2" t="n">
        <f aca="false">AC34</f>
        <v>0.983333333333333</v>
      </c>
      <c r="P34" s="2" t="n">
        <f aca="false">AD34</f>
        <v>0.983333333333333</v>
      </c>
      <c r="Q34" s="2" t="n">
        <f aca="false">AE34</f>
        <v>0.965995836224844</v>
      </c>
      <c r="S34" s="21" t="n">
        <v>1.00608519269777</v>
      </c>
      <c r="T34" s="21" t="n">
        <v>1.00608519269777</v>
      </c>
      <c r="U34" s="21" t="n">
        <v>1.16666666666667</v>
      </c>
      <c r="V34" s="21" t="n">
        <v>1.16666666666667</v>
      </c>
      <c r="W34" s="21" t="n">
        <v>0.516666666666667</v>
      </c>
      <c r="X34" s="21" t="n">
        <v>0.516666666666667</v>
      </c>
      <c r="Y34" s="21" t="n">
        <v>1.31758165392634</v>
      </c>
      <c r="Z34" s="21" t="n">
        <v>1.31758165392634</v>
      </c>
      <c r="AA34" s="21" t="n">
        <v>0.95</v>
      </c>
      <c r="AB34" s="21" t="n">
        <v>0.95</v>
      </c>
      <c r="AC34" s="21" t="n">
        <v>0.983333333333333</v>
      </c>
      <c r="AD34" s="21" t="n">
        <v>0.983333333333333</v>
      </c>
      <c r="AE34" s="21" t="n">
        <v>0.965995836224844</v>
      </c>
    </row>
    <row r="35" customFormat="false" ht="13.5" hidden="false" customHeight="false" outlineLevel="0" collapsed="false">
      <c r="A35" s="1" t="s">
        <v>11</v>
      </c>
      <c r="B35" s="1" t="s">
        <v>60</v>
      </c>
      <c r="C35" s="1" t="s">
        <v>127</v>
      </c>
      <c r="D35" s="1" t="s">
        <v>84</v>
      </c>
      <c r="E35" s="2" t="n">
        <f aca="false">S35</f>
        <v>0.567951318458418</v>
      </c>
      <c r="F35" s="2" t="n">
        <f aca="false">T35</f>
        <v>0.567951318458418</v>
      </c>
      <c r="G35" s="2" t="n">
        <f aca="false">U35</f>
        <v>0</v>
      </c>
      <c r="H35" s="2" t="n">
        <f aca="false">V35</f>
        <v>0</v>
      </c>
      <c r="I35" s="2" t="n">
        <f aca="false">W35</f>
        <v>0.4</v>
      </c>
      <c r="J35" s="2" t="n">
        <f aca="false">X35</f>
        <v>0.4</v>
      </c>
      <c r="K35" s="2" t="n">
        <f aca="false">Y35</f>
        <v>0.0667129951355108</v>
      </c>
      <c r="L35" s="2" t="n">
        <f aca="false">Z35</f>
        <v>0.0667129951355108</v>
      </c>
      <c r="M35" s="2" t="n">
        <f aca="false">AA35</f>
        <v>0.25</v>
      </c>
      <c r="N35" s="2" t="n">
        <f aca="false">AB35</f>
        <v>0.25</v>
      </c>
      <c r="O35" s="2" t="n">
        <f aca="false">AC35</f>
        <v>0.683333333333333</v>
      </c>
      <c r="P35" s="2" t="n">
        <f aca="false">AD35</f>
        <v>0.683333333333333</v>
      </c>
      <c r="Q35" s="2" t="n">
        <f aca="false">AE35</f>
        <v>0.283136710617627</v>
      </c>
      <c r="S35" s="21" t="n">
        <v>0.567951318458418</v>
      </c>
      <c r="T35" s="21" t="n">
        <v>0.567951318458418</v>
      </c>
      <c r="U35" s="21" t="n">
        <v>0</v>
      </c>
      <c r="V35" s="21" t="n">
        <v>0</v>
      </c>
      <c r="W35" s="21" t="n">
        <v>0.4</v>
      </c>
      <c r="X35" s="21" t="n">
        <v>0.4</v>
      </c>
      <c r="Y35" s="21" t="n">
        <v>0.0667129951355108</v>
      </c>
      <c r="Z35" s="21" t="n">
        <v>0.0667129951355108</v>
      </c>
      <c r="AA35" s="21" t="n">
        <v>0.25</v>
      </c>
      <c r="AB35" s="21" t="n">
        <v>0.25</v>
      </c>
      <c r="AC35" s="21" t="n">
        <v>0.683333333333333</v>
      </c>
      <c r="AD35" s="21" t="n">
        <v>0.683333333333333</v>
      </c>
      <c r="AE35" s="21" t="n">
        <v>0.283136710617627</v>
      </c>
    </row>
    <row r="36" customFormat="false" ht="13.5" hidden="false" customHeight="false" outlineLevel="0" collapsed="false">
      <c r="A36" s="1" t="s">
        <v>11</v>
      </c>
      <c r="B36" s="1" t="s">
        <v>60</v>
      </c>
      <c r="C36" s="1" t="s">
        <v>127</v>
      </c>
      <c r="D36" s="1" t="s">
        <v>85</v>
      </c>
      <c r="E36" s="2" t="n">
        <f aca="false">S36+0.5</f>
        <v>0.516227180527383</v>
      </c>
      <c r="F36" s="2" t="n">
        <f aca="false">T36+0.5</f>
        <v>0.516227180527383</v>
      </c>
      <c r="G36" s="2" t="n">
        <f aca="false">U36+0.5</f>
        <v>0.5</v>
      </c>
      <c r="H36" s="2" t="n">
        <f aca="false">V36+0.5</f>
        <v>0.5</v>
      </c>
      <c r="I36" s="2" t="n">
        <f aca="false">W36+0.5</f>
        <v>0.5</v>
      </c>
      <c r="J36" s="2" t="n">
        <f aca="false">X36+0.5</f>
        <v>0.5</v>
      </c>
      <c r="K36" s="2" t="n">
        <f aca="false">Y36+0.5</f>
        <v>0.5</v>
      </c>
      <c r="L36" s="2" t="n">
        <f aca="false">Z36+0.5</f>
        <v>0.5</v>
      </c>
      <c r="M36" s="2" t="n">
        <f aca="false">AA36+0.5</f>
        <v>0.633333333333333</v>
      </c>
      <c r="N36" s="2" t="n">
        <f aca="false">AB36+0.5</f>
        <v>0.633333333333333</v>
      </c>
      <c r="O36" s="2" t="n">
        <f aca="false">AC36+0.5</f>
        <v>0.9</v>
      </c>
      <c r="P36" s="2" t="n">
        <f aca="false">AD36+0.5</f>
        <v>0.9</v>
      </c>
      <c r="Q36" s="2" t="n">
        <f aca="false">AE36+0.5</f>
        <v>0.666551006245663</v>
      </c>
      <c r="S36" s="21" t="n">
        <v>0.0162271805273834</v>
      </c>
      <c r="T36" s="21" t="n">
        <v>0.0162271805273834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.133333333333333</v>
      </c>
      <c r="AB36" s="21" t="n">
        <v>0.133333333333333</v>
      </c>
      <c r="AC36" s="21" t="n">
        <v>0.4</v>
      </c>
      <c r="AD36" s="21" t="n">
        <v>0.4</v>
      </c>
      <c r="AE36" s="21" t="n">
        <v>0.166551006245663</v>
      </c>
    </row>
    <row r="37" customFormat="false" ht="13.5" hidden="false" customHeight="false" outlineLevel="0" collapsed="false">
      <c r="A37" s="1" t="s">
        <v>11</v>
      </c>
      <c r="B37" s="1" t="s">
        <v>60</v>
      </c>
      <c r="C37" s="1" t="s">
        <v>127</v>
      </c>
      <c r="D37" s="1" t="s">
        <v>86</v>
      </c>
      <c r="E37" s="2" t="n">
        <f aca="false">S37+0.5</f>
        <v>1.16531440162272</v>
      </c>
      <c r="F37" s="2" t="n">
        <f aca="false">T37+0.5</f>
        <v>1.16531440162272</v>
      </c>
      <c r="G37" s="2" t="n">
        <f aca="false">U37+0.5</f>
        <v>0.583333333333333</v>
      </c>
      <c r="H37" s="2" t="n">
        <f aca="false">V37+0.5</f>
        <v>0.583333333333333</v>
      </c>
      <c r="I37" s="2" t="n">
        <f aca="false">W37+0.5</f>
        <v>0.5</v>
      </c>
      <c r="J37" s="2" t="n">
        <f aca="false">X37+0.5</f>
        <v>0.5</v>
      </c>
      <c r="K37" s="2" t="n">
        <f aca="false">Y37+0.5</f>
        <v>1.61744266851981</v>
      </c>
      <c r="L37" s="2" t="n">
        <f aca="false">Z37+0.5</f>
        <v>1.61744266851981</v>
      </c>
      <c r="M37" s="2" t="n">
        <f aca="false">AA37+0.5</f>
        <v>0.85</v>
      </c>
      <c r="N37" s="2" t="n">
        <f aca="false">AB37+0.5</f>
        <v>0.85</v>
      </c>
      <c r="O37" s="2" t="n">
        <f aca="false">AC37+0.5</f>
        <v>1.11666666666667</v>
      </c>
      <c r="P37" s="2" t="n">
        <f aca="false">AD37+0.5</f>
        <v>1.11666666666667</v>
      </c>
      <c r="Q37" s="2" t="n">
        <f aca="false">AE37+0.5</f>
        <v>0.999653018736988</v>
      </c>
      <c r="S37" s="21" t="n">
        <v>0.665314401622718</v>
      </c>
      <c r="T37" s="21" t="n">
        <v>0.665314401622718</v>
      </c>
      <c r="U37" s="21" t="n">
        <v>0.0833333333333333</v>
      </c>
      <c r="V37" s="21" t="n">
        <v>0.0833333333333333</v>
      </c>
      <c r="W37" s="21" t="n">
        <v>0</v>
      </c>
      <c r="X37" s="21" t="n">
        <v>0</v>
      </c>
      <c r="Y37" s="21" t="n">
        <v>1.11744266851981</v>
      </c>
      <c r="Z37" s="21" t="n">
        <v>1.11744266851981</v>
      </c>
      <c r="AA37" s="21" t="n">
        <v>0.35</v>
      </c>
      <c r="AB37" s="21" t="n">
        <v>0.35</v>
      </c>
      <c r="AC37" s="21" t="n">
        <v>0.616666666666667</v>
      </c>
      <c r="AD37" s="21" t="n">
        <v>0.616666666666667</v>
      </c>
      <c r="AE37" s="21" t="n">
        <v>0.499653018736988</v>
      </c>
    </row>
    <row r="38" customFormat="false" ht="13.5" hidden="false" customHeight="false" outlineLevel="0" collapsed="false">
      <c r="A38" s="1" t="s">
        <v>11</v>
      </c>
      <c r="B38" s="1" t="s">
        <v>60</v>
      </c>
      <c r="C38" s="1" t="s">
        <v>127</v>
      </c>
      <c r="D38" s="1" t="s">
        <v>87</v>
      </c>
      <c r="E38" s="2" t="n">
        <f aca="false">S38</f>
        <v>0.0324543610547667</v>
      </c>
      <c r="F38" s="2" t="n">
        <f aca="false">T38</f>
        <v>0.0324543610547667</v>
      </c>
      <c r="G38" s="2" t="n">
        <f aca="false">U38</f>
        <v>0</v>
      </c>
      <c r="H38" s="2" t="n">
        <f aca="false">V38</f>
        <v>0</v>
      </c>
      <c r="I38" s="2" t="n">
        <f aca="false">W38</f>
        <v>0</v>
      </c>
      <c r="J38" s="2" t="n">
        <f aca="false">X38</f>
        <v>0</v>
      </c>
      <c r="K38" s="2" t="n">
        <f aca="false">Y38</f>
        <v>0.717164697706741</v>
      </c>
      <c r="L38" s="2" t="n">
        <f aca="false">Z38</f>
        <v>0.717164697706741</v>
      </c>
      <c r="M38" s="2" t="n">
        <f aca="false">AA38</f>
        <v>0.716666666666667</v>
      </c>
      <c r="N38" s="2" t="n">
        <f aca="false">AB38</f>
        <v>0.716666666666667</v>
      </c>
      <c r="O38" s="2" t="n">
        <f aca="false">AC38</f>
        <v>0.483333333333333</v>
      </c>
      <c r="P38" s="2" t="n">
        <f aca="false">AD38</f>
        <v>0.483333333333333</v>
      </c>
      <c r="Q38" s="2" t="n">
        <f aca="false">AE38</f>
        <v>0.416377515614157</v>
      </c>
      <c r="S38" s="21" t="n">
        <v>0.0324543610547667</v>
      </c>
      <c r="T38" s="21" t="n">
        <v>0.0324543610547667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.717164697706741</v>
      </c>
      <c r="Z38" s="21" t="n">
        <v>0.717164697706741</v>
      </c>
      <c r="AA38" s="21" t="n">
        <v>0.716666666666667</v>
      </c>
      <c r="AB38" s="21" t="n">
        <v>0.716666666666667</v>
      </c>
      <c r="AC38" s="21" t="n">
        <v>0.483333333333333</v>
      </c>
      <c r="AD38" s="21" t="n">
        <v>0.483333333333333</v>
      </c>
      <c r="AE38" s="21" t="n">
        <v>0.416377515614157</v>
      </c>
    </row>
    <row r="39" customFormat="false" ht="13.5" hidden="false" customHeight="false" outlineLevel="0" collapsed="false">
      <c r="A39" s="1" t="s">
        <v>11</v>
      </c>
      <c r="B39" s="1" t="s">
        <v>60</v>
      </c>
      <c r="C39" s="1" t="s">
        <v>127</v>
      </c>
      <c r="D39" s="1" t="s">
        <v>88</v>
      </c>
      <c r="E39" s="2" t="n">
        <f aca="false">S39</f>
        <v>0.0811359026369168</v>
      </c>
      <c r="F39" s="2" t="n">
        <f aca="false">T39</f>
        <v>0.0811359026369168</v>
      </c>
      <c r="G39" s="2" t="n">
        <f aca="false">U39</f>
        <v>0.7</v>
      </c>
      <c r="H39" s="2" t="n">
        <f aca="false">V39</f>
        <v>0.7</v>
      </c>
      <c r="I39" s="2" t="n">
        <f aca="false">W39</f>
        <v>0</v>
      </c>
      <c r="J39" s="2" t="n">
        <f aca="false">X39</f>
        <v>0</v>
      </c>
      <c r="K39" s="2" t="n">
        <f aca="false">Y39</f>
        <v>0.366921473245309</v>
      </c>
      <c r="L39" s="2" t="n">
        <f aca="false">Z39</f>
        <v>0.366921473245309</v>
      </c>
      <c r="M39" s="2" t="n">
        <f aca="false">AA39</f>
        <v>0.95</v>
      </c>
      <c r="N39" s="2" t="n">
        <f aca="false">AB39</f>
        <v>0.95</v>
      </c>
      <c r="O39" s="2" t="n">
        <f aca="false">AC39</f>
        <v>0.266666666666667</v>
      </c>
      <c r="P39" s="2" t="n">
        <f aca="false">AD39</f>
        <v>0.266666666666667</v>
      </c>
      <c r="Q39" s="2" t="n">
        <f aca="false">AE39</f>
        <v>0.183206106870229</v>
      </c>
      <c r="S39" s="21" t="n">
        <v>0.0811359026369168</v>
      </c>
      <c r="T39" s="21" t="n">
        <v>0.0811359026369168</v>
      </c>
      <c r="U39" s="21" t="n">
        <v>0.7</v>
      </c>
      <c r="V39" s="21" t="n">
        <v>0.7</v>
      </c>
      <c r="W39" s="21" t="n">
        <v>0</v>
      </c>
      <c r="X39" s="21" t="n">
        <v>0</v>
      </c>
      <c r="Y39" s="21" t="n">
        <v>0.366921473245309</v>
      </c>
      <c r="Z39" s="21" t="n">
        <v>0.366921473245309</v>
      </c>
      <c r="AA39" s="21" t="n">
        <v>0.95</v>
      </c>
      <c r="AB39" s="21" t="n">
        <v>0.95</v>
      </c>
      <c r="AC39" s="21" t="n">
        <v>0.266666666666667</v>
      </c>
      <c r="AD39" s="21" t="n">
        <v>0.266666666666667</v>
      </c>
      <c r="AE39" s="21" t="n">
        <v>0.183206106870229</v>
      </c>
    </row>
    <row r="40" customFormat="false" ht="13.5" hidden="false" customHeight="false" outlineLevel="0" collapsed="false">
      <c r="A40" s="1" t="s">
        <v>11</v>
      </c>
      <c r="B40" s="1" t="s">
        <v>61</v>
      </c>
      <c r="C40" s="1" t="s">
        <v>126</v>
      </c>
      <c r="D40" s="1" t="s">
        <v>70</v>
      </c>
      <c r="E40" s="2" t="n">
        <f aca="false">S40</f>
        <v>7.56186612576065</v>
      </c>
      <c r="F40" s="2" t="n">
        <f aca="false">T40</f>
        <v>7.56186612576065</v>
      </c>
      <c r="G40" s="2" t="n">
        <f aca="false">U40</f>
        <v>7.60528144544823</v>
      </c>
      <c r="H40" s="2" t="n">
        <f aca="false">V40</f>
        <v>7.60528144544823</v>
      </c>
      <c r="I40" s="2" t="n">
        <f aca="false">W40</f>
        <v>7.05980528511822</v>
      </c>
      <c r="J40" s="2" t="n">
        <f aca="false">X40</f>
        <v>7.05980528511822</v>
      </c>
      <c r="K40" s="2" t="n">
        <f aca="false">Y40</f>
        <v>6.99029126213592</v>
      </c>
      <c r="L40" s="2" t="n">
        <f aca="false">Z40</f>
        <v>6.99029126213592</v>
      </c>
      <c r="M40" s="2" t="n">
        <f aca="false">AA40</f>
        <v>7.26819126819127</v>
      </c>
      <c r="N40" s="2" t="n">
        <f aca="false">AB40</f>
        <v>7.26819126819127</v>
      </c>
      <c r="O40" s="2" t="n">
        <f aca="false">AC40</f>
        <v>8.15</v>
      </c>
      <c r="P40" s="2" t="n">
        <f aca="false">AD40</f>
        <v>8.15</v>
      </c>
      <c r="Q40" s="2" t="n">
        <f aca="false">AE40</f>
        <v>7.6219596942321</v>
      </c>
      <c r="S40" s="21" t="n">
        <v>7.56186612576065</v>
      </c>
      <c r="T40" s="21" t="n">
        <v>7.56186612576065</v>
      </c>
      <c r="U40" s="21" t="n">
        <v>7.60528144544823</v>
      </c>
      <c r="V40" s="21" t="n">
        <v>7.60528144544823</v>
      </c>
      <c r="W40" s="21" t="n">
        <v>7.05980528511822</v>
      </c>
      <c r="X40" s="21" t="n">
        <v>7.05980528511822</v>
      </c>
      <c r="Y40" s="21" t="n">
        <v>6.99029126213592</v>
      </c>
      <c r="Z40" s="21" t="n">
        <v>6.99029126213592</v>
      </c>
      <c r="AA40" s="21" t="n">
        <v>7.26819126819127</v>
      </c>
      <c r="AB40" s="21" t="n">
        <v>7.26819126819127</v>
      </c>
      <c r="AC40" s="21" t="n">
        <v>8.15</v>
      </c>
      <c r="AD40" s="21" t="n">
        <v>8.15</v>
      </c>
      <c r="AE40" s="21" t="n">
        <v>7.6219596942321</v>
      </c>
    </row>
    <row r="41" customFormat="false" ht="13.5" hidden="false" customHeight="false" outlineLevel="0" collapsed="false">
      <c r="A41" s="1" t="s">
        <v>11</v>
      </c>
      <c r="B41" s="1" t="s">
        <v>61</v>
      </c>
      <c r="C41" s="1" t="s">
        <v>126</v>
      </c>
      <c r="D41" s="1" t="s">
        <v>71</v>
      </c>
      <c r="E41" s="2" t="n">
        <f aca="false">S41</f>
        <v>1.57403651115619</v>
      </c>
      <c r="F41" s="2" t="n">
        <f aca="false">T41</f>
        <v>1.57403651115619</v>
      </c>
      <c r="G41" s="2" t="n">
        <f aca="false">U41</f>
        <v>1.5677553856845</v>
      </c>
      <c r="H41" s="2" t="n">
        <f aca="false">V41</f>
        <v>1.5677553856845</v>
      </c>
      <c r="I41" s="2" t="n">
        <f aca="false">W41</f>
        <v>1.28511821974965</v>
      </c>
      <c r="J41" s="2" t="n">
        <f aca="false">X41</f>
        <v>1.28511821974965</v>
      </c>
      <c r="K41" s="2" t="n">
        <f aca="false">Y41</f>
        <v>1.26490984743412</v>
      </c>
      <c r="L41" s="2" t="n">
        <f aca="false">Z41</f>
        <v>1.26490984743412</v>
      </c>
      <c r="M41" s="2" t="n">
        <f aca="false">AA41</f>
        <v>1.44698544698545</v>
      </c>
      <c r="N41" s="2" t="n">
        <f aca="false">AB41</f>
        <v>1.44698544698545</v>
      </c>
      <c r="O41" s="2" t="n">
        <f aca="false">AC41</f>
        <v>1.38333333333333</v>
      </c>
      <c r="P41" s="2" t="n">
        <f aca="false">AD41</f>
        <v>1.38333333333333</v>
      </c>
      <c r="Q41" s="2" t="n">
        <f aca="false">AE41</f>
        <v>1.93467685892981</v>
      </c>
      <c r="S41" s="21" t="n">
        <v>1.57403651115619</v>
      </c>
      <c r="T41" s="21" t="n">
        <v>1.57403651115619</v>
      </c>
      <c r="U41" s="21" t="n">
        <v>1.5677553856845</v>
      </c>
      <c r="V41" s="21" t="n">
        <v>1.5677553856845</v>
      </c>
      <c r="W41" s="21" t="n">
        <v>1.28511821974965</v>
      </c>
      <c r="X41" s="21" t="n">
        <v>1.28511821974965</v>
      </c>
      <c r="Y41" s="21" t="n">
        <v>1.26490984743412</v>
      </c>
      <c r="Z41" s="21" t="n">
        <v>1.26490984743412</v>
      </c>
      <c r="AA41" s="21" t="n">
        <v>1.44698544698545</v>
      </c>
      <c r="AB41" s="21" t="n">
        <v>1.44698544698545</v>
      </c>
      <c r="AC41" s="21" t="n">
        <v>1.38333333333333</v>
      </c>
      <c r="AD41" s="21" t="n">
        <v>1.38333333333333</v>
      </c>
      <c r="AE41" s="21" t="n">
        <v>1.93467685892981</v>
      </c>
    </row>
    <row r="42" customFormat="false" ht="13.5" hidden="false" customHeight="false" outlineLevel="0" collapsed="false">
      <c r="A42" s="1" t="s">
        <v>11</v>
      </c>
      <c r="B42" s="1" t="s">
        <v>61</v>
      </c>
      <c r="C42" s="1" t="s">
        <v>126</v>
      </c>
      <c r="D42" s="1" t="s">
        <v>72</v>
      </c>
      <c r="E42" s="2" t="n">
        <f aca="false">S42</f>
        <v>1.33062880324544</v>
      </c>
      <c r="F42" s="2" t="n">
        <f aca="false">T42</f>
        <v>1.33062880324544</v>
      </c>
      <c r="G42" s="2" t="n">
        <f aca="false">U42</f>
        <v>1.48436414176511</v>
      </c>
      <c r="H42" s="2" t="n">
        <f aca="false">V42</f>
        <v>1.48436414176511</v>
      </c>
      <c r="I42" s="2" t="n">
        <f aca="false">W42</f>
        <v>1.50208623087622</v>
      </c>
      <c r="J42" s="2" t="n">
        <f aca="false">X42</f>
        <v>1.50208623087622</v>
      </c>
      <c r="K42" s="2" t="n">
        <f aca="false">Y42</f>
        <v>1.59778085991678</v>
      </c>
      <c r="L42" s="2" t="n">
        <f aca="false">Z42</f>
        <v>1.59778085991678</v>
      </c>
      <c r="M42" s="2" t="n">
        <f aca="false">AA42</f>
        <v>1.72972972972973</v>
      </c>
      <c r="N42" s="2" t="n">
        <f aca="false">AB42</f>
        <v>1.72972972972973</v>
      </c>
      <c r="O42" s="2" t="n">
        <f aca="false">AC42</f>
        <v>1.98333333333333</v>
      </c>
      <c r="P42" s="2" t="n">
        <f aca="false">AD42</f>
        <v>1.98333333333333</v>
      </c>
      <c r="Q42" s="2" t="n">
        <f aca="false">AE42</f>
        <v>1.98471160528144</v>
      </c>
      <c r="S42" s="21" t="n">
        <v>1.33062880324544</v>
      </c>
      <c r="T42" s="21" t="n">
        <v>1.33062880324544</v>
      </c>
      <c r="U42" s="21" t="n">
        <v>1.48436414176511</v>
      </c>
      <c r="V42" s="21" t="n">
        <v>1.48436414176511</v>
      </c>
      <c r="W42" s="21" t="n">
        <v>1.50208623087622</v>
      </c>
      <c r="X42" s="21" t="n">
        <v>1.50208623087622</v>
      </c>
      <c r="Y42" s="21" t="n">
        <v>1.59778085991678</v>
      </c>
      <c r="Z42" s="21" t="n">
        <v>1.59778085991678</v>
      </c>
      <c r="AA42" s="21" t="n">
        <v>1.72972972972973</v>
      </c>
      <c r="AB42" s="21" t="n">
        <v>1.72972972972973</v>
      </c>
      <c r="AC42" s="21" t="n">
        <v>1.98333333333333</v>
      </c>
      <c r="AD42" s="21" t="n">
        <v>1.98333333333333</v>
      </c>
      <c r="AE42" s="21" t="n">
        <v>1.98471160528144</v>
      </c>
    </row>
    <row r="43" customFormat="false" ht="13.5" hidden="false" customHeight="false" outlineLevel="0" collapsed="false">
      <c r="A43" s="1" t="s">
        <v>11</v>
      </c>
      <c r="B43" s="1" t="s">
        <v>61</v>
      </c>
      <c r="C43" s="1" t="s">
        <v>126</v>
      </c>
      <c r="D43" s="1" t="s">
        <v>73</v>
      </c>
      <c r="E43" s="2" t="n">
        <f aca="false">S43</f>
        <v>2.19066937119676</v>
      </c>
      <c r="F43" s="2" t="n">
        <f aca="false">T43</f>
        <v>2.19066937119676</v>
      </c>
      <c r="G43" s="2" t="n">
        <f aca="false">U43</f>
        <v>1.28422515635858</v>
      </c>
      <c r="H43" s="2" t="n">
        <f aca="false">V43</f>
        <v>1.28422515635858</v>
      </c>
      <c r="I43" s="2" t="n">
        <f aca="false">W43</f>
        <v>1.01808066759388</v>
      </c>
      <c r="J43" s="2" t="n">
        <f aca="false">X43</f>
        <v>1.01808066759388</v>
      </c>
      <c r="K43" s="2" t="n">
        <f aca="false">Y43</f>
        <v>1.08183079056865</v>
      </c>
      <c r="L43" s="2" t="n">
        <f aca="false">Z43</f>
        <v>1.08183079056865</v>
      </c>
      <c r="M43" s="2" t="n">
        <f aca="false">AA43</f>
        <v>0.931392931392931</v>
      </c>
      <c r="N43" s="2" t="n">
        <f aca="false">AB43</f>
        <v>0.931392931392931</v>
      </c>
      <c r="O43" s="2" t="n">
        <f aca="false">AC43</f>
        <v>0.733333333333333</v>
      </c>
      <c r="P43" s="2" t="n">
        <f aca="false">AD43</f>
        <v>0.733333333333333</v>
      </c>
      <c r="Q43" s="2" t="n">
        <f aca="false">AE43</f>
        <v>0.150104239054899</v>
      </c>
      <c r="S43" s="21" t="n">
        <v>2.19066937119676</v>
      </c>
      <c r="T43" s="21" t="n">
        <v>2.19066937119676</v>
      </c>
      <c r="U43" s="21" t="n">
        <v>1.28422515635858</v>
      </c>
      <c r="V43" s="21" t="n">
        <v>1.28422515635858</v>
      </c>
      <c r="W43" s="21" t="n">
        <v>1.01808066759388</v>
      </c>
      <c r="X43" s="21" t="n">
        <v>1.01808066759388</v>
      </c>
      <c r="Y43" s="21" t="n">
        <v>1.08183079056865</v>
      </c>
      <c r="Z43" s="21" t="n">
        <v>1.08183079056865</v>
      </c>
      <c r="AA43" s="21" t="n">
        <v>0.931392931392931</v>
      </c>
      <c r="AB43" s="21" t="n">
        <v>0.931392931392931</v>
      </c>
      <c r="AC43" s="21" t="n">
        <v>0.733333333333333</v>
      </c>
      <c r="AD43" s="21" t="n">
        <v>0.733333333333333</v>
      </c>
      <c r="AE43" s="21" t="n">
        <v>0.150104239054899</v>
      </c>
    </row>
    <row r="44" customFormat="false" ht="13.5" hidden="false" customHeight="false" outlineLevel="0" collapsed="false">
      <c r="A44" s="1" t="s">
        <v>11</v>
      </c>
      <c r="B44" s="1" t="s">
        <v>61</v>
      </c>
      <c r="C44" s="1" t="s">
        <v>126</v>
      </c>
      <c r="D44" s="1" t="s">
        <v>74</v>
      </c>
      <c r="E44" s="2" t="n">
        <f aca="false">S44+1</f>
        <v>6.17647058823529</v>
      </c>
      <c r="F44" s="2" t="n">
        <f aca="false">T44+1</f>
        <v>6.17647058823529</v>
      </c>
      <c r="G44" s="2" t="n">
        <f aca="false">U44+1</f>
        <v>6.3870743571925</v>
      </c>
      <c r="H44" s="2" t="n">
        <f aca="false">V44+1</f>
        <v>6.3870743571925</v>
      </c>
      <c r="I44" s="2" t="n">
        <f aca="false">W44+1</f>
        <v>5.57301808066759</v>
      </c>
      <c r="J44" s="2" t="n">
        <f aca="false">X44+1</f>
        <v>5.57301808066759</v>
      </c>
      <c r="K44" s="2" t="n">
        <f aca="false">Y44+1</f>
        <v>5.84327323162275</v>
      </c>
      <c r="L44" s="2" t="n">
        <f aca="false">Z44+1</f>
        <v>5.84327323162275</v>
      </c>
      <c r="M44" s="2" t="n">
        <f aca="false">AA44+1</f>
        <v>5.55717255717256</v>
      </c>
      <c r="N44" s="2" t="n">
        <f aca="false">AB44+1</f>
        <v>5.55717255717256</v>
      </c>
      <c r="O44" s="2" t="n">
        <f aca="false">AC44+1</f>
        <v>4.21666666666667</v>
      </c>
      <c r="P44" s="2" t="n">
        <f aca="false">AD44+1</f>
        <v>4.21666666666667</v>
      </c>
      <c r="Q44" s="2" t="n">
        <f aca="false">AE44+1</f>
        <v>2.95135510771369</v>
      </c>
      <c r="S44" s="21" t="n">
        <v>5.17647058823529</v>
      </c>
      <c r="T44" s="21" t="n">
        <v>5.17647058823529</v>
      </c>
      <c r="U44" s="21" t="n">
        <v>5.3870743571925</v>
      </c>
      <c r="V44" s="21" t="n">
        <v>5.3870743571925</v>
      </c>
      <c r="W44" s="21" t="n">
        <v>4.57301808066759</v>
      </c>
      <c r="X44" s="21" t="n">
        <v>4.57301808066759</v>
      </c>
      <c r="Y44" s="21" t="n">
        <v>4.84327323162275</v>
      </c>
      <c r="Z44" s="21" t="n">
        <v>4.84327323162275</v>
      </c>
      <c r="AA44" s="21" t="n">
        <v>4.55717255717256</v>
      </c>
      <c r="AB44" s="21" t="n">
        <v>4.55717255717256</v>
      </c>
      <c r="AC44" s="21" t="n">
        <v>3.21666666666667</v>
      </c>
      <c r="AD44" s="21" t="n">
        <v>3.21666666666667</v>
      </c>
      <c r="AE44" s="21" t="n">
        <v>1.95135510771369</v>
      </c>
    </row>
    <row r="45" customFormat="false" ht="13.5" hidden="false" customHeight="false" outlineLevel="0" collapsed="false">
      <c r="A45" s="1" t="s">
        <v>11</v>
      </c>
      <c r="B45" s="1" t="s">
        <v>61</v>
      </c>
      <c r="C45" s="1" t="s">
        <v>126</v>
      </c>
      <c r="D45" s="1" t="s">
        <v>75</v>
      </c>
      <c r="E45" s="2" t="n">
        <f aca="false">S45</f>
        <v>0.730223123732252</v>
      </c>
      <c r="F45" s="2" t="n">
        <f aca="false">T45</f>
        <v>0.730223123732252</v>
      </c>
      <c r="G45" s="2" t="n">
        <f aca="false">U45</f>
        <v>0.0166782487838777</v>
      </c>
      <c r="H45" s="2" t="n">
        <f aca="false">V45</f>
        <v>0.0166782487838777</v>
      </c>
      <c r="I45" s="2" t="n">
        <f aca="false">W45</f>
        <v>0</v>
      </c>
      <c r="J45" s="2" t="n">
        <f aca="false">X45</f>
        <v>0</v>
      </c>
      <c r="K45" s="2" t="n">
        <f aca="false">Y45</f>
        <v>0</v>
      </c>
      <c r="L45" s="2" t="n">
        <f aca="false">Z45</f>
        <v>0</v>
      </c>
      <c r="M45" s="2" t="n">
        <f aca="false">AA45</f>
        <v>0</v>
      </c>
      <c r="N45" s="2" t="n">
        <f aca="false">AB45</f>
        <v>0</v>
      </c>
      <c r="O45" s="2" t="n">
        <f aca="false">AC45</f>
        <v>0</v>
      </c>
      <c r="P45" s="2" t="n">
        <f aca="false">AD45</f>
        <v>0</v>
      </c>
      <c r="Q45" s="2" t="n">
        <f aca="false">AE45</f>
        <v>0</v>
      </c>
      <c r="S45" s="21" t="n">
        <v>0.730223123732252</v>
      </c>
      <c r="T45" s="21" t="n">
        <v>0.730223123732252</v>
      </c>
      <c r="U45" s="21" t="n">
        <v>0.0166782487838777</v>
      </c>
      <c r="V45" s="21" t="n">
        <v>0.0166782487838777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</row>
    <row r="46" customFormat="false" ht="13.5" hidden="false" customHeight="false" outlineLevel="0" collapsed="false">
      <c r="A46" s="1" t="s">
        <v>11</v>
      </c>
      <c r="B46" s="1" t="s">
        <v>61</v>
      </c>
      <c r="C46" s="1" t="s">
        <v>126</v>
      </c>
      <c r="D46" s="1" t="s">
        <v>76</v>
      </c>
      <c r="E46" s="2" t="n">
        <f aca="false">S46-0.2</f>
        <v>0.0434077079107505</v>
      </c>
      <c r="F46" s="2" t="n">
        <f aca="false">T46-0.2</f>
        <v>0.0434077079107505</v>
      </c>
      <c r="G46" s="2" t="n">
        <f aca="false">U46-0.2</f>
        <v>1.00083391243919</v>
      </c>
      <c r="H46" s="2" t="n">
        <f aca="false">V46-0.2</f>
        <v>1.00083391243919</v>
      </c>
      <c r="I46" s="2" t="n">
        <f aca="false">W46-0.2</f>
        <v>3.12127955493741</v>
      </c>
      <c r="J46" s="2" t="n">
        <f aca="false">X46-0.2</f>
        <v>3.12127955493741</v>
      </c>
      <c r="K46" s="2" t="n">
        <f aca="false">Y46-0.2</f>
        <v>2.99556171983356</v>
      </c>
      <c r="L46" s="2" t="n">
        <f aca="false">Z46-0.2</f>
        <v>2.99556171983356</v>
      </c>
      <c r="M46" s="2" t="n">
        <f aca="false">AA46-0.2</f>
        <v>2.4943866943867</v>
      </c>
      <c r="N46" s="2" t="n">
        <f aca="false">AB46-0.2</f>
        <v>2.4943866943867</v>
      </c>
      <c r="O46" s="2" t="n">
        <f aca="false">AC46-0.2</f>
        <v>2.45</v>
      </c>
      <c r="P46" s="2" t="n">
        <f aca="false">AD46-0.2</f>
        <v>2.45</v>
      </c>
      <c r="Q46" s="2" t="n">
        <f aca="false">AE46-0.2</f>
        <v>1.85142460041696</v>
      </c>
      <c r="S46" s="21" t="n">
        <v>0.24340770791075</v>
      </c>
      <c r="T46" s="21" t="n">
        <v>0.24340770791075</v>
      </c>
      <c r="U46" s="21" t="n">
        <v>1.20083391243919</v>
      </c>
      <c r="V46" s="21" t="n">
        <v>1.20083391243919</v>
      </c>
      <c r="W46" s="21" t="n">
        <v>3.32127955493741</v>
      </c>
      <c r="X46" s="21" t="n">
        <v>3.32127955493741</v>
      </c>
      <c r="Y46" s="21" t="n">
        <v>3.19556171983357</v>
      </c>
      <c r="Z46" s="21" t="n">
        <v>3.19556171983357</v>
      </c>
      <c r="AA46" s="21" t="n">
        <v>2.6943866943867</v>
      </c>
      <c r="AB46" s="21" t="n">
        <v>2.6943866943867</v>
      </c>
      <c r="AC46" s="21" t="n">
        <v>2.65</v>
      </c>
      <c r="AD46" s="21" t="n">
        <v>2.65</v>
      </c>
      <c r="AE46" s="21" t="n">
        <v>2.05142460041696</v>
      </c>
    </row>
    <row r="47" customFormat="false" ht="13.5" hidden="false" customHeight="false" outlineLevel="0" collapsed="false">
      <c r="A47" s="1" t="s">
        <v>11</v>
      </c>
      <c r="B47" s="1" t="s">
        <v>61</v>
      </c>
      <c r="C47" s="1" t="s">
        <v>126</v>
      </c>
      <c r="D47" s="1" t="s">
        <v>77</v>
      </c>
      <c r="E47" s="2" t="n">
        <f aca="false">S47</f>
        <v>0</v>
      </c>
      <c r="F47" s="2" t="n">
        <f aca="false">T47</f>
        <v>0</v>
      </c>
      <c r="G47" s="2" t="n">
        <f aca="false">U47</f>
        <v>0.0500347463516331</v>
      </c>
      <c r="H47" s="2" t="n">
        <f aca="false">V47</f>
        <v>0.0500347463516331</v>
      </c>
      <c r="I47" s="2" t="n">
        <f aca="false">W47</f>
        <v>0.0166898470097357</v>
      </c>
      <c r="J47" s="2" t="n">
        <f aca="false">X47</f>
        <v>0.0166898470097357</v>
      </c>
      <c r="K47" s="2" t="n">
        <f aca="false">Y47</f>
        <v>0.0832177531206657</v>
      </c>
      <c r="L47" s="2" t="n">
        <f aca="false">Z47</f>
        <v>0.0832177531206657</v>
      </c>
      <c r="M47" s="2" t="n">
        <f aca="false">AA47</f>
        <v>0.0997920997920998</v>
      </c>
      <c r="N47" s="2" t="n">
        <f aca="false">AB47</f>
        <v>0.0997920997920998</v>
      </c>
      <c r="O47" s="2" t="n">
        <f aca="false">AC47</f>
        <v>0.0666666666666667</v>
      </c>
      <c r="P47" s="2" t="n">
        <f aca="false">AD47</f>
        <v>0.0666666666666667</v>
      </c>
      <c r="Q47" s="2" t="n">
        <f aca="false">AE47</f>
        <v>0.333564975677554</v>
      </c>
      <c r="S47" s="21" t="n">
        <v>0</v>
      </c>
      <c r="T47" s="21" t="n">
        <v>0</v>
      </c>
      <c r="U47" s="21" t="n">
        <v>0.0500347463516331</v>
      </c>
      <c r="V47" s="21" t="n">
        <v>0.0500347463516331</v>
      </c>
      <c r="W47" s="21" t="n">
        <v>0.0166898470097357</v>
      </c>
      <c r="X47" s="21" t="n">
        <v>0.0166898470097357</v>
      </c>
      <c r="Y47" s="21" t="n">
        <v>0.0832177531206657</v>
      </c>
      <c r="Z47" s="21" t="n">
        <v>0.0832177531206657</v>
      </c>
      <c r="AA47" s="21" t="n">
        <v>0.0997920997920998</v>
      </c>
      <c r="AB47" s="21" t="n">
        <v>0.0997920997920998</v>
      </c>
      <c r="AC47" s="21" t="n">
        <v>0.0666666666666667</v>
      </c>
      <c r="AD47" s="21" t="n">
        <v>0.0666666666666667</v>
      </c>
      <c r="AE47" s="21" t="n">
        <v>0.333564975677554</v>
      </c>
    </row>
    <row r="48" customFormat="false" ht="13.5" hidden="false" customHeight="false" outlineLevel="0" collapsed="false">
      <c r="A48" s="1" t="s">
        <v>11</v>
      </c>
      <c r="B48" s="1" t="s">
        <v>61</v>
      </c>
      <c r="C48" s="1" t="s">
        <v>126</v>
      </c>
      <c r="D48" s="1" t="s">
        <v>78</v>
      </c>
      <c r="E48" s="2" t="n">
        <f aca="false">S48</f>
        <v>0</v>
      </c>
      <c r="F48" s="2" t="n">
        <f aca="false">T48</f>
        <v>0</v>
      </c>
      <c r="G48" s="2" t="n">
        <f aca="false">U48</f>
        <v>0.667129951355108</v>
      </c>
      <c r="H48" s="2" t="n">
        <f aca="false">V48</f>
        <v>0.667129951355108</v>
      </c>
      <c r="I48" s="2" t="n">
        <f aca="false">W48</f>
        <v>0.250347705146036</v>
      </c>
      <c r="J48" s="2" t="n">
        <f aca="false">X48</f>
        <v>0.250347705146036</v>
      </c>
      <c r="K48" s="2" t="n">
        <f aca="false">Y48</f>
        <v>0.0332871012482663</v>
      </c>
      <c r="L48" s="2" t="n">
        <f aca="false">Z48</f>
        <v>0.0332871012482663</v>
      </c>
      <c r="M48" s="2" t="n">
        <f aca="false">AA48</f>
        <v>0.216216216216216</v>
      </c>
      <c r="N48" s="2" t="n">
        <f aca="false">AB48</f>
        <v>0.216216216216216</v>
      </c>
      <c r="O48" s="2" t="n">
        <f aca="false">AC48</f>
        <v>0.0333333333333333</v>
      </c>
      <c r="P48" s="2" t="n">
        <f aca="false">AD48</f>
        <v>0.0333333333333333</v>
      </c>
      <c r="Q48" s="2" t="n">
        <f aca="false">AE48</f>
        <v>0</v>
      </c>
      <c r="S48" s="21" t="n">
        <v>0</v>
      </c>
      <c r="T48" s="21" t="n">
        <v>0</v>
      </c>
      <c r="U48" s="21" t="n">
        <v>0.667129951355108</v>
      </c>
      <c r="V48" s="21" t="n">
        <v>0.667129951355108</v>
      </c>
      <c r="W48" s="21" t="n">
        <v>0.250347705146036</v>
      </c>
      <c r="X48" s="21" t="n">
        <v>0.250347705146036</v>
      </c>
      <c r="Y48" s="21" t="n">
        <v>0.0332871012482663</v>
      </c>
      <c r="Z48" s="21" t="n">
        <v>0.0332871012482663</v>
      </c>
      <c r="AA48" s="21" t="n">
        <v>0.216216216216216</v>
      </c>
      <c r="AB48" s="21" t="n">
        <v>0.216216216216216</v>
      </c>
      <c r="AC48" s="21" t="n">
        <v>0.0333333333333333</v>
      </c>
      <c r="AD48" s="21" t="n">
        <v>0.0333333333333333</v>
      </c>
      <c r="AE48" s="21" t="n">
        <v>0</v>
      </c>
    </row>
    <row r="49" customFormat="false" ht="13.5" hidden="false" customHeight="false" outlineLevel="0" collapsed="false">
      <c r="A49" s="1" t="s">
        <v>11</v>
      </c>
      <c r="B49" s="1" t="s">
        <v>61</v>
      </c>
      <c r="C49" s="1" t="s">
        <v>126</v>
      </c>
      <c r="D49" s="1" t="s">
        <v>79</v>
      </c>
      <c r="E49" s="2" t="n">
        <f aca="false">S49-0.3</f>
        <v>0.170588235294118</v>
      </c>
      <c r="F49" s="2" t="n">
        <f aca="false">T49-0.3</f>
        <v>0.170588235294118</v>
      </c>
      <c r="G49" s="2" t="n">
        <f aca="false">U49-0.3</f>
        <v>0.083599722029187</v>
      </c>
      <c r="H49" s="2" t="n">
        <f aca="false">V49-0.3</f>
        <v>0.083599722029187</v>
      </c>
      <c r="I49" s="2" t="n">
        <f aca="false">W49-0.3</f>
        <v>0.267454798331015</v>
      </c>
      <c r="J49" s="2" t="n">
        <f aca="false">X49-0.3</f>
        <v>0.267454798331015</v>
      </c>
      <c r="K49" s="2" t="n">
        <f aca="false">Y49-0.3</f>
        <v>0.315811373092926</v>
      </c>
      <c r="L49" s="2" t="n">
        <f aca="false">Z49-0.3</f>
        <v>0.315811373092926</v>
      </c>
      <c r="M49" s="2" t="n">
        <f aca="false">AA49-0.3</f>
        <v>0.215592515592516</v>
      </c>
      <c r="N49" s="2" t="n">
        <f aca="false">AB49-0.3</f>
        <v>0.215592515592516</v>
      </c>
      <c r="O49" s="2" t="n">
        <f aca="false">AC49-0.3</f>
        <v>0.2</v>
      </c>
      <c r="P49" s="2" t="n">
        <f aca="false">AD49-0.3</f>
        <v>0.2</v>
      </c>
      <c r="Q49" s="2" t="n">
        <f aca="false">AE49-0.3</f>
        <v>0.100277970813065</v>
      </c>
      <c r="S49" s="21" t="n">
        <v>0.470588235294118</v>
      </c>
      <c r="T49" s="21" t="n">
        <v>0.470588235294118</v>
      </c>
      <c r="U49" s="21" t="n">
        <v>0.383599722029187</v>
      </c>
      <c r="V49" s="21" t="n">
        <v>0.383599722029187</v>
      </c>
      <c r="W49" s="21" t="n">
        <v>0.567454798331015</v>
      </c>
      <c r="X49" s="21" t="n">
        <v>0.567454798331015</v>
      </c>
      <c r="Y49" s="21" t="n">
        <v>0.615811373092926</v>
      </c>
      <c r="Z49" s="21" t="n">
        <v>0.615811373092926</v>
      </c>
      <c r="AA49" s="21" t="n">
        <v>0.515592515592516</v>
      </c>
      <c r="AB49" s="21" t="n">
        <v>0.515592515592516</v>
      </c>
      <c r="AC49" s="21" t="n">
        <v>0.5</v>
      </c>
      <c r="AD49" s="21" t="n">
        <v>0.5</v>
      </c>
      <c r="AE49" s="21" t="n">
        <v>0.400277970813065</v>
      </c>
    </row>
    <row r="50" customFormat="false" ht="13.5" hidden="false" customHeight="false" outlineLevel="0" collapsed="false">
      <c r="A50" s="1" t="s">
        <v>11</v>
      </c>
      <c r="B50" s="1" t="s">
        <v>61</v>
      </c>
      <c r="C50" s="1" t="s">
        <v>126</v>
      </c>
      <c r="D50" s="1" t="s">
        <v>80</v>
      </c>
      <c r="E50" s="2" t="n">
        <f aca="false">S50-1</f>
        <v>0.801217038539554</v>
      </c>
      <c r="F50" s="2" t="n">
        <f aca="false">T50-1</f>
        <v>0.801217038539554</v>
      </c>
      <c r="G50" s="2" t="n">
        <f aca="false">U50-1</f>
        <v>0.567755385684504</v>
      </c>
      <c r="H50" s="2" t="n">
        <f aca="false">V50-1</f>
        <v>0.567755385684504</v>
      </c>
      <c r="I50" s="2" t="n">
        <f aca="false">W50-1</f>
        <v>0.885952712100139</v>
      </c>
      <c r="J50" s="2" t="n">
        <f aca="false">X50-1</f>
        <v>0.885952712100139</v>
      </c>
      <c r="K50" s="2" t="n">
        <f aca="false">Y50-1</f>
        <v>0.880721220527046</v>
      </c>
      <c r="L50" s="2" t="n">
        <f aca="false">Z50-1</f>
        <v>0.880721220527046</v>
      </c>
      <c r="M50" s="2" t="n">
        <f aca="false">AA50-1</f>
        <v>1.11226611226611</v>
      </c>
      <c r="N50" s="2" t="n">
        <f aca="false">AB50-1</f>
        <v>1.11226611226611</v>
      </c>
      <c r="O50" s="2" t="n">
        <f aca="false">AC50-1</f>
        <v>1.73333333333333</v>
      </c>
      <c r="P50" s="2" t="n">
        <f aca="false">AD50-1</f>
        <v>1.73333333333333</v>
      </c>
      <c r="Q50" s="2" t="n">
        <f aca="false">AE50-1</f>
        <v>2.40236275191105</v>
      </c>
      <c r="S50" s="21" t="n">
        <v>1.80121703853955</v>
      </c>
      <c r="T50" s="21" t="n">
        <v>1.80121703853955</v>
      </c>
      <c r="U50" s="21" t="n">
        <v>1.5677553856845</v>
      </c>
      <c r="V50" s="21" t="n">
        <v>1.5677553856845</v>
      </c>
      <c r="W50" s="21" t="n">
        <v>1.88595271210014</v>
      </c>
      <c r="X50" s="21" t="n">
        <v>1.88595271210014</v>
      </c>
      <c r="Y50" s="21" t="n">
        <v>1.88072122052705</v>
      </c>
      <c r="Z50" s="21" t="n">
        <v>1.88072122052705</v>
      </c>
      <c r="AA50" s="21" t="n">
        <v>2.11226611226611</v>
      </c>
      <c r="AB50" s="21" t="n">
        <v>2.11226611226611</v>
      </c>
      <c r="AC50" s="21" t="n">
        <v>2.73333333333333</v>
      </c>
      <c r="AD50" s="21" t="n">
        <v>2.73333333333333</v>
      </c>
      <c r="AE50" s="21" t="n">
        <v>3.40236275191105</v>
      </c>
    </row>
    <row r="51" customFormat="false" ht="13.5" hidden="false" customHeight="false" outlineLevel="0" collapsed="false">
      <c r="A51" s="1" t="s">
        <v>11</v>
      </c>
      <c r="B51" s="1" t="s">
        <v>61</v>
      </c>
      <c r="C51" s="1" t="s">
        <v>126</v>
      </c>
      <c r="D51" s="1" t="s">
        <v>81</v>
      </c>
      <c r="E51" s="2" t="n">
        <f aca="false">S51</f>
        <v>1.08722109533469</v>
      </c>
      <c r="F51" s="2" t="n">
        <f aca="false">T51</f>
        <v>1.08722109533469</v>
      </c>
      <c r="G51" s="2" t="n">
        <f aca="false">U51</f>
        <v>0.950660180681028</v>
      </c>
      <c r="H51" s="2" t="n">
        <f aca="false">V51</f>
        <v>0.950660180681028</v>
      </c>
      <c r="I51" s="2" t="n">
        <f aca="false">W51</f>
        <v>1.18497913769124</v>
      </c>
      <c r="J51" s="2" t="n">
        <f aca="false">X51</f>
        <v>1.18497913769124</v>
      </c>
      <c r="K51" s="2" t="n">
        <f aca="false">Y51</f>
        <v>1.06518723994452</v>
      </c>
      <c r="L51" s="2" t="n">
        <f aca="false">Z51</f>
        <v>1.06518723994452</v>
      </c>
      <c r="M51" s="2" t="n">
        <f aca="false">AA51</f>
        <v>0.997920997920998</v>
      </c>
      <c r="N51" s="2" t="n">
        <f aca="false">AB51</f>
        <v>0.997920997920998</v>
      </c>
      <c r="O51" s="2" t="n">
        <f aca="false">AC51</f>
        <v>1.11666666666667</v>
      </c>
      <c r="P51" s="2" t="n">
        <f aca="false">AD51</f>
        <v>1.11666666666667</v>
      </c>
      <c r="Q51" s="2" t="n">
        <f aca="false">AE51</f>
        <v>1.35093815149409</v>
      </c>
      <c r="S51" s="21" t="n">
        <v>1.08722109533469</v>
      </c>
      <c r="T51" s="21" t="n">
        <v>1.08722109533469</v>
      </c>
      <c r="U51" s="21" t="n">
        <v>0.950660180681028</v>
      </c>
      <c r="V51" s="21" t="n">
        <v>0.950660180681028</v>
      </c>
      <c r="W51" s="21" t="n">
        <v>1.18497913769124</v>
      </c>
      <c r="X51" s="21" t="n">
        <v>1.18497913769124</v>
      </c>
      <c r="Y51" s="21" t="n">
        <v>1.06518723994452</v>
      </c>
      <c r="Z51" s="21" t="n">
        <v>1.06518723994452</v>
      </c>
      <c r="AA51" s="21" t="n">
        <v>0.997920997920998</v>
      </c>
      <c r="AB51" s="21" t="n">
        <v>0.997920997920998</v>
      </c>
      <c r="AC51" s="21" t="n">
        <v>1.11666666666667</v>
      </c>
      <c r="AD51" s="21" t="n">
        <v>1.11666666666667</v>
      </c>
      <c r="AE51" s="21" t="n">
        <v>1.35093815149409</v>
      </c>
    </row>
    <row r="52" customFormat="false" ht="13.5" hidden="false" customHeight="false" outlineLevel="0" collapsed="false">
      <c r="A52" s="1" t="s">
        <v>11</v>
      </c>
      <c r="B52" s="1" t="s">
        <v>61</v>
      </c>
      <c r="C52" s="1" t="s">
        <v>126</v>
      </c>
      <c r="D52" s="1" t="s">
        <v>82</v>
      </c>
      <c r="E52" s="2" t="n">
        <f aca="false">S52</f>
        <v>0.227180527383367</v>
      </c>
      <c r="F52" s="2" t="n">
        <f aca="false">T52</f>
        <v>0.227180527383367</v>
      </c>
      <c r="G52" s="2" t="n">
        <f aca="false">U52</f>
        <v>0.150104239054899</v>
      </c>
      <c r="H52" s="2" t="n">
        <f aca="false">V52</f>
        <v>0.150104239054899</v>
      </c>
      <c r="I52" s="2" t="n">
        <f aca="false">W52</f>
        <v>0.133518776077886</v>
      </c>
      <c r="J52" s="2" t="n">
        <f aca="false">X52</f>
        <v>0.133518776077886</v>
      </c>
      <c r="K52" s="2" t="n">
        <f aca="false">Y52</f>
        <v>0.0998613037447989</v>
      </c>
      <c r="L52" s="2" t="n">
        <f aca="false">Z52</f>
        <v>0.0998613037447989</v>
      </c>
      <c r="M52" s="2" t="n">
        <f aca="false">AA52</f>
        <v>0.0665280665280665</v>
      </c>
      <c r="N52" s="2" t="n">
        <f aca="false">AB52</f>
        <v>0.0665280665280665</v>
      </c>
      <c r="O52" s="2" t="n">
        <f aca="false">AC52</f>
        <v>0.116666666666667</v>
      </c>
      <c r="P52" s="2" t="n">
        <f aca="false">AD52</f>
        <v>0.116666666666667</v>
      </c>
      <c r="Q52" s="2" t="n">
        <f aca="false">AE52</f>
        <v>0.133425990271022</v>
      </c>
      <c r="S52" s="21" t="n">
        <v>0.227180527383367</v>
      </c>
      <c r="T52" s="21" t="n">
        <v>0.227180527383367</v>
      </c>
      <c r="U52" s="21" t="n">
        <v>0.150104239054899</v>
      </c>
      <c r="V52" s="21" t="n">
        <v>0.150104239054899</v>
      </c>
      <c r="W52" s="21" t="n">
        <v>0.133518776077886</v>
      </c>
      <c r="X52" s="21" t="n">
        <v>0.133518776077886</v>
      </c>
      <c r="Y52" s="21" t="n">
        <v>0.0998613037447989</v>
      </c>
      <c r="Z52" s="21" t="n">
        <v>0.0998613037447989</v>
      </c>
      <c r="AA52" s="21" t="n">
        <v>0.0665280665280665</v>
      </c>
      <c r="AB52" s="21" t="n">
        <v>0.0665280665280665</v>
      </c>
      <c r="AC52" s="21" t="n">
        <v>0.116666666666667</v>
      </c>
      <c r="AD52" s="21" t="n">
        <v>0.116666666666667</v>
      </c>
      <c r="AE52" s="21" t="n">
        <v>0.133425990271022</v>
      </c>
    </row>
    <row r="53" customFormat="false" ht="13.5" hidden="false" customHeight="false" outlineLevel="0" collapsed="false">
      <c r="A53" s="1" t="s">
        <v>11</v>
      </c>
      <c r="B53" s="1" t="s">
        <v>61</v>
      </c>
      <c r="C53" s="1" t="s">
        <v>126</v>
      </c>
      <c r="D53" s="1" t="s">
        <v>83</v>
      </c>
      <c r="E53" s="2" t="n">
        <f aca="false">S53</f>
        <v>0.535496957403651</v>
      </c>
      <c r="F53" s="2" t="n">
        <f aca="false">T53</f>
        <v>0.535496957403651</v>
      </c>
      <c r="G53" s="2" t="n">
        <f aca="false">U53</f>
        <v>0.683808200138985</v>
      </c>
      <c r="H53" s="2" t="n">
        <f aca="false">V53</f>
        <v>0.683808200138985</v>
      </c>
      <c r="I53" s="2" t="n">
        <f aca="false">W53</f>
        <v>0.400556328233658</v>
      </c>
      <c r="J53" s="2" t="n">
        <f aca="false">X53</f>
        <v>0.400556328233658</v>
      </c>
      <c r="K53" s="2" t="n">
        <f aca="false">Y53</f>
        <v>0.399445214979196</v>
      </c>
      <c r="L53" s="2" t="n">
        <f aca="false">Z53</f>
        <v>0.399445214979196</v>
      </c>
      <c r="M53" s="2" t="n">
        <f aca="false">AA53</f>
        <v>0.565488565488566</v>
      </c>
      <c r="N53" s="2" t="n">
        <f aca="false">AB53</f>
        <v>0.565488565488566</v>
      </c>
      <c r="O53" s="2" t="n">
        <f aca="false">AC53</f>
        <v>0.4</v>
      </c>
      <c r="P53" s="2" t="n">
        <f aca="false">AD53</f>
        <v>0.4</v>
      </c>
      <c r="Q53" s="2" t="n">
        <f aca="false">AE53</f>
        <v>0.800555941626129</v>
      </c>
      <c r="S53" s="21" t="n">
        <v>0.535496957403651</v>
      </c>
      <c r="T53" s="21" t="n">
        <v>0.535496957403651</v>
      </c>
      <c r="U53" s="21" t="n">
        <v>0.683808200138985</v>
      </c>
      <c r="V53" s="21" t="n">
        <v>0.683808200138985</v>
      </c>
      <c r="W53" s="21" t="n">
        <v>0.400556328233658</v>
      </c>
      <c r="X53" s="21" t="n">
        <v>0.400556328233658</v>
      </c>
      <c r="Y53" s="21" t="n">
        <v>0.399445214979196</v>
      </c>
      <c r="Z53" s="21" t="n">
        <v>0.399445214979196</v>
      </c>
      <c r="AA53" s="21" t="n">
        <v>0.565488565488566</v>
      </c>
      <c r="AB53" s="21" t="n">
        <v>0.565488565488566</v>
      </c>
      <c r="AC53" s="21" t="n">
        <v>0.4</v>
      </c>
      <c r="AD53" s="21" t="n">
        <v>0.4</v>
      </c>
      <c r="AE53" s="21" t="n">
        <v>0.800555941626129</v>
      </c>
    </row>
    <row r="54" customFormat="false" ht="13.5" hidden="false" customHeight="false" outlineLevel="0" collapsed="false">
      <c r="A54" s="1" t="s">
        <v>11</v>
      </c>
      <c r="B54" s="1" t="s">
        <v>61</v>
      </c>
      <c r="C54" s="1" t="s">
        <v>126</v>
      </c>
      <c r="D54" s="1" t="s">
        <v>84</v>
      </c>
      <c r="E54" s="2" t="n">
        <f aca="false">S54</f>
        <v>0.0811359026369168</v>
      </c>
      <c r="F54" s="2" t="n">
        <f aca="false">T54</f>
        <v>0.0811359026369168</v>
      </c>
      <c r="G54" s="2" t="n">
        <f aca="false">U54</f>
        <v>0.0833912439193885</v>
      </c>
      <c r="H54" s="2" t="n">
        <f aca="false">V54</f>
        <v>0.0833912439193885</v>
      </c>
      <c r="I54" s="2" t="n">
        <f aca="false">W54</f>
        <v>0.183588317107093</v>
      </c>
      <c r="J54" s="2" t="n">
        <f aca="false">X54</f>
        <v>0.183588317107093</v>
      </c>
      <c r="K54" s="2" t="n">
        <f aca="false">Y54</f>
        <v>0.0998613037447989</v>
      </c>
      <c r="L54" s="2" t="n">
        <f aca="false">Z54</f>
        <v>0.0998613037447989</v>
      </c>
      <c r="M54" s="2" t="n">
        <f aca="false">AA54</f>
        <v>0.166320166320166</v>
      </c>
      <c r="N54" s="2" t="n">
        <f aca="false">AB54</f>
        <v>0.166320166320166</v>
      </c>
      <c r="O54" s="2" t="n">
        <f aca="false">AC54</f>
        <v>0.116666666666667</v>
      </c>
      <c r="P54" s="2" t="n">
        <f aca="false">AD54</f>
        <v>0.116666666666667</v>
      </c>
      <c r="Q54" s="2" t="n">
        <f aca="false">AE54</f>
        <v>0.0833912439193884</v>
      </c>
      <c r="S54" s="21" t="n">
        <v>0.0811359026369168</v>
      </c>
      <c r="T54" s="21" t="n">
        <v>0.0811359026369168</v>
      </c>
      <c r="U54" s="21" t="n">
        <v>0.0833912439193885</v>
      </c>
      <c r="V54" s="21" t="n">
        <v>0.0833912439193885</v>
      </c>
      <c r="W54" s="21" t="n">
        <v>0.183588317107093</v>
      </c>
      <c r="X54" s="21" t="n">
        <v>0.183588317107093</v>
      </c>
      <c r="Y54" s="21" t="n">
        <v>0.0998613037447989</v>
      </c>
      <c r="Z54" s="21" t="n">
        <v>0.0998613037447989</v>
      </c>
      <c r="AA54" s="21" t="n">
        <v>0.166320166320166</v>
      </c>
      <c r="AB54" s="21" t="n">
        <v>0.166320166320166</v>
      </c>
      <c r="AC54" s="21" t="n">
        <v>0.116666666666667</v>
      </c>
      <c r="AD54" s="21" t="n">
        <v>0.116666666666667</v>
      </c>
      <c r="AE54" s="21" t="n">
        <v>0.0833912439193884</v>
      </c>
    </row>
    <row r="55" customFormat="false" ht="13.5" hidden="false" customHeight="false" outlineLevel="0" collapsed="false">
      <c r="A55" s="1" t="s">
        <v>11</v>
      </c>
      <c r="B55" s="1" t="s">
        <v>61</v>
      </c>
      <c r="C55" s="1" t="s">
        <v>126</v>
      </c>
      <c r="D55" s="1" t="s">
        <v>85</v>
      </c>
      <c r="E55" s="2" t="n">
        <f aca="false">S55+0.25</f>
        <v>0.266227180527383</v>
      </c>
      <c r="F55" s="2" t="n">
        <f aca="false">T55+0.25</f>
        <v>0.266227180527383</v>
      </c>
      <c r="G55" s="2" t="n">
        <f aca="false">U55+0.25</f>
        <v>0.316712995135511</v>
      </c>
      <c r="H55" s="2" t="n">
        <f aca="false">V55+0.25</f>
        <v>0.316712995135511</v>
      </c>
      <c r="I55" s="2" t="n">
        <f aca="false">W55+0.25</f>
        <v>0.36682892906815</v>
      </c>
      <c r="J55" s="2" t="n">
        <f aca="false">X55+0.25</f>
        <v>0.36682892906815</v>
      </c>
      <c r="K55" s="2" t="n">
        <f aca="false">Y55+0.25</f>
        <v>0.333217753120666</v>
      </c>
      <c r="L55" s="2" t="n">
        <f aca="false">Z55+0.25</f>
        <v>0.333217753120666</v>
      </c>
      <c r="M55" s="2" t="n">
        <f aca="false">AA55+0.25</f>
        <v>0.333160083160083</v>
      </c>
      <c r="N55" s="2" t="n">
        <f aca="false">AB55+0.25</f>
        <v>0.333160083160083</v>
      </c>
      <c r="O55" s="2" t="n">
        <f aca="false">AC55+0.25</f>
        <v>0.333333333333333</v>
      </c>
      <c r="P55" s="2" t="n">
        <f aca="false">AD55+0.25</f>
        <v>0.333333333333333</v>
      </c>
      <c r="Q55" s="2" t="n">
        <f aca="false">AE55+0.25</f>
        <v>0.616921473245309</v>
      </c>
      <c r="S55" s="21" t="n">
        <v>0.0162271805273834</v>
      </c>
      <c r="T55" s="21" t="n">
        <v>0.0162271805273834</v>
      </c>
      <c r="U55" s="21" t="n">
        <v>0.0667129951355108</v>
      </c>
      <c r="V55" s="21" t="n">
        <v>0.0667129951355108</v>
      </c>
      <c r="W55" s="21" t="n">
        <v>0.11682892906815</v>
      </c>
      <c r="X55" s="21" t="n">
        <v>0.11682892906815</v>
      </c>
      <c r="Y55" s="21" t="n">
        <v>0.0832177531206657</v>
      </c>
      <c r="Z55" s="21" t="n">
        <v>0.0832177531206657</v>
      </c>
      <c r="AA55" s="21" t="n">
        <v>0.0831600831600832</v>
      </c>
      <c r="AB55" s="21" t="n">
        <v>0.0831600831600832</v>
      </c>
      <c r="AC55" s="21" t="n">
        <v>0.0833333333333333</v>
      </c>
      <c r="AD55" s="21" t="n">
        <v>0.0833333333333333</v>
      </c>
      <c r="AE55" s="21" t="n">
        <v>0.366921473245309</v>
      </c>
    </row>
    <row r="56" customFormat="false" ht="13.5" hidden="false" customHeight="false" outlineLevel="0" collapsed="false">
      <c r="A56" s="1" t="s">
        <v>11</v>
      </c>
      <c r="B56" s="1" t="s">
        <v>61</v>
      </c>
      <c r="C56" s="1" t="s">
        <v>126</v>
      </c>
      <c r="D56" s="1" t="s">
        <v>86</v>
      </c>
      <c r="E56" s="2" t="n">
        <f aca="false">S56+0.25</f>
        <v>1.11004056795132</v>
      </c>
      <c r="F56" s="2" t="n">
        <f aca="false">T56+0.25</f>
        <v>1.11004056795132</v>
      </c>
      <c r="G56" s="2" t="n">
        <f aca="false">U56+0.25</f>
        <v>0.867095205003475</v>
      </c>
      <c r="H56" s="2" t="n">
        <f aca="false">V56+0.25</f>
        <v>0.867095205003475</v>
      </c>
      <c r="I56" s="2" t="n">
        <f aca="false">W56+0.25</f>
        <v>0.450278164116829</v>
      </c>
      <c r="J56" s="2" t="n">
        <f aca="false">X56+0.25</f>
        <v>0.450278164116829</v>
      </c>
      <c r="K56" s="2" t="n">
        <f aca="false">Y56+0.25</f>
        <v>0.682732316227462</v>
      </c>
      <c r="L56" s="2" t="n">
        <f aca="false">Z56+0.25</f>
        <v>0.682732316227462</v>
      </c>
      <c r="M56" s="2" t="n">
        <f aca="false">AA56+0.25</f>
        <v>0.549376299376299</v>
      </c>
      <c r="N56" s="2" t="n">
        <f aca="false">AB56+0.25</f>
        <v>0.549376299376299</v>
      </c>
      <c r="O56" s="2" t="n">
        <f aca="false">AC56+0.25</f>
        <v>0.633333333333333</v>
      </c>
      <c r="P56" s="2" t="n">
        <f aca="false">AD56+0.25</f>
        <v>0.633333333333333</v>
      </c>
      <c r="Q56" s="2" t="n">
        <f aca="false">AE56+0.25</f>
        <v>0.666956219596942</v>
      </c>
      <c r="S56" s="21" t="n">
        <v>0.860040567951318</v>
      </c>
      <c r="T56" s="21" t="n">
        <v>0.860040567951318</v>
      </c>
      <c r="U56" s="21" t="n">
        <v>0.617095205003475</v>
      </c>
      <c r="V56" s="21" t="n">
        <v>0.617095205003475</v>
      </c>
      <c r="W56" s="21" t="n">
        <v>0.200278164116829</v>
      </c>
      <c r="X56" s="21" t="n">
        <v>0.200278164116829</v>
      </c>
      <c r="Y56" s="21" t="n">
        <v>0.432732316227462</v>
      </c>
      <c r="Z56" s="21" t="n">
        <v>0.432732316227462</v>
      </c>
      <c r="AA56" s="21" t="n">
        <v>0.299376299376299</v>
      </c>
      <c r="AB56" s="21" t="n">
        <v>0.299376299376299</v>
      </c>
      <c r="AC56" s="21" t="n">
        <v>0.383333333333333</v>
      </c>
      <c r="AD56" s="21" t="n">
        <v>0.383333333333333</v>
      </c>
      <c r="AE56" s="21" t="n">
        <v>0.416956219596942</v>
      </c>
    </row>
    <row r="57" customFormat="false" ht="13.5" hidden="false" customHeight="false" outlineLevel="0" collapsed="false">
      <c r="A57" s="1" t="s">
        <v>11</v>
      </c>
      <c r="B57" s="1" t="s">
        <v>61</v>
      </c>
      <c r="C57" s="1" t="s">
        <v>126</v>
      </c>
      <c r="D57" s="1" t="s">
        <v>87</v>
      </c>
      <c r="E57" s="2" t="n">
        <f aca="false">S57</f>
        <v>0.0162271805273834</v>
      </c>
      <c r="F57" s="2" t="n">
        <f aca="false">T57</f>
        <v>0.0162271805273834</v>
      </c>
      <c r="G57" s="2" t="n">
        <f aca="false">U57</f>
        <v>0.100069492703266</v>
      </c>
      <c r="H57" s="2" t="n">
        <f aca="false">V57</f>
        <v>0.100069492703266</v>
      </c>
      <c r="I57" s="2" t="n">
        <f aca="false">W57</f>
        <v>0.11682892906815</v>
      </c>
      <c r="J57" s="2" t="n">
        <f aca="false">X57</f>
        <v>0.11682892906815</v>
      </c>
      <c r="K57" s="2" t="n">
        <f aca="false">Y57</f>
        <v>0.0665742024965326</v>
      </c>
      <c r="L57" s="2" t="n">
        <f aca="false">Z57</f>
        <v>0.0665742024965326</v>
      </c>
      <c r="M57" s="2" t="n">
        <f aca="false">AA57</f>
        <v>0.0997920997920998</v>
      </c>
      <c r="N57" s="2" t="n">
        <f aca="false">AB57</f>
        <v>0.0997920997920998</v>
      </c>
      <c r="O57" s="2" t="n">
        <f aca="false">AC57</f>
        <v>0.0666666666666667</v>
      </c>
      <c r="P57" s="2" t="n">
        <f aca="false">AD57</f>
        <v>0.0666666666666667</v>
      </c>
      <c r="Q57" s="2" t="n">
        <f aca="false">AE57</f>
        <v>0.783877692842251</v>
      </c>
      <c r="S57" s="21" t="n">
        <v>0.0162271805273834</v>
      </c>
      <c r="T57" s="21" t="n">
        <v>0.0162271805273834</v>
      </c>
      <c r="U57" s="21" t="n">
        <v>0.100069492703266</v>
      </c>
      <c r="V57" s="21" t="n">
        <v>0.100069492703266</v>
      </c>
      <c r="W57" s="21" t="n">
        <v>0.11682892906815</v>
      </c>
      <c r="X57" s="21" t="n">
        <v>0.11682892906815</v>
      </c>
      <c r="Y57" s="21" t="n">
        <v>0.0665742024965326</v>
      </c>
      <c r="Z57" s="21" t="n">
        <v>0.0665742024965326</v>
      </c>
      <c r="AA57" s="21" t="n">
        <v>0.0997920997920998</v>
      </c>
      <c r="AB57" s="21" t="n">
        <v>0.0997920997920998</v>
      </c>
      <c r="AC57" s="21" t="n">
        <v>0.0666666666666667</v>
      </c>
      <c r="AD57" s="21" t="n">
        <v>0.0666666666666667</v>
      </c>
      <c r="AE57" s="21" t="n">
        <v>0.783877692842251</v>
      </c>
    </row>
    <row r="58" customFormat="false" ht="13.5" hidden="false" customHeight="false" outlineLevel="0" collapsed="false">
      <c r="A58" s="1" t="s">
        <v>11</v>
      </c>
      <c r="B58" s="1" t="s">
        <v>61</v>
      </c>
      <c r="C58" s="1" t="s">
        <v>126</v>
      </c>
      <c r="D58" s="1" t="s">
        <v>88</v>
      </c>
      <c r="E58" s="2" t="n">
        <f aca="false">S58</f>
        <v>0.0973630831643002</v>
      </c>
      <c r="F58" s="2" t="n">
        <f aca="false">T58</f>
        <v>0.0973630831643002</v>
      </c>
      <c r="G58" s="2" t="n">
        <f aca="false">U58</f>
        <v>0.133425990271022</v>
      </c>
      <c r="H58" s="2" t="n">
        <f aca="false">V58</f>
        <v>0.133425990271022</v>
      </c>
      <c r="I58" s="2" t="n">
        <f aca="false">W58</f>
        <v>0.183588317107093</v>
      </c>
      <c r="J58" s="2" t="n">
        <f aca="false">X58</f>
        <v>0.183588317107093</v>
      </c>
      <c r="K58" s="2" t="n">
        <f aca="false">Y58</f>
        <v>0.166435506241331</v>
      </c>
      <c r="L58" s="2" t="n">
        <f aca="false">Z58</f>
        <v>0.166435506241331</v>
      </c>
      <c r="M58" s="2" t="n">
        <f aca="false">AA58</f>
        <v>0.14968814968815</v>
      </c>
      <c r="N58" s="2" t="n">
        <f aca="false">AB58</f>
        <v>0.14968814968815</v>
      </c>
      <c r="O58" s="2" t="n">
        <f aca="false">AC58</f>
        <v>0.266666666666667</v>
      </c>
      <c r="P58" s="2" t="n">
        <f aca="false">AD58</f>
        <v>0.266666666666667</v>
      </c>
      <c r="Q58" s="2" t="n">
        <f aca="false">AE58</f>
        <v>0.233495482974288</v>
      </c>
      <c r="S58" s="21" t="n">
        <v>0.0973630831643002</v>
      </c>
      <c r="T58" s="21" t="n">
        <v>0.0973630831643002</v>
      </c>
      <c r="U58" s="21" t="n">
        <v>0.133425990271022</v>
      </c>
      <c r="V58" s="21" t="n">
        <v>0.133425990271022</v>
      </c>
      <c r="W58" s="21" t="n">
        <v>0.183588317107093</v>
      </c>
      <c r="X58" s="21" t="n">
        <v>0.183588317107093</v>
      </c>
      <c r="Y58" s="21" t="n">
        <v>0.166435506241331</v>
      </c>
      <c r="Z58" s="21" t="n">
        <v>0.166435506241331</v>
      </c>
      <c r="AA58" s="21" t="n">
        <v>0.14968814968815</v>
      </c>
      <c r="AB58" s="21" t="n">
        <v>0.14968814968815</v>
      </c>
      <c r="AC58" s="21" t="n">
        <v>0.266666666666667</v>
      </c>
      <c r="AD58" s="21" t="n">
        <v>0.266666666666667</v>
      </c>
      <c r="AE58" s="21" t="n">
        <v>0.233495482974288</v>
      </c>
    </row>
    <row r="59" customFormat="false" ht="13.5" hidden="false" customHeight="false" outlineLevel="0" collapsed="false">
      <c r="A59" s="1" t="s">
        <v>11</v>
      </c>
      <c r="B59" s="1" t="s">
        <v>61</v>
      </c>
      <c r="C59" s="1" t="s">
        <v>127</v>
      </c>
      <c r="D59" s="1" t="s">
        <v>70</v>
      </c>
      <c r="E59" s="2" t="n">
        <f aca="false">S59</f>
        <v>7.37837837837838</v>
      </c>
      <c r="F59" s="2" t="n">
        <f aca="false">T59</f>
        <v>7.37837837837838</v>
      </c>
      <c r="G59" s="2" t="n">
        <f aca="false">U59</f>
        <v>7.87213342599027</v>
      </c>
      <c r="H59" s="2" t="n">
        <f aca="false">V59</f>
        <v>7.87213342599027</v>
      </c>
      <c r="I59" s="2" t="n">
        <f aca="false">W59</f>
        <v>6.87855655794587</v>
      </c>
      <c r="J59" s="2" t="n">
        <f aca="false">X59</f>
        <v>6.87855655794587</v>
      </c>
      <c r="K59" s="2" t="n">
        <f aca="false">Y59</f>
        <v>6.86666666666667</v>
      </c>
      <c r="L59" s="2" t="n">
        <f aca="false">Z59</f>
        <v>6.86666666666667</v>
      </c>
      <c r="M59" s="2" t="n">
        <f aca="false">AA59</f>
        <v>7.42182070882557</v>
      </c>
      <c r="N59" s="2" t="n">
        <f aca="false">AB59</f>
        <v>7.42182070882557</v>
      </c>
      <c r="O59" s="2" t="n">
        <f aca="false">AC59</f>
        <v>7.96113809854268</v>
      </c>
      <c r="P59" s="2" t="n">
        <f aca="false">AD59</f>
        <v>7.96113809854268</v>
      </c>
      <c r="Q59" s="2" t="n">
        <f aca="false">AE59</f>
        <v>9.51666666666667</v>
      </c>
      <c r="S59" s="21" t="n">
        <v>7.37837837837838</v>
      </c>
      <c r="T59" s="21" t="n">
        <v>7.37837837837838</v>
      </c>
      <c r="U59" s="21" t="n">
        <v>7.87213342599027</v>
      </c>
      <c r="V59" s="21" t="n">
        <v>7.87213342599027</v>
      </c>
      <c r="W59" s="21" t="n">
        <v>6.87855655794587</v>
      </c>
      <c r="X59" s="21" t="n">
        <v>6.87855655794587</v>
      </c>
      <c r="Y59" s="21" t="n">
        <v>6.86666666666667</v>
      </c>
      <c r="Z59" s="21" t="n">
        <v>6.86666666666667</v>
      </c>
      <c r="AA59" s="21" t="n">
        <v>7.42182070882557</v>
      </c>
      <c r="AB59" s="21" t="n">
        <v>7.42182070882557</v>
      </c>
      <c r="AC59" s="21" t="n">
        <v>7.96113809854268</v>
      </c>
      <c r="AD59" s="21" t="n">
        <v>7.96113809854268</v>
      </c>
      <c r="AE59" s="21" t="n">
        <v>9.51666666666667</v>
      </c>
    </row>
    <row r="60" customFormat="false" ht="13.5" hidden="false" customHeight="false" outlineLevel="0" collapsed="false">
      <c r="A60" s="1" t="s">
        <v>11</v>
      </c>
      <c r="B60" s="1" t="s">
        <v>61</v>
      </c>
      <c r="C60" s="1" t="s">
        <v>127</v>
      </c>
      <c r="D60" s="1" t="s">
        <v>71</v>
      </c>
      <c r="E60" s="2" t="n">
        <f aca="false">S60</f>
        <v>1.39459459459459</v>
      </c>
      <c r="F60" s="2" t="n">
        <f aca="false">T60</f>
        <v>1.39459459459459</v>
      </c>
      <c r="G60" s="2" t="n">
        <f aca="false">U60</f>
        <v>1.30090340514246</v>
      </c>
      <c r="H60" s="2" t="n">
        <f aca="false">V60</f>
        <v>1.30090340514246</v>
      </c>
      <c r="I60" s="2" t="n">
        <f aca="false">W60</f>
        <v>1.2324774462179</v>
      </c>
      <c r="J60" s="2" t="n">
        <f aca="false">X60</f>
        <v>1.2324774462179</v>
      </c>
      <c r="K60" s="2" t="n">
        <f aca="false">Y60</f>
        <v>1.4</v>
      </c>
      <c r="L60" s="2" t="n">
        <f aca="false">Z60</f>
        <v>1.4</v>
      </c>
      <c r="M60" s="2" t="n">
        <f aca="false">AA60</f>
        <v>1.21751216122307</v>
      </c>
      <c r="N60" s="2" t="n">
        <f aca="false">AB60</f>
        <v>1.21751216122307</v>
      </c>
      <c r="O60" s="2" t="n">
        <f aca="false">AC60</f>
        <v>1.4823039555864</v>
      </c>
      <c r="P60" s="2" t="n">
        <f aca="false">AD60</f>
        <v>1.4823039555864</v>
      </c>
      <c r="Q60" s="2" t="n">
        <f aca="false">AE60</f>
        <v>1.68333333333333</v>
      </c>
      <c r="S60" s="21" t="n">
        <v>1.39459459459459</v>
      </c>
      <c r="T60" s="21" t="n">
        <v>1.39459459459459</v>
      </c>
      <c r="U60" s="21" t="n">
        <v>1.30090340514246</v>
      </c>
      <c r="V60" s="21" t="n">
        <v>1.30090340514246</v>
      </c>
      <c r="W60" s="21" t="n">
        <v>1.2324774462179</v>
      </c>
      <c r="X60" s="21" t="n">
        <v>1.2324774462179</v>
      </c>
      <c r="Y60" s="21" t="n">
        <v>1.4</v>
      </c>
      <c r="Z60" s="21" t="n">
        <v>1.4</v>
      </c>
      <c r="AA60" s="21" t="n">
        <v>1.21751216122307</v>
      </c>
      <c r="AB60" s="21" t="n">
        <v>1.21751216122307</v>
      </c>
      <c r="AC60" s="21" t="n">
        <v>1.4823039555864</v>
      </c>
      <c r="AD60" s="21" t="n">
        <v>1.4823039555864</v>
      </c>
      <c r="AE60" s="21" t="n">
        <v>1.68333333333333</v>
      </c>
    </row>
    <row r="61" customFormat="false" ht="13.5" hidden="false" customHeight="false" outlineLevel="0" collapsed="false">
      <c r="A61" s="1" t="s">
        <v>11</v>
      </c>
      <c r="B61" s="1" t="s">
        <v>61</v>
      </c>
      <c r="C61" s="1" t="s">
        <v>127</v>
      </c>
      <c r="D61" s="1" t="s">
        <v>72</v>
      </c>
      <c r="E61" s="2" t="n">
        <f aca="false">S61</f>
        <v>1.28108108108108</v>
      </c>
      <c r="F61" s="2" t="n">
        <f aca="false">T61</f>
        <v>1.28108108108108</v>
      </c>
      <c r="G61" s="2" t="n">
        <f aca="false">U61</f>
        <v>1.78457261987491</v>
      </c>
      <c r="H61" s="2" t="n">
        <f aca="false">V61</f>
        <v>1.78457261987491</v>
      </c>
      <c r="I61" s="2" t="n">
        <f aca="false">W61</f>
        <v>1.5822345593338</v>
      </c>
      <c r="J61" s="2" t="n">
        <f aca="false">X61</f>
        <v>1.5822345593338</v>
      </c>
      <c r="K61" s="2" t="n">
        <f aca="false">Y61</f>
        <v>1.68333333333333</v>
      </c>
      <c r="L61" s="2" t="n">
        <f aca="false">Z61</f>
        <v>1.68333333333333</v>
      </c>
      <c r="M61" s="2" t="n">
        <f aca="false">AA61</f>
        <v>1.7178596247394</v>
      </c>
      <c r="N61" s="2" t="n">
        <f aca="false">AB61</f>
        <v>1.7178596247394</v>
      </c>
      <c r="O61" s="2" t="n">
        <f aca="false">AC61</f>
        <v>1.84871616932686</v>
      </c>
      <c r="P61" s="2" t="n">
        <f aca="false">AD61</f>
        <v>1.84871616932686</v>
      </c>
      <c r="Q61" s="2" t="n">
        <f aca="false">AE61</f>
        <v>1.88333333333333</v>
      </c>
      <c r="S61" s="21" t="n">
        <v>1.28108108108108</v>
      </c>
      <c r="T61" s="21" t="n">
        <v>1.28108108108108</v>
      </c>
      <c r="U61" s="21" t="n">
        <v>1.78457261987491</v>
      </c>
      <c r="V61" s="21" t="n">
        <v>1.78457261987491</v>
      </c>
      <c r="W61" s="21" t="n">
        <v>1.5822345593338</v>
      </c>
      <c r="X61" s="21" t="n">
        <v>1.5822345593338</v>
      </c>
      <c r="Y61" s="21" t="n">
        <v>1.68333333333333</v>
      </c>
      <c r="Z61" s="21" t="n">
        <v>1.68333333333333</v>
      </c>
      <c r="AA61" s="21" t="n">
        <v>1.7178596247394</v>
      </c>
      <c r="AB61" s="21" t="n">
        <v>1.7178596247394</v>
      </c>
      <c r="AC61" s="21" t="n">
        <v>1.84871616932686</v>
      </c>
      <c r="AD61" s="21" t="n">
        <v>1.84871616932686</v>
      </c>
      <c r="AE61" s="21" t="n">
        <v>1.88333333333333</v>
      </c>
    </row>
    <row r="62" customFormat="false" ht="13.5" hidden="false" customHeight="false" outlineLevel="0" collapsed="false">
      <c r="A62" s="1" t="s">
        <v>11</v>
      </c>
      <c r="B62" s="1" t="s">
        <v>61</v>
      </c>
      <c r="C62" s="1" t="s">
        <v>127</v>
      </c>
      <c r="D62" s="1" t="s">
        <v>73</v>
      </c>
      <c r="E62" s="2" t="n">
        <f aca="false">S62</f>
        <v>2.12432432432432</v>
      </c>
      <c r="F62" s="2" t="n">
        <f aca="false">T62</f>
        <v>2.12432432432432</v>
      </c>
      <c r="G62" s="2" t="n">
        <f aca="false">U62</f>
        <v>0.767199444058374</v>
      </c>
      <c r="H62" s="2" t="n">
        <f aca="false">V62</f>
        <v>0.767199444058374</v>
      </c>
      <c r="I62" s="2" t="n">
        <f aca="false">W62</f>
        <v>0.682859125607217</v>
      </c>
      <c r="J62" s="2" t="n">
        <f aca="false">X62</f>
        <v>0.682859125607217</v>
      </c>
      <c r="K62" s="2" t="n">
        <f aca="false">Y62</f>
        <v>0.716666666666667</v>
      </c>
      <c r="L62" s="2" t="n">
        <f aca="false">Z62</f>
        <v>0.716666666666667</v>
      </c>
      <c r="M62" s="2" t="n">
        <f aca="false">AA62</f>
        <v>0.767199444058374</v>
      </c>
      <c r="N62" s="2" t="n">
        <f aca="false">AB62</f>
        <v>0.767199444058374</v>
      </c>
      <c r="O62" s="2" t="n">
        <f aca="false">AC62</f>
        <v>0.499653018736988</v>
      </c>
      <c r="P62" s="2" t="n">
        <f aca="false">AD62</f>
        <v>0.499653018736988</v>
      </c>
      <c r="Q62" s="2" t="n">
        <f aca="false">AE62</f>
        <v>0.2</v>
      </c>
      <c r="S62" s="21" t="n">
        <v>2.12432432432432</v>
      </c>
      <c r="T62" s="21" t="n">
        <v>2.12432432432432</v>
      </c>
      <c r="U62" s="21" t="n">
        <v>0.767199444058374</v>
      </c>
      <c r="V62" s="21" t="n">
        <v>0.767199444058374</v>
      </c>
      <c r="W62" s="21" t="n">
        <v>0.682859125607217</v>
      </c>
      <c r="X62" s="21" t="n">
        <v>0.682859125607217</v>
      </c>
      <c r="Y62" s="21" t="n">
        <v>0.716666666666667</v>
      </c>
      <c r="Z62" s="21" t="n">
        <v>0.716666666666667</v>
      </c>
      <c r="AA62" s="21" t="n">
        <v>0.767199444058374</v>
      </c>
      <c r="AB62" s="21" t="n">
        <v>0.767199444058374</v>
      </c>
      <c r="AC62" s="21" t="n">
        <v>0.499653018736988</v>
      </c>
      <c r="AD62" s="21" t="n">
        <v>0.499653018736988</v>
      </c>
      <c r="AE62" s="21" t="n">
        <v>0.2</v>
      </c>
    </row>
    <row r="63" customFormat="false" ht="13.5" hidden="false" customHeight="false" outlineLevel="0" collapsed="false">
      <c r="A63" s="1" t="s">
        <v>11</v>
      </c>
      <c r="B63" s="1" t="s">
        <v>61</v>
      </c>
      <c r="C63" s="1" t="s">
        <v>127</v>
      </c>
      <c r="D63" s="1" t="s">
        <v>74</v>
      </c>
      <c r="E63" s="2" t="n">
        <f aca="false">S63</f>
        <v>0.113513513513514</v>
      </c>
      <c r="F63" s="2" t="n">
        <f aca="false">T63</f>
        <v>0.113513513513514</v>
      </c>
      <c r="G63" s="2" t="n">
        <f aca="false">U63</f>
        <v>0.0333564975677554</v>
      </c>
      <c r="H63" s="2" t="n">
        <f aca="false">V63</f>
        <v>0.0333564975677554</v>
      </c>
      <c r="I63" s="2" t="n">
        <f aca="false">W63</f>
        <v>0.0832755031228314</v>
      </c>
      <c r="J63" s="2" t="n">
        <f aca="false">X63</f>
        <v>0.0832755031228314</v>
      </c>
      <c r="K63" s="2" t="n">
        <f aca="false">Y63</f>
        <v>0.0166666666666667</v>
      </c>
      <c r="L63" s="2" t="n">
        <f aca="false">Z63</f>
        <v>0.0166666666666667</v>
      </c>
      <c r="M63" s="2" t="n">
        <f aca="false">AA63</f>
        <v>0.133425990271022</v>
      </c>
      <c r="N63" s="2" t="n">
        <f aca="false">AB63</f>
        <v>0.133425990271022</v>
      </c>
      <c r="O63" s="2" t="n">
        <f aca="false">AC63</f>
        <v>0.0499653018736988</v>
      </c>
      <c r="P63" s="2" t="n">
        <f aca="false">AD63</f>
        <v>0.0499653018736988</v>
      </c>
      <c r="Q63" s="2" t="n">
        <f aca="false">AE63</f>
        <v>0.1</v>
      </c>
      <c r="S63" s="21" t="n">
        <v>0.113513513513514</v>
      </c>
      <c r="T63" s="21" t="n">
        <v>0.113513513513514</v>
      </c>
      <c r="U63" s="21" t="n">
        <v>0.0333564975677554</v>
      </c>
      <c r="V63" s="21" t="n">
        <v>0.0333564975677554</v>
      </c>
      <c r="W63" s="21" t="n">
        <v>0.0832755031228314</v>
      </c>
      <c r="X63" s="21" t="n">
        <v>0.0832755031228314</v>
      </c>
      <c r="Y63" s="21" t="n">
        <v>0.0166666666666667</v>
      </c>
      <c r="Z63" s="21" t="n">
        <v>0.0166666666666667</v>
      </c>
      <c r="AA63" s="21" t="n">
        <v>0.133425990271022</v>
      </c>
      <c r="AB63" s="21" t="n">
        <v>0.133425990271022</v>
      </c>
      <c r="AC63" s="21" t="n">
        <v>0.0499653018736988</v>
      </c>
      <c r="AD63" s="21" t="n">
        <v>0.0499653018736988</v>
      </c>
      <c r="AE63" s="21" t="n">
        <v>0.1</v>
      </c>
    </row>
    <row r="64" customFormat="false" ht="13.5" hidden="false" customHeight="false" outlineLevel="0" collapsed="false">
      <c r="A64" s="1" t="s">
        <v>11</v>
      </c>
      <c r="B64" s="1" t="s">
        <v>61</v>
      </c>
      <c r="C64" s="1" t="s">
        <v>127</v>
      </c>
      <c r="D64" s="1" t="s">
        <v>75</v>
      </c>
      <c r="E64" s="2" t="n">
        <f aca="false">S64</f>
        <v>4.86486486486486</v>
      </c>
      <c r="F64" s="2" t="n">
        <f aca="false">T64</f>
        <v>4.86486486486486</v>
      </c>
      <c r="G64" s="2" t="n">
        <f aca="false">U64</f>
        <v>0.0500347463516331</v>
      </c>
      <c r="H64" s="2" t="n">
        <f aca="false">V64</f>
        <v>0.0500347463516331</v>
      </c>
      <c r="I64" s="2" t="n">
        <f aca="false">W64</f>
        <v>0</v>
      </c>
      <c r="J64" s="2" t="n">
        <f aca="false">X64</f>
        <v>0</v>
      </c>
      <c r="K64" s="2" t="n">
        <f aca="false">Y64</f>
        <v>0</v>
      </c>
      <c r="L64" s="2" t="n">
        <f aca="false">Z64</f>
        <v>0</v>
      </c>
      <c r="M64" s="2" t="n">
        <f aca="false">AA64</f>
        <v>0</v>
      </c>
      <c r="N64" s="2" t="n">
        <f aca="false">AB64</f>
        <v>0</v>
      </c>
      <c r="O64" s="2" t="n">
        <f aca="false">AC64</f>
        <v>0</v>
      </c>
      <c r="P64" s="2" t="n">
        <f aca="false">AD64</f>
        <v>0</v>
      </c>
      <c r="Q64" s="2" t="n">
        <f aca="false">AE64</f>
        <v>0</v>
      </c>
      <c r="S64" s="21" t="n">
        <v>4.86486486486486</v>
      </c>
      <c r="T64" s="21" t="n">
        <v>4.86486486486486</v>
      </c>
      <c r="U64" s="21" t="n">
        <v>0.0500347463516331</v>
      </c>
      <c r="V64" s="21" t="n">
        <v>0.0500347463516331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</row>
    <row r="65" customFormat="false" ht="13.5" hidden="false" customHeight="false" outlineLevel="0" collapsed="false">
      <c r="A65" s="1" t="s">
        <v>11</v>
      </c>
      <c r="B65" s="1" t="s">
        <v>61</v>
      </c>
      <c r="C65" s="1" t="s">
        <v>127</v>
      </c>
      <c r="D65" s="1" t="s">
        <v>76</v>
      </c>
      <c r="E65" s="2" t="n">
        <f aca="false">S65</f>
        <v>0.308108108108108</v>
      </c>
      <c r="F65" s="2" t="n">
        <f aca="false">T65</f>
        <v>0.308108108108108</v>
      </c>
      <c r="G65" s="2" t="n">
        <f aca="false">U65</f>
        <v>3.55246699096595</v>
      </c>
      <c r="H65" s="2" t="n">
        <f aca="false">V65</f>
        <v>3.55246699096595</v>
      </c>
      <c r="I65" s="2" t="n">
        <f aca="false">W65</f>
        <v>5.79597501734907</v>
      </c>
      <c r="J65" s="2" t="n">
        <f aca="false">X65</f>
        <v>5.79597501734907</v>
      </c>
      <c r="K65" s="2" t="n">
        <f aca="false">Y65</f>
        <v>5.15</v>
      </c>
      <c r="L65" s="2" t="n">
        <f aca="false">Z65</f>
        <v>5.15</v>
      </c>
      <c r="M65" s="2" t="n">
        <f aca="false">AA65</f>
        <v>4.26963168867269</v>
      </c>
      <c r="N65" s="2" t="n">
        <f aca="false">AB65</f>
        <v>4.26963168867269</v>
      </c>
      <c r="O65" s="2" t="n">
        <f aca="false">AC65</f>
        <v>3.41429562803609</v>
      </c>
      <c r="P65" s="2" t="n">
        <f aca="false">AD65</f>
        <v>3.41429562803609</v>
      </c>
      <c r="Q65" s="2" t="n">
        <f aca="false">AE65</f>
        <v>1.96666666666667</v>
      </c>
      <c r="S65" s="21" t="n">
        <v>0.308108108108108</v>
      </c>
      <c r="T65" s="21" t="n">
        <v>0.308108108108108</v>
      </c>
      <c r="U65" s="21" t="n">
        <v>3.55246699096595</v>
      </c>
      <c r="V65" s="21" t="n">
        <v>3.55246699096595</v>
      </c>
      <c r="W65" s="21" t="n">
        <v>5.79597501734907</v>
      </c>
      <c r="X65" s="21" t="n">
        <v>5.79597501734907</v>
      </c>
      <c r="Y65" s="21" t="n">
        <v>5.15</v>
      </c>
      <c r="Z65" s="21" t="n">
        <v>5.15</v>
      </c>
      <c r="AA65" s="21" t="n">
        <v>4.26963168867269</v>
      </c>
      <c r="AB65" s="21" t="n">
        <v>4.26963168867269</v>
      </c>
      <c r="AC65" s="21" t="n">
        <v>3.41429562803609</v>
      </c>
      <c r="AD65" s="21" t="n">
        <v>3.41429562803609</v>
      </c>
      <c r="AE65" s="21" t="n">
        <v>1.96666666666667</v>
      </c>
    </row>
    <row r="66" customFormat="false" ht="13.5" hidden="false" customHeight="false" outlineLevel="0" collapsed="false">
      <c r="A66" s="1" t="s">
        <v>11</v>
      </c>
      <c r="B66" s="1" t="s">
        <v>61</v>
      </c>
      <c r="C66" s="1" t="s">
        <v>127</v>
      </c>
      <c r="D66" s="1" t="s">
        <v>77</v>
      </c>
      <c r="E66" s="2" t="n">
        <f aca="false">S66</f>
        <v>0</v>
      </c>
      <c r="F66" s="2" t="n">
        <f aca="false">T66</f>
        <v>0</v>
      </c>
      <c r="G66" s="2" t="n">
        <f aca="false">U66</f>
        <v>0.100069492703266</v>
      </c>
      <c r="H66" s="2" t="n">
        <f aca="false">V66</f>
        <v>0.100069492703266</v>
      </c>
      <c r="I66" s="2" t="n">
        <f aca="false">W66</f>
        <v>0.233171408743928</v>
      </c>
      <c r="J66" s="2" t="n">
        <f aca="false">X66</f>
        <v>0.233171408743928</v>
      </c>
      <c r="K66" s="2" t="n">
        <f aca="false">Y66</f>
        <v>0.366666666666667</v>
      </c>
      <c r="L66" s="2" t="n">
        <f aca="false">Z66</f>
        <v>0.366666666666667</v>
      </c>
      <c r="M66" s="2" t="n">
        <f aca="false">AA66</f>
        <v>0.266851980542043</v>
      </c>
      <c r="N66" s="2" t="n">
        <f aca="false">AB66</f>
        <v>0.266851980542043</v>
      </c>
      <c r="O66" s="2" t="n">
        <f aca="false">AC66</f>
        <v>0.166551006245663</v>
      </c>
      <c r="P66" s="2" t="n">
        <f aca="false">AD66</f>
        <v>0.166551006245663</v>
      </c>
      <c r="Q66" s="2" t="n">
        <f aca="false">AE66</f>
        <v>0.0833333333333333</v>
      </c>
      <c r="S66" s="21" t="n">
        <v>0</v>
      </c>
      <c r="T66" s="21" t="n">
        <v>0</v>
      </c>
      <c r="U66" s="21" t="n">
        <v>0.100069492703266</v>
      </c>
      <c r="V66" s="21" t="n">
        <v>0.100069492703266</v>
      </c>
      <c r="W66" s="21" t="n">
        <v>0.233171408743928</v>
      </c>
      <c r="X66" s="21" t="n">
        <v>0.233171408743928</v>
      </c>
      <c r="Y66" s="21" t="n">
        <v>0.366666666666667</v>
      </c>
      <c r="Z66" s="21" t="n">
        <v>0.366666666666667</v>
      </c>
      <c r="AA66" s="21" t="n">
        <v>0.266851980542043</v>
      </c>
      <c r="AB66" s="21" t="n">
        <v>0.266851980542043</v>
      </c>
      <c r="AC66" s="21" t="n">
        <v>0.166551006245663</v>
      </c>
      <c r="AD66" s="21" t="n">
        <v>0.166551006245663</v>
      </c>
      <c r="AE66" s="21" t="n">
        <v>0.0833333333333333</v>
      </c>
    </row>
    <row r="67" customFormat="false" ht="13.5" hidden="false" customHeight="false" outlineLevel="0" collapsed="false">
      <c r="A67" s="1" t="s">
        <v>11</v>
      </c>
      <c r="B67" s="1" t="s">
        <v>61</v>
      </c>
      <c r="C67" s="1" t="s">
        <v>127</v>
      </c>
      <c r="D67" s="1" t="s">
        <v>78</v>
      </c>
      <c r="E67" s="2" t="n">
        <f aca="false">S67</f>
        <v>0.243243243243243</v>
      </c>
      <c r="F67" s="2" t="n">
        <f aca="false">T67</f>
        <v>0.243243243243243</v>
      </c>
      <c r="G67" s="2" t="n">
        <f aca="false">U67</f>
        <v>2.56845031271717</v>
      </c>
      <c r="H67" s="2" t="n">
        <f aca="false">V67</f>
        <v>2.56845031271717</v>
      </c>
      <c r="I67" s="2" t="n">
        <f aca="false">W67</f>
        <v>1.2324774462179</v>
      </c>
      <c r="J67" s="2" t="n">
        <f aca="false">X67</f>
        <v>1.2324774462179</v>
      </c>
      <c r="K67" s="2" t="n">
        <f aca="false">Y67</f>
        <v>0.0833333333333333</v>
      </c>
      <c r="L67" s="2" t="n">
        <f aca="false">Z67</f>
        <v>0.0833333333333333</v>
      </c>
      <c r="M67" s="2" t="n">
        <f aca="false">AA67</f>
        <v>0.21681723419041</v>
      </c>
      <c r="N67" s="2" t="n">
        <f aca="false">AB67</f>
        <v>0.21681723419041</v>
      </c>
      <c r="O67" s="2" t="n">
        <f aca="false">AC67</f>
        <v>0.199861207494795</v>
      </c>
      <c r="P67" s="2" t="n">
        <f aca="false">AD67</f>
        <v>0.199861207494795</v>
      </c>
      <c r="Q67" s="2" t="n">
        <f aca="false">AE67</f>
        <v>0.0666666666666667</v>
      </c>
      <c r="S67" s="21" t="n">
        <v>0.243243243243243</v>
      </c>
      <c r="T67" s="21" t="n">
        <v>0.243243243243243</v>
      </c>
      <c r="U67" s="21" t="n">
        <v>2.56845031271717</v>
      </c>
      <c r="V67" s="21" t="n">
        <v>2.56845031271717</v>
      </c>
      <c r="W67" s="21" t="n">
        <v>1.2324774462179</v>
      </c>
      <c r="X67" s="21" t="n">
        <v>1.2324774462179</v>
      </c>
      <c r="Y67" s="21" t="n">
        <v>0.0833333333333333</v>
      </c>
      <c r="Z67" s="21" t="n">
        <v>0.0833333333333333</v>
      </c>
      <c r="AA67" s="21" t="n">
        <v>0.21681723419041</v>
      </c>
      <c r="AB67" s="21" t="n">
        <v>0.21681723419041</v>
      </c>
      <c r="AC67" s="21" t="n">
        <v>0.199861207494795</v>
      </c>
      <c r="AD67" s="21" t="n">
        <v>0.199861207494795</v>
      </c>
      <c r="AE67" s="21" t="n">
        <v>0.0666666666666667</v>
      </c>
    </row>
    <row r="68" customFormat="false" ht="13.5" hidden="false" customHeight="false" outlineLevel="0" collapsed="false">
      <c r="A68" s="1" t="s">
        <v>11</v>
      </c>
      <c r="B68" s="1" t="s">
        <v>61</v>
      </c>
      <c r="C68" s="1" t="s">
        <v>127</v>
      </c>
      <c r="D68" s="1" t="s">
        <v>79</v>
      </c>
      <c r="E68" s="2" t="n">
        <f aca="false">S68</f>
        <v>0.356756756756757</v>
      </c>
      <c r="F68" s="2" t="n">
        <f aca="false">T68</f>
        <v>0.356756756756757</v>
      </c>
      <c r="G68" s="2" t="n">
        <f aca="false">U68</f>
        <v>0.700486448922863</v>
      </c>
      <c r="H68" s="2" t="n">
        <f aca="false">V68</f>
        <v>0.700486448922863</v>
      </c>
      <c r="I68" s="2" t="n">
        <f aca="false">W68</f>
        <v>0.816099930603748</v>
      </c>
      <c r="J68" s="2" t="n">
        <f aca="false">X68</f>
        <v>0.816099930603748</v>
      </c>
      <c r="K68" s="2" t="n">
        <f aca="false">Y68</f>
        <v>0.966666666666667</v>
      </c>
      <c r="L68" s="2" t="n">
        <f aca="false">Z68</f>
        <v>0.966666666666667</v>
      </c>
      <c r="M68" s="2" t="n">
        <f aca="false">AA68</f>
        <v>0.717164697706741</v>
      </c>
      <c r="N68" s="2" t="n">
        <f aca="false">AB68</f>
        <v>0.717164697706741</v>
      </c>
      <c r="O68" s="2" t="n">
        <f aca="false">AC68</f>
        <v>0.516308119361555</v>
      </c>
      <c r="P68" s="2" t="n">
        <f aca="false">AD68</f>
        <v>0.516308119361555</v>
      </c>
      <c r="Q68" s="2" t="n">
        <f aca="false">AE68</f>
        <v>0.25</v>
      </c>
      <c r="S68" s="21" t="n">
        <v>0.356756756756757</v>
      </c>
      <c r="T68" s="21" t="n">
        <v>0.356756756756757</v>
      </c>
      <c r="U68" s="21" t="n">
        <v>0.700486448922863</v>
      </c>
      <c r="V68" s="21" t="n">
        <v>0.700486448922863</v>
      </c>
      <c r="W68" s="21" t="n">
        <v>0.816099930603748</v>
      </c>
      <c r="X68" s="21" t="n">
        <v>0.816099930603748</v>
      </c>
      <c r="Y68" s="21" t="n">
        <v>0.966666666666667</v>
      </c>
      <c r="Z68" s="21" t="n">
        <v>0.966666666666667</v>
      </c>
      <c r="AA68" s="21" t="n">
        <v>0.717164697706741</v>
      </c>
      <c r="AB68" s="21" t="n">
        <v>0.717164697706741</v>
      </c>
      <c r="AC68" s="21" t="n">
        <v>0.516308119361555</v>
      </c>
      <c r="AD68" s="21" t="n">
        <v>0.516308119361555</v>
      </c>
      <c r="AE68" s="21" t="n">
        <v>0.25</v>
      </c>
    </row>
    <row r="69" customFormat="false" ht="13.5" hidden="false" customHeight="false" outlineLevel="0" collapsed="false">
      <c r="A69" s="1" t="s">
        <v>11</v>
      </c>
      <c r="B69" s="1" t="s">
        <v>61</v>
      </c>
      <c r="C69" s="1" t="s">
        <v>127</v>
      </c>
      <c r="D69" s="1" t="s">
        <v>80</v>
      </c>
      <c r="E69" s="2" t="n">
        <f aca="false">S69-1</f>
        <v>0.767567567567567</v>
      </c>
      <c r="F69" s="2" t="n">
        <f aca="false">T69-1</f>
        <v>0.767567567567567</v>
      </c>
      <c r="G69" s="2" t="n">
        <f aca="false">U69-1</f>
        <v>1.318276580959</v>
      </c>
      <c r="H69" s="2" t="n">
        <f aca="false">V69-1</f>
        <v>1.318276580959</v>
      </c>
      <c r="I69" s="2" t="n">
        <f aca="false">W69-1</f>
        <v>0.798750867453158</v>
      </c>
      <c r="J69" s="2" t="n">
        <f aca="false">X69-1</f>
        <v>0.798750867453158</v>
      </c>
      <c r="K69" s="2" t="n">
        <f aca="false">Y69-1</f>
        <v>1.88333333333333</v>
      </c>
      <c r="L69" s="2" t="n">
        <f aca="false">Z69-1</f>
        <v>1.88333333333333</v>
      </c>
      <c r="M69" s="2" t="n">
        <f aca="false">AA69-1</f>
        <v>2.13551077136901</v>
      </c>
      <c r="N69" s="2" t="n">
        <f aca="false">AB69-1</f>
        <v>2.13551077136901</v>
      </c>
      <c r="O69" s="2" t="n">
        <f aca="false">AC69-1</f>
        <v>2.14781401804303</v>
      </c>
      <c r="P69" s="2" t="n">
        <f aca="false">AD69-1</f>
        <v>2.14781401804303</v>
      </c>
      <c r="Q69" s="2" t="n">
        <f aca="false">AE69-1</f>
        <v>2.56666666666667</v>
      </c>
      <c r="S69" s="21" t="n">
        <v>1.76756756756757</v>
      </c>
      <c r="T69" s="21" t="n">
        <v>1.76756756756757</v>
      </c>
      <c r="U69" s="21" t="n">
        <v>2.318276580959</v>
      </c>
      <c r="V69" s="21" t="n">
        <v>2.318276580959</v>
      </c>
      <c r="W69" s="21" t="n">
        <v>1.79875086745316</v>
      </c>
      <c r="X69" s="21" t="n">
        <v>1.79875086745316</v>
      </c>
      <c r="Y69" s="21" t="n">
        <v>2.88333333333333</v>
      </c>
      <c r="Z69" s="21" t="n">
        <v>2.88333333333333</v>
      </c>
      <c r="AA69" s="21" t="n">
        <v>3.13551077136901</v>
      </c>
      <c r="AB69" s="21" t="n">
        <v>3.13551077136901</v>
      </c>
      <c r="AC69" s="21" t="n">
        <v>3.14781401804303</v>
      </c>
      <c r="AD69" s="21" t="n">
        <v>3.14781401804303</v>
      </c>
      <c r="AE69" s="21" t="n">
        <v>3.56666666666667</v>
      </c>
    </row>
    <row r="70" customFormat="false" ht="13.5" hidden="false" customHeight="false" outlineLevel="0" collapsed="false">
      <c r="A70" s="1" t="s">
        <v>11</v>
      </c>
      <c r="B70" s="1" t="s">
        <v>61</v>
      </c>
      <c r="C70" s="1" t="s">
        <v>127</v>
      </c>
      <c r="D70" s="1" t="s">
        <v>81</v>
      </c>
      <c r="E70" s="2" t="n">
        <f aca="false">S70</f>
        <v>1.54054054054054</v>
      </c>
      <c r="F70" s="2" t="n">
        <f aca="false">T70</f>
        <v>1.54054054054054</v>
      </c>
      <c r="G70" s="2" t="n">
        <f aca="false">U70</f>
        <v>1.30090340514246</v>
      </c>
      <c r="H70" s="2" t="n">
        <f aca="false">V70</f>
        <v>1.30090340514246</v>
      </c>
      <c r="I70" s="2" t="n">
        <f aca="false">W70</f>
        <v>1.24913254684247</v>
      </c>
      <c r="J70" s="2" t="n">
        <f aca="false">X70</f>
        <v>1.24913254684247</v>
      </c>
      <c r="K70" s="2" t="n">
        <f aca="false">Y70</f>
        <v>1.4</v>
      </c>
      <c r="L70" s="2" t="n">
        <f aca="false">Z70</f>
        <v>1.4</v>
      </c>
      <c r="M70" s="2" t="n">
        <f aca="false">AA70</f>
        <v>1.4176511466296</v>
      </c>
      <c r="N70" s="2" t="n">
        <f aca="false">AB70</f>
        <v>1.4176511466296</v>
      </c>
      <c r="O70" s="2" t="n">
        <f aca="false">AC70</f>
        <v>1.44899375433727</v>
      </c>
      <c r="P70" s="2" t="n">
        <f aca="false">AD70</f>
        <v>1.44899375433727</v>
      </c>
      <c r="Q70" s="2" t="n">
        <f aca="false">AE70</f>
        <v>2.63333333333333</v>
      </c>
      <c r="S70" s="21" t="n">
        <v>1.54054054054054</v>
      </c>
      <c r="T70" s="21" t="n">
        <v>1.54054054054054</v>
      </c>
      <c r="U70" s="21" t="n">
        <v>1.30090340514246</v>
      </c>
      <c r="V70" s="21" t="n">
        <v>1.30090340514246</v>
      </c>
      <c r="W70" s="21" t="n">
        <v>1.24913254684247</v>
      </c>
      <c r="X70" s="21" t="n">
        <v>1.24913254684247</v>
      </c>
      <c r="Y70" s="21" t="n">
        <v>1.4</v>
      </c>
      <c r="Z70" s="21" t="n">
        <v>1.4</v>
      </c>
      <c r="AA70" s="21" t="n">
        <v>1.4176511466296</v>
      </c>
      <c r="AB70" s="21" t="n">
        <v>1.4176511466296</v>
      </c>
      <c r="AC70" s="21" t="n">
        <v>1.44899375433727</v>
      </c>
      <c r="AD70" s="21" t="n">
        <v>1.44899375433727</v>
      </c>
      <c r="AE70" s="21" t="n">
        <v>2.63333333333333</v>
      </c>
    </row>
    <row r="71" customFormat="false" ht="13.5" hidden="false" customHeight="false" outlineLevel="0" collapsed="false">
      <c r="A71" s="1" t="s">
        <v>11</v>
      </c>
      <c r="B71" s="1" t="s">
        <v>61</v>
      </c>
      <c r="C71" s="1" t="s">
        <v>127</v>
      </c>
      <c r="D71" s="1" t="s">
        <v>82</v>
      </c>
      <c r="E71" s="2" t="n">
        <f aca="false">S71</f>
        <v>0.843243243243243</v>
      </c>
      <c r="F71" s="2" t="n">
        <f aca="false">T71</f>
        <v>0.843243243243243</v>
      </c>
      <c r="G71" s="2" t="n">
        <f aca="false">U71</f>
        <v>0.0667129951355108</v>
      </c>
      <c r="H71" s="2" t="n">
        <f aca="false">V71</f>
        <v>0.0667129951355108</v>
      </c>
      <c r="I71" s="2" t="n">
        <f aca="false">W71</f>
        <v>0.399722414989591</v>
      </c>
      <c r="J71" s="2" t="n">
        <f aca="false">X71</f>
        <v>0.399722414989591</v>
      </c>
      <c r="K71" s="2" t="n">
        <f aca="false">Y71</f>
        <v>0.233333333333333</v>
      </c>
      <c r="L71" s="2" t="n">
        <f aca="false">Z71</f>
        <v>0.233333333333333</v>
      </c>
      <c r="M71" s="2" t="n">
        <f aca="false">AA71</f>
        <v>0.150104239054899</v>
      </c>
      <c r="N71" s="2" t="n">
        <f aca="false">AB71</f>
        <v>0.150104239054899</v>
      </c>
      <c r="O71" s="2" t="n">
        <f aca="false">AC71</f>
        <v>0.0999306037473977</v>
      </c>
      <c r="P71" s="2" t="n">
        <f aca="false">AD71</f>
        <v>0.0999306037473977</v>
      </c>
      <c r="Q71" s="2" t="n">
        <f aca="false">AE71</f>
        <v>0.0833333333333333</v>
      </c>
      <c r="S71" s="21" t="n">
        <v>0.843243243243243</v>
      </c>
      <c r="T71" s="21" t="n">
        <v>0.843243243243243</v>
      </c>
      <c r="U71" s="21" t="n">
        <v>0.0667129951355108</v>
      </c>
      <c r="V71" s="21" t="n">
        <v>0.0667129951355108</v>
      </c>
      <c r="W71" s="21" t="n">
        <v>0.399722414989591</v>
      </c>
      <c r="X71" s="21" t="n">
        <v>0.399722414989591</v>
      </c>
      <c r="Y71" s="21" t="n">
        <v>0.233333333333333</v>
      </c>
      <c r="Z71" s="21" t="n">
        <v>0.233333333333333</v>
      </c>
      <c r="AA71" s="21" t="n">
        <v>0.150104239054899</v>
      </c>
      <c r="AB71" s="21" t="n">
        <v>0.150104239054899</v>
      </c>
      <c r="AC71" s="21" t="n">
        <v>0.0999306037473977</v>
      </c>
      <c r="AD71" s="21" t="n">
        <v>0.0999306037473977</v>
      </c>
      <c r="AE71" s="21" t="n">
        <v>0.0833333333333333</v>
      </c>
    </row>
    <row r="72" customFormat="false" ht="13.5" hidden="false" customHeight="false" outlineLevel="0" collapsed="false">
      <c r="A72" s="1" t="s">
        <v>11</v>
      </c>
      <c r="B72" s="1" t="s">
        <v>61</v>
      </c>
      <c r="C72" s="1" t="s">
        <v>127</v>
      </c>
      <c r="D72" s="1" t="s">
        <v>83</v>
      </c>
      <c r="E72" s="2" t="n">
        <f aca="false">S72</f>
        <v>0.762162162162162</v>
      </c>
      <c r="F72" s="2" t="n">
        <f aca="false">T72</f>
        <v>0.762162162162162</v>
      </c>
      <c r="G72" s="2" t="n">
        <f aca="false">U72</f>
        <v>0.700486448922863</v>
      </c>
      <c r="H72" s="2" t="n">
        <f aca="false">V72</f>
        <v>0.700486448922863</v>
      </c>
      <c r="I72" s="2" t="n">
        <f aca="false">W72</f>
        <v>0.71616932685635</v>
      </c>
      <c r="J72" s="2" t="n">
        <f aca="false">X72</f>
        <v>0.71616932685635</v>
      </c>
      <c r="K72" s="2" t="n">
        <f aca="false">Y72</f>
        <v>0.666666666666667</v>
      </c>
      <c r="L72" s="2" t="n">
        <f aca="false">Z72</f>
        <v>0.666666666666667</v>
      </c>
      <c r="M72" s="2" t="n">
        <f aca="false">AA72</f>
        <v>1.20083391243919</v>
      </c>
      <c r="N72" s="2" t="n">
        <f aca="false">AB72</f>
        <v>1.20083391243919</v>
      </c>
      <c r="O72" s="2" t="n">
        <f aca="false">AC72</f>
        <v>1.14920194309507</v>
      </c>
      <c r="P72" s="2" t="n">
        <f aca="false">AD72</f>
        <v>1.14920194309507</v>
      </c>
      <c r="Q72" s="2" t="n">
        <f aca="false">AE72</f>
        <v>0.816666666666667</v>
      </c>
      <c r="S72" s="21" t="n">
        <v>0.762162162162162</v>
      </c>
      <c r="T72" s="21" t="n">
        <v>0.762162162162162</v>
      </c>
      <c r="U72" s="21" t="n">
        <v>0.700486448922863</v>
      </c>
      <c r="V72" s="21" t="n">
        <v>0.700486448922863</v>
      </c>
      <c r="W72" s="21" t="n">
        <v>0.71616932685635</v>
      </c>
      <c r="X72" s="21" t="n">
        <v>0.71616932685635</v>
      </c>
      <c r="Y72" s="21" t="n">
        <v>0.666666666666667</v>
      </c>
      <c r="Z72" s="21" t="n">
        <v>0.666666666666667</v>
      </c>
      <c r="AA72" s="21" t="n">
        <v>1.20083391243919</v>
      </c>
      <c r="AB72" s="21" t="n">
        <v>1.20083391243919</v>
      </c>
      <c r="AC72" s="21" t="n">
        <v>1.14920194309507</v>
      </c>
      <c r="AD72" s="21" t="n">
        <v>1.14920194309507</v>
      </c>
      <c r="AE72" s="21" t="n">
        <v>0.816666666666667</v>
      </c>
    </row>
    <row r="73" customFormat="false" ht="13.5" hidden="false" customHeight="false" outlineLevel="0" collapsed="false">
      <c r="A73" s="1" t="s">
        <v>11</v>
      </c>
      <c r="B73" s="1" t="s">
        <v>61</v>
      </c>
      <c r="C73" s="1" t="s">
        <v>127</v>
      </c>
      <c r="D73" s="1" t="s">
        <v>84</v>
      </c>
      <c r="E73" s="2" t="n">
        <f aca="false">S73</f>
        <v>0.275675675675676</v>
      </c>
      <c r="F73" s="2" t="n">
        <f aca="false">T73</f>
        <v>0.275675675675676</v>
      </c>
      <c r="G73" s="2" t="n">
        <f aca="false">U73</f>
        <v>0.0667129951355108</v>
      </c>
      <c r="H73" s="2" t="n">
        <f aca="false">V73</f>
        <v>0.0667129951355108</v>
      </c>
      <c r="I73" s="2" t="n">
        <f aca="false">W73</f>
        <v>0.13324080499653</v>
      </c>
      <c r="J73" s="2" t="n">
        <f aca="false">X73</f>
        <v>0.13324080499653</v>
      </c>
      <c r="K73" s="2" t="n">
        <f aca="false">Y73</f>
        <v>0.3</v>
      </c>
      <c r="L73" s="2" t="n">
        <f aca="false">Z73</f>
        <v>0.3</v>
      </c>
      <c r="M73" s="2" t="n">
        <f aca="false">AA73</f>
        <v>0.250173731758165</v>
      </c>
      <c r="N73" s="2" t="n">
        <f aca="false">AB73</f>
        <v>0.250173731758165</v>
      </c>
      <c r="O73" s="2" t="n">
        <f aca="false">AC73</f>
        <v>0.149895905621097</v>
      </c>
      <c r="P73" s="2" t="n">
        <f aca="false">AD73</f>
        <v>0.149895905621097</v>
      </c>
      <c r="Q73" s="2" t="n">
        <f aca="false">AE73</f>
        <v>0.0666666666666667</v>
      </c>
      <c r="S73" s="21" t="n">
        <v>0.275675675675676</v>
      </c>
      <c r="T73" s="21" t="n">
        <v>0.275675675675676</v>
      </c>
      <c r="U73" s="21" t="n">
        <v>0.0667129951355108</v>
      </c>
      <c r="V73" s="21" t="n">
        <v>0.0667129951355108</v>
      </c>
      <c r="W73" s="21" t="n">
        <v>0.13324080499653</v>
      </c>
      <c r="X73" s="21" t="n">
        <v>0.13324080499653</v>
      </c>
      <c r="Y73" s="21" t="n">
        <v>0.3</v>
      </c>
      <c r="Z73" s="21" t="n">
        <v>0.3</v>
      </c>
      <c r="AA73" s="21" t="n">
        <v>0.250173731758165</v>
      </c>
      <c r="AB73" s="21" t="n">
        <v>0.250173731758165</v>
      </c>
      <c r="AC73" s="21" t="n">
        <v>0.149895905621097</v>
      </c>
      <c r="AD73" s="21" t="n">
        <v>0.149895905621097</v>
      </c>
      <c r="AE73" s="21" t="n">
        <v>0.0666666666666667</v>
      </c>
    </row>
    <row r="74" customFormat="false" ht="13.5" hidden="false" customHeight="false" outlineLevel="0" collapsed="false">
      <c r="A74" s="1" t="s">
        <v>11</v>
      </c>
      <c r="B74" s="1" t="s">
        <v>61</v>
      </c>
      <c r="C74" s="1" t="s">
        <v>127</v>
      </c>
      <c r="D74" s="1" t="s">
        <v>85</v>
      </c>
      <c r="E74" s="2" t="n">
        <f aca="false">S74+0.5</f>
        <v>0.532432432432432</v>
      </c>
      <c r="F74" s="2" t="n">
        <f aca="false">T74+0.5</f>
        <v>0.532432432432432</v>
      </c>
      <c r="G74" s="2" t="n">
        <f aca="false">U74+0.5</f>
        <v>0.516678248783878</v>
      </c>
      <c r="H74" s="2" t="n">
        <f aca="false">V74+0.5</f>
        <v>0.516678248783878</v>
      </c>
      <c r="I74" s="2" t="n">
        <f aca="false">W74+0.5</f>
        <v>0.766481609993061</v>
      </c>
      <c r="J74" s="2" t="n">
        <f aca="false">X74+0.5</f>
        <v>0.766481609993061</v>
      </c>
      <c r="K74" s="2" t="n">
        <f aca="false">Y74+0.5</f>
        <v>0.933333333333333</v>
      </c>
      <c r="L74" s="2" t="n">
        <f aca="false">Z74+0.5</f>
        <v>0.933333333333333</v>
      </c>
      <c r="M74" s="2" t="n">
        <f aca="false">AA74+0.5</f>
        <v>0.583391243919389</v>
      </c>
      <c r="N74" s="2" t="n">
        <f aca="false">AB74+0.5</f>
        <v>0.583391243919389</v>
      </c>
      <c r="O74" s="2" t="n">
        <f aca="false">AC74+0.5</f>
        <v>0.699861207494795</v>
      </c>
      <c r="P74" s="2" t="n">
        <f aca="false">AD74+0.5</f>
        <v>0.699861207494795</v>
      </c>
      <c r="Q74" s="2" t="n">
        <f aca="false">AE74+0.5</f>
        <v>0.55</v>
      </c>
      <c r="S74" s="21" t="n">
        <v>0.0324324324324324</v>
      </c>
      <c r="T74" s="21" t="n">
        <v>0.0324324324324324</v>
      </c>
      <c r="U74" s="21" t="n">
        <v>0.0166782487838777</v>
      </c>
      <c r="V74" s="21" t="n">
        <v>0.0166782487838777</v>
      </c>
      <c r="W74" s="21" t="n">
        <v>0.26648160999306</v>
      </c>
      <c r="X74" s="21" t="n">
        <v>0.26648160999306</v>
      </c>
      <c r="Y74" s="21" t="n">
        <v>0.433333333333333</v>
      </c>
      <c r="Z74" s="21" t="n">
        <v>0.433333333333333</v>
      </c>
      <c r="AA74" s="21" t="n">
        <v>0.0833912439193885</v>
      </c>
      <c r="AB74" s="21" t="n">
        <v>0.0833912439193885</v>
      </c>
      <c r="AC74" s="21" t="n">
        <v>0.199861207494795</v>
      </c>
      <c r="AD74" s="21" t="n">
        <v>0.199861207494795</v>
      </c>
      <c r="AE74" s="21" t="n">
        <v>0.05</v>
      </c>
    </row>
    <row r="75" customFormat="false" ht="13.5" hidden="false" customHeight="false" outlineLevel="0" collapsed="false">
      <c r="A75" s="1" t="s">
        <v>11</v>
      </c>
      <c r="B75" s="1" t="s">
        <v>61</v>
      </c>
      <c r="C75" s="1" t="s">
        <v>127</v>
      </c>
      <c r="D75" s="1" t="s">
        <v>86</v>
      </c>
      <c r="E75" s="2" t="n">
        <f aca="false">S75+0.5</f>
        <v>1.03513513513514</v>
      </c>
      <c r="F75" s="2" t="n">
        <f aca="false">T75+0.5</f>
        <v>1.03513513513514</v>
      </c>
      <c r="G75" s="2" t="n">
        <f aca="false">U75+0.5</f>
        <v>0.966990965948576</v>
      </c>
      <c r="H75" s="2" t="n">
        <f aca="false">V75+0.5</f>
        <v>0.966990965948576</v>
      </c>
      <c r="I75" s="2" t="n">
        <f aca="false">W75+0.5</f>
        <v>0.899722414989591</v>
      </c>
      <c r="J75" s="2" t="n">
        <f aca="false">X75+0.5</f>
        <v>0.899722414989591</v>
      </c>
      <c r="K75" s="2" t="n">
        <f aca="false">Y75+0.5</f>
        <v>0.966666666666667</v>
      </c>
      <c r="L75" s="2" t="n">
        <f aca="false">Z75+0.5</f>
        <v>0.966666666666667</v>
      </c>
      <c r="M75" s="2" t="n">
        <f aca="false">AA75+0.5</f>
        <v>1.1004169562196</v>
      </c>
      <c r="N75" s="2" t="n">
        <f aca="false">AB75+0.5</f>
        <v>1.1004169562196</v>
      </c>
      <c r="O75" s="2" t="n">
        <f aca="false">AC75+0.5</f>
        <v>1.68251214434421</v>
      </c>
      <c r="P75" s="2" t="n">
        <f aca="false">AD75+0.5</f>
        <v>1.68251214434421</v>
      </c>
      <c r="Q75" s="2" t="n">
        <f aca="false">AE75+0.5</f>
        <v>0.966666666666667</v>
      </c>
      <c r="S75" s="21" t="n">
        <v>0.535135135135135</v>
      </c>
      <c r="T75" s="21" t="n">
        <v>0.535135135135135</v>
      </c>
      <c r="U75" s="21" t="n">
        <v>0.466990965948576</v>
      </c>
      <c r="V75" s="21" t="n">
        <v>0.466990965948576</v>
      </c>
      <c r="W75" s="21" t="n">
        <v>0.399722414989591</v>
      </c>
      <c r="X75" s="21" t="n">
        <v>0.399722414989591</v>
      </c>
      <c r="Y75" s="21" t="n">
        <v>0.466666666666667</v>
      </c>
      <c r="Z75" s="21" t="n">
        <v>0.466666666666667</v>
      </c>
      <c r="AA75" s="21" t="n">
        <v>0.600416956219597</v>
      </c>
      <c r="AB75" s="21" t="n">
        <v>0.600416956219597</v>
      </c>
      <c r="AC75" s="21" t="n">
        <v>1.18251214434421</v>
      </c>
      <c r="AD75" s="21" t="n">
        <v>1.18251214434421</v>
      </c>
      <c r="AE75" s="21" t="n">
        <v>0.466666666666667</v>
      </c>
    </row>
    <row r="76" customFormat="false" ht="13.5" hidden="false" customHeight="false" outlineLevel="0" collapsed="false">
      <c r="A76" s="1" t="s">
        <v>11</v>
      </c>
      <c r="B76" s="1" t="s">
        <v>61</v>
      </c>
      <c r="C76" s="1" t="s">
        <v>127</v>
      </c>
      <c r="D76" s="1" t="s">
        <v>87</v>
      </c>
      <c r="E76" s="2" t="n">
        <f aca="false">S76</f>
        <v>0.0162162162162162</v>
      </c>
      <c r="F76" s="2" t="n">
        <f aca="false">T76</f>
        <v>0.0162162162162162</v>
      </c>
      <c r="G76" s="2" t="n">
        <f aca="false">U76</f>
        <v>0.0667129951355108</v>
      </c>
      <c r="H76" s="2" t="n">
        <f aca="false">V76</f>
        <v>0.0667129951355108</v>
      </c>
      <c r="I76" s="2" t="n">
        <f aca="false">W76</f>
        <v>0.26648160999306</v>
      </c>
      <c r="J76" s="2" t="n">
        <f aca="false">X76</f>
        <v>0.26648160999306</v>
      </c>
      <c r="K76" s="2" t="n">
        <f aca="false">Y76</f>
        <v>0.0833333333333333</v>
      </c>
      <c r="L76" s="2" t="n">
        <f aca="false">Z76</f>
        <v>0.0833333333333333</v>
      </c>
      <c r="M76" s="2" t="n">
        <f aca="false">AA76</f>
        <v>0.0833912439193885</v>
      </c>
      <c r="N76" s="2" t="n">
        <f aca="false">AB76</f>
        <v>0.0833912439193885</v>
      </c>
      <c r="O76" s="2" t="n">
        <f aca="false">AC76</f>
        <v>0.333102012491326</v>
      </c>
      <c r="P76" s="2" t="n">
        <f aca="false">AD76</f>
        <v>0.333102012491326</v>
      </c>
      <c r="Q76" s="2" t="n">
        <f aca="false">AE76</f>
        <v>0.433333333333333</v>
      </c>
      <c r="S76" s="21" t="n">
        <v>0.0162162162162162</v>
      </c>
      <c r="T76" s="21" t="n">
        <v>0.0162162162162162</v>
      </c>
      <c r="U76" s="21" t="n">
        <v>0.0667129951355108</v>
      </c>
      <c r="V76" s="21" t="n">
        <v>0.0667129951355108</v>
      </c>
      <c r="W76" s="21" t="n">
        <v>0.26648160999306</v>
      </c>
      <c r="X76" s="21" t="n">
        <v>0.26648160999306</v>
      </c>
      <c r="Y76" s="21" t="n">
        <v>0.0833333333333333</v>
      </c>
      <c r="Z76" s="21" t="n">
        <v>0.0833333333333333</v>
      </c>
      <c r="AA76" s="21" t="n">
        <v>0.0833912439193885</v>
      </c>
      <c r="AB76" s="21" t="n">
        <v>0.0833912439193885</v>
      </c>
      <c r="AC76" s="21" t="n">
        <v>0.333102012491326</v>
      </c>
      <c r="AD76" s="21" t="n">
        <v>0.333102012491326</v>
      </c>
      <c r="AE76" s="21" t="n">
        <v>0.433333333333333</v>
      </c>
    </row>
    <row r="77" customFormat="false" ht="13.5" hidden="false" customHeight="false" outlineLevel="0" collapsed="false">
      <c r="A77" s="1" t="s">
        <v>11</v>
      </c>
      <c r="B77" s="1" t="s">
        <v>61</v>
      </c>
      <c r="C77" s="1" t="s">
        <v>127</v>
      </c>
      <c r="D77" s="1" t="s">
        <v>88</v>
      </c>
      <c r="E77" s="2" t="n">
        <f aca="false">S77</f>
        <v>0.162162162162162</v>
      </c>
      <c r="F77" s="2" t="n">
        <f aca="false">T77</f>
        <v>0.162162162162162</v>
      </c>
      <c r="G77" s="2" t="n">
        <f aca="false">U77</f>
        <v>0.266851980542043</v>
      </c>
      <c r="H77" s="2" t="n">
        <f aca="false">V77</f>
        <v>0.266851980542043</v>
      </c>
      <c r="I77" s="2" t="n">
        <f aca="false">W77</f>
        <v>0.233171408743928</v>
      </c>
      <c r="J77" s="2" t="n">
        <f aca="false">X77</f>
        <v>0.233171408743928</v>
      </c>
      <c r="K77" s="2" t="n">
        <f aca="false">Y77</f>
        <v>0.283333333333333</v>
      </c>
      <c r="L77" s="2" t="n">
        <f aca="false">Z77</f>
        <v>0.283333333333333</v>
      </c>
      <c r="M77" s="2" t="n">
        <f aca="false">AA77</f>
        <v>0.350243224461431</v>
      </c>
      <c r="N77" s="2" t="n">
        <f aca="false">AB77</f>
        <v>0.350243224461431</v>
      </c>
      <c r="O77" s="2" t="n">
        <f aca="false">AC77</f>
        <v>0.149895905621097</v>
      </c>
      <c r="P77" s="2" t="n">
        <f aca="false">AD77</f>
        <v>0.149895905621097</v>
      </c>
      <c r="Q77" s="2" t="n">
        <f aca="false">AE77</f>
        <v>0.133333333333333</v>
      </c>
      <c r="S77" s="21" t="n">
        <v>0.162162162162162</v>
      </c>
      <c r="T77" s="21" t="n">
        <v>0.162162162162162</v>
      </c>
      <c r="U77" s="21" t="n">
        <v>0.266851980542043</v>
      </c>
      <c r="V77" s="21" t="n">
        <v>0.266851980542043</v>
      </c>
      <c r="W77" s="21" t="n">
        <v>0.233171408743928</v>
      </c>
      <c r="X77" s="21" t="n">
        <v>0.233171408743928</v>
      </c>
      <c r="Y77" s="21" t="n">
        <v>0.283333333333333</v>
      </c>
      <c r="Z77" s="21" t="n">
        <v>0.283333333333333</v>
      </c>
      <c r="AA77" s="21" t="n">
        <v>0.350243224461431</v>
      </c>
      <c r="AB77" s="21" t="n">
        <v>0.350243224461431</v>
      </c>
      <c r="AC77" s="21" t="n">
        <v>0.149895905621097</v>
      </c>
      <c r="AD77" s="21" t="n">
        <v>0.149895905621097</v>
      </c>
      <c r="AE77" s="21" t="n">
        <v>0.133333333333333</v>
      </c>
    </row>
    <row r="78" customFormat="false" ht="13.5" hidden="false" customHeight="false" outlineLevel="0" collapsed="false">
      <c r="A78" s="1" t="s">
        <v>12</v>
      </c>
      <c r="B78" s="1" t="s">
        <v>60</v>
      </c>
      <c r="C78" s="1" t="s">
        <v>126</v>
      </c>
      <c r="D78" s="1" t="s">
        <v>70</v>
      </c>
      <c r="E78" s="2" t="n">
        <f aca="false">S78</f>
        <v>7.91666666666667</v>
      </c>
      <c r="F78" s="2" t="n">
        <f aca="false">T78</f>
        <v>7.91666666666667</v>
      </c>
      <c r="G78" s="2" t="n">
        <f aca="false">U78</f>
        <v>7.51666666666667</v>
      </c>
      <c r="H78" s="2" t="n">
        <f aca="false">V78</f>
        <v>7.51666666666667</v>
      </c>
      <c r="I78" s="2" t="n">
        <f aca="false">W78</f>
        <v>7.17164697706741</v>
      </c>
      <c r="J78" s="2" t="n">
        <f aca="false">X78</f>
        <v>7.17164697706741</v>
      </c>
      <c r="K78" s="2" t="n">
        <f aca="false">Y78</f>
        <v>7.55</v>
      </c>
      <c r="L78" s="2" t="n">
        <f aca="false">Z78</f>
        <v>7.55</v>
      </c>
      <c r="M78" s="2" t="n">
        <f aca="false">AA78</f>
        <v>7.67267683772538</v>
      </c>
      <c r="N78" s="2" t="n">
        <f aca="false">AB78</f>
        <v>7.67267683772538</v>
      </c>
      <c r="O78" s="2" t="n">
        <f aca="false">AC78</f>
        <v>8.48333333333333</v>
      </c>
      <c r="P78" s="2" t="n">
        <f aca="false">AD78</f>
        <v>8.48333333333333</v>
      </c>
      <c r="Q78" s="2" t="n">
        <f aca="false">AE78</f>
        <v>8.43333333333333</v>
      </c>
      <c r="S78" s="21" t="n">
        <v>7.91666666666667</v>
      </c>
      <c r="T78" s="21" t="n">
        <v>7.91666666666667</v>
      </c>
      <c r="U78" s="21" t="n">
        <v>7.51666666666667</v>
      </c>
      <c r="V78" s="21" t="n">
        <v>7.51666666666667</v>
      </c>
      <c r="W78" s="21" t="n">
        <v>7.17164697706741</v>
      </c>
      <c r="X78" s="21" t="n">
        <v>7.17164697706741</v>
      </c>
      <c r="Y78" s="21" t="n">
        <v>7.55</v>
      </c>
      <c r="Z78" s="21" t="n">
        <v>7.55</v>
      </c>
      <c r="AA78" s="21" t="n">
        <v>7.67267683772538</v>
      </c>
      <c r="AB78" s="21" t="n">
        <v>7.67267683772538</v>
      </c>
      <c r="AC78" s="21" t="n">
        <v>8.48333333333333</v>
      </c>
      <c r="AD78" s="21" t="n">
        <v>8.48333333333333</v>
      </c>
      <c r="AE78" s="21" t="n">
        <v>8.43333333333333</v>
      </c>
    </row>
    <row r="79" customFormat="false" ht="13.5" hidden="false" customHeight="false" outlineLevel="0" collapsed="false">
      <c r="A79" s="1" t="s">
        <v>12</v>
      </c>
      <c r="B79" s="1" t="s">
        <v>60</v>
      </c>
      <c r="C79" s="1" t="s">
        <v>126</v>
      </c>
      <c r="D79" s="1" t="s">
        <v>71</v>
      </c>
      <c r="E79" s="2" t="n">
        <f aca="false">S79</f>
        <v>0.85</v>
      </c>
      <c r="F79" s="2" t="n">
        <f aca="false">T79</f>
        <v>0.85</v>
      </c>
      <c r="G79" s="2" t="n">
        <f aca="false">U79</f>
        <v>1.03333333333333</v>
      </c>
      <c r="H79" s="2" t="n">
        <f aca="false">V79</f>
        <v>1.03333333333333</v>
      </c>
      <c r="I79" s="2" t="n">
        <f aca="false">W79</f>
        <v>1.03405142460042</v>
      </c>
      <c r="J79" s="2" t="n">
        <f aca="false">X79</f>
        <v>1.03405142460042</v>
      </c>
      <c r="K79" s="2" t="n">
        <f aca="false">Y79</f>
        <v>1.03333333333333</v>
      </c>
      <c r="L79" s="2" t="n">
        <f aca="false">Z79</f>
        <v>1.03333333333333</v>
      </c>
      <c r="M79" s="2" t="n">
        <f aca="false">AA79</f>
        <v>1.09847434119279</v>
      </c>
      <c r="N79" s="2" t="n">
        <f aca="false">AB79</f>
        <v>1.09847434119279</v>
      </c>
      <c r="O79" s="2" t="n">
        <f aca="false">AC79</f>
        <v>1.33333333333333</v>
      </c>
      <c r="P79" s="2" t="n">
        <f aca="false">AD79</f>
        <v>1.33333333333333</v>
      </c>
      <c r="Q79" s="2" t="n">
        <f aca="false">AE79</f>
        <v>1.25</v>
      </c>
      <c r="S79" s="21" t="n">
        <v>0.85</v>
      </c>
      <c r="T79" s="21" t="n">
        <v>0.85</v>
      </c>
      <c r="U79" s="21" t="n">
        <v>1.03333333333333</v>
      </c>
      <c r="V79" s="21" t="n">
        <v>1.03333333333333</v>
      </c>
      <c r="W79" s="21" t="n">
        <v>1.03405142460042</v>
      </c>
      <c r="X79" s="21" t="n">
        <v>1.03405142460042</v>
      </c>
      <c r="Y79" s="21" t="n">
        <v>1.03333333333333</v>
      </c>
      <c r="Z79" s="21" t="n">
        <v>1.03333333333333</v>
      </c>
      <c r="AA79" s="21" t="n">
        <v>1.09847434119279</v>
      </c>
      <c r="AB79" s="21" t="n">
        <v>1.09847434119279</v>
      </c>
      <c r="AC79" s="21" t="n">
        <v>1.33333333333333</v>
      </c>
      <c r="AD79" s="21" t="n">
        <v>1.33333333333333</v>
      </c>
      <c r="AE79" s="21" t="n">
        <v>1.25</v>
      </c>
    </row>
    <row r="80" customFormat="false" ht="13.5" hidden="false" customHeight="false" outlineLevel="0" collapsed="false">
      <c r="A80" s="1" t="s">
        <v>12</v>
      </c>
      <c r="B80" s="1" t="s">
        <v>60</v>
      </c>
      <c r="C80" s="1" t="s">
        <v>126</v>
      </c>
      <c r="D80" s="1" t="s">
        <v>72</v>
      </c>
      <c r="E80" s="2" t="n">
        <f aca="false">S80</f>
        <v>1.35</v>
      </c>
      <c r="F80" s="2" t="n">
        <f aca="false">T80</f>
        <v>1.35</v>
      </c>
      <c r="G80" s="2" t="n">
        <f aca="false">U80</f>
        <v>1.48333333333333</v>
      </c>
      <c r="H80" s="2" t="n">
        <f aca="false">V80</f>
        <v>1.48333333333333</v>
      </c>
      <c r="I80" s="2" t="n">
        <f aca="false">W80</f>
        <v>1.48436414176511</v>
      </c>
      <c r="J80" s="2" t="n">
        <f aca="false">X80</f>
        <v>1.48436414176511</v>
      </c>
      <c r="K80" s="2" t="n">
        <f aca="false">Y80</f>
        <v>1.61666666666667</v>
      </c>
      <c r="L80" s="2" t="n">
        <f aca="false">Z80</f>
        <v>1.61666666666667</v>
      </c>
      <c r="M80" s="2" t="n">
        <f aca="false">AA80</f>
        <v>1.69764216366158</v>
      </c>
      <c r="N80" s="2" t="n">
        <f aca="false">AB80</f>
        <v>1.69764216366158</v>
      </c>
      <c r="O80" s="2" t="n">
        <f aca="false">AC80</f>
        <v>1.85</v>
      </c>
      <c r="P80" s="2" t="n">
        <f aca="false">AD80</f>
        <v>1.85</v>
      </c>
      <c r="Q80" s="2" t="n">
        <f aca="false">AE80</f>
        <v>1.98333333333333</v>
      </c>
      <c r="S80" s="21" t="n">
        <v>1.35</v>
      </c>
      <c r="T80" s="21" t="n">
        <v>1.35</v>
      </c>
      <c r="U80" s="21" t="n">
        <v>1.48333333333333</v>
      </c>
      <c r="V80" s="21" t="n">
        <v>1.48333333333333</v>
      </c>
      <c r="W80" s="21" t="n">
        <v>1.48436414176511</v>
      </c>
      <c r="X80" s="21" t="n">
        <v>1.48436414176511</v>
      </c>
      <c r="Y80" s="21" t="n">
        <v>1.61666666666667</v>
      </c>
      <c r="Z80" s="21" t="n">
        <v>1.61666666666667</v>
      </c>
      <c r="AA80" s="21" t="n">
        <v>1.69764216366158</v>
      </c>
      <c r="AB80" s="21" t="n">
        <v>1.69764216366158</v>
      </c>
      <c r="AC80" s="21" t="n">
        <v>1.85</v>
      </c>
      <c r="AD80" s="21" t="n">
        <v>1.85</v>
      </c>
      <c r="AE80" s="21" t="n">
        <v>1.98333333333333</v>
      </c>
    </row>
    <row r="81" customFormat="false" ht="13.5" hidden="false" customHeight="false" outlineLevel="0" collapsed="false">
      <c r="A81" s="1" t="s">
        <v>12</v>
      </c>
      <c r="B81" s="1" t="s">
        <v>60</v>
      </c>
      <c r="C81" s="1" t="s">
        <v>126</v>
      </c>
      <c r="D81" s="1" t="s">
        <v>73</v>
      </c>
      <c r="E81" s="2" t="n">
        <f aca="false">S81</f>
        <v>1.58333333333333</v>
      </c>
      <c r="F81" s="2" t="n">
        <f aca="false">T81</f>
        <v>1.58333333333333</v>
      </c>
      <c r="G81" s="2" t="n">
        <f aca="false">U81</f>
        <v>1.56666666666667</v>
      </c>
      <c r="H81" s="2" t="n">
        <f aca="false">V81</f>
        <v>1.56666666666667</v>
      </c>
      <c r="I81" s="2" t="n">
        <f aca="false">W81</f>
        <v>1.46768589298124</v>
      </c>
      <c r="J81" s="2" t="n">
        <f aca="false">X81</f>
        <v>1.46768589298124</v>
      </c>
      <c r="K81" s="2" t="n">
        <f aca="false">Y81</f>
        <v>1.31666666666667</v>
      </c>
      <c r="L81" s="2" t="n">
        <f aca="false">Z81</f>
        <v>1.31666666666667</v>
      </c>
      <c r="M81" s="2" t="n">
        <f aca="false">AA81</f>
        <v>1.28155339805825</v>
      </c>
      <c r="N81" s="2" t="n">
        <f aca="false">AB81</f>
        <v>1.28155339805825</v>
      </c>
      <c r="O81" s="2" t="n">
        <f aca="false">AC81</f>
        <v>0.783333333333334</v>
      </c>
      <c r="P81" s="2" t="n">
        <f aca="false">AD81</f>
        <v>0.783333333333334</v>
      </c>
      <c r="Q81" s="2" t="n">
        <f aca="false">AE81</f>
        <v>0.75</v>
      </c>
      <c r="S81" s="21" t="n">
        <v>1.58333333333333</v>
      </c>
      <c r="T81" s="21" t="n">
        <v>1.58333333333333</v>
      </c>
      <c r="U81" s="21" t="n">
        <v>1.56666666666667</v>
      </c>
      <c r="V81" s="21" t="n">
        <v>1.56666666666667</v>
      </c>
      <c r="W81" s="21" t="n">
        <v>1.46768589298124</v>
      </c>
      <c r="X81" s="21" t="n">
        <v>1.46768589298124</v>
      </c>
      <c r="Y81" s="21" t="n">
        <v>1.31666666666667</v>
      </c>
      <c r="Z81" s="21" t="n">
        <v>1.31666666666667</v>
      </c>
      <c r="AA81" s="21" t="n">
        <v>1.28155339805825</v>
      </c>
      <c r="AB81" s="21" t="n">
        <v>1.28155339805825</v>
      </c>
      <c r="AC81" s="21" t="n">
        <v>0.783333333333334</v>
      </c>
      <c r="AD81" s="21" t="n">
        <v>0.783333333333334</v>
      </c>
      <c r="AE81" s="21" t="n">
        <v>0.75</v>
      </c>
    </row>
    <row r="82" customFormat="false" ht="13.5" hidden="false" customHeight="false" outlineLevel="0" collapsed="false">
      <c r="A82" s="1" t="s">
        <v>12</v>
      </c>
      <c r="B82" s="1" t="s">
        <v>60</v>
      </c>
      <c r="C82" s="1" t="s">
        <v>126</v>
      </c>
      <c r="D82" s="1" t="s">
        <v>74</v>
      </c>
      <c r="E82" s="2" t="n">
        <f aca="false">S82-2</f>
        <v>3.76666666666667</v>
      </c>
      <c r="F82" s="2" t="n">
        <f aca="false">T82-2</f>
        <v>3.76666666666667</v>
      </c>
      <c r="G82" s="2" t="n">
        <f aca="false">U82-2</f>
        <v>5.43333333333333</v>
      </c>
      <c r="H82" s="2" t="n">
        <f aca="false">V82-2</f>
        <v>5.43333333333333</v>
      </c>
      <c r="I82" s="2" t="n">
        <f aca="false">W82-2</f>
        <v>5.38846421125782</v>
      </c>
      <c r="J82" s="2" t="n">
        <f aca="false">X82-2</f>
        <v>5.38846421125782</v>
      </c>
      <c r="K82" s="2" t="n">
        <f aca="false">Y82-2</f>
        <v>4.65</v>
      </c>
      <c r="L82" s="2" t="n">
        <f aca="false">Z82-2</f>
        <v>4.65</v>
      </c>
      <c r="M82" s="2" t="n">
        <f aca="false">AA82-2</f>
        <v>4.45769764216366</v>
      </c>
      <c r="N82" s="2" t="n">
        <f aca="false">AB82-2</f>
        <v>4.45769764216366</v>
      </c>
      <c r="O82" s="2" t="n">
        <f aca="false">AC82-2</f>
        <v>2.45</v>
      </c>
      <c r="P82" s="2" t="n">
        <f aca="false">AD82-2</f>
        <v>2.45</v>
      </c>
      <c r="Q82" s="2" t="n">
        <f aca="false">AE82-2</f>
        <v>1.46666666666667</v>
      </c>
      <c r="S82" s="21" t="n">
        <v>5.76666666666667</v>
      </c>
      <c r="T82" s="21" t="n">
        <v>5.76666666666667</v>
      </c>
      <c r="U82" s="21" t="n">
        <v>7.43333333333333</v>
      </c>
      <c r="V82" s="21" t="n">
        <v>7.43333333333333</v>
      </c>
      <c r="W82" s="21" t="n">
        <v>7.38846421125782</v>
      </c>
      <c r="X82" s="21" t="n">
        <v>7.38846421125782</v>
      </c>
      <c r="Y82" s="21" t="n">
        <v>6.65</v>
      </c>
      <c r="Z82" s="21" t="n">
        <v>6.65</v>
      </c>
      <c r="AA82" s="21" t="n">
        <v>6.45769764216366</v>
      </c>
      <c r="AB82" s="21" t="n">
        <v>6.45769764216366</v>
      </c>
      <c r="AC82" s="21" t="n">
        <v>4.45</v>
      </c>
      <c r="AD82" s="21" t="n">
        <v>4.45</v>
      </c>
      <c r="AE82" s="21" t="n">
        <v>3.46666666666667</v>
      </c>
    </row>
    <row r="83" customFormat="false" ht="13.5" hidden="false" customHeight="false" outlineLevel="0" collapsed="false">
      <c r="A83" s="1" t="s">
        <v>12</v>
      </c>
      <c r="B83" s="1" t="s">
        <v>60</v>
      </c>
      <c r="C83" s="1" t="s">
        <v>126</v>
      </c>
      <c r="D83" s="1" t="s">
        <v>75</v>
      </c>
      <c r="E83" s="2" t="n">
        <f aca="false">S83</f>
        <v>0.8</v>
      </c>
      <c r="F83" s="2" t="n">
        <f aca="false">T83</f>
        <v>0.8</v>
      </c>
      <c r="G83" s="2" t="n">
        <f aca="false">U83</f>
        <v>0</v>
      </c>
      <c r="H83" s="2" t="n">
        <f aca="false">V83</f>
        <v>0</v>
      </c>
      <c r="I83" s="2" t="n">
        <f aca="false">W83</f>
        <v>0</v>
      </c>
      <c r="J83" s="2" t="n">
        <f aca="false">X83</f>
        <v>0</v>
      </c>
      <c r="K83" s="2" t="n">
        <f aca="false">Y83</f>
        <v>0</v>
      </c>
      <c r="L83" s="2" t="n">
        <f aca="false">Z83</f>
        <v>0</v>
      </c>
      <c r="M83" s="2" t="n">
        <f aca="false">AA83</f>
        <v>0</v>
      </c>
      <c r="N83" s="2" t="n">
        <f aca="false">AB83</f>
        <v>0</v>
      </c>
      <c r="O83" s="2" t="n">
        <f aca="false">AC83</f>
        <v>0</v>
      </c>
      <c r="P83" s="2" t="n">
        <f aca="false">AD83</f>
        <v>0</v>
      </c>
      <c r="Q83" s="2" t="n">
        <f aca="false">AE83</f>
        <v>0</v>
      </c>
      <c r="S83" s="21" t="n">
        <v>0.8</v>
      </c>
      <c r="T83" s="21" t="n">
        <v>0.8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</row>
    <row r="84" customFormat="false" ht="13.5" hidden="false" customHeight="false" outlineLevel="0" collapsed="false">
      <c r="A84" s="1" t="s">
        <v>12</v>
      </c>
      <c r="B84" s="1" t="s">
        <v>60</v>
      </c>
      <c r="C84" s="1" t="s">
        <v>126</v>
      </c>
      <c r="D84" s="1" t="s">
        <v>76</v>
      </c>
      <c r="E84" s="2" t="n">
        <f aca="false">S84+0.5</f>
        <v>0.533333333333333</v>
      </c>
      <c r="F84" s="2" t="n">
        <f aca="false">T84+0.5</f>
        <v>0.533333333333333</v>
      </c>
      <c r="G84" s="2" t="n">
        <f aca="false">U84+0.5</f>
        <v>0.566666666666667</v>
      </c>
      <c r="H84" s="2" t="n">
        <f aca="false">V84+0.5</f>
        <v>0.566666666666667</v>
      </c>
      <c r="I84" s="2" t="n">
        <f aca="false">W84+0.5</f>
        <v>0.683460736622655</v>
      </c>
      <c r="J84" s="2" t="n">
        <f aca="false">X84+0.5</f>
        <v>0.683460736622655</v>
      </c>
      <c r="K84" s="2" t="n">
        <f aca="false">Y84+0.5</f>
        <v>0.683333333333333</v>
      </c>
      <c r="L84" s="2" t="n">
        <f aca="false">Z84+0.5</f>
        <v>0.683333333333333</v>
      </c>
      <c r="M84" s="2" t="n">
        <f aca="false">AA84+0.5</f>
        <v>0.882801664355063</v>
      </c>
      <c r="N84" s="2" t="n">
        <f aca="false">AB84+0.5</f>
        <v>0.882801664355063</v>
      </c>
      <c r="O84" s="2" t="n">
        <f aca="false">AC84+0.5</f>
        <v>0.733333333333333</v>
      </c>
      <c r="P84" s="2" t="n">
        <f aca="false">AD84+0.5</f>
        <v>0.733333333333333</v>
      </c>
      <c r="Q84" s="2" t="n">
        <f aca="false">AE84+0.5</f>
        <v>1.28333333333333</v>
      </c>
      <c r="S84" s="21" t="n">
        <v>0.0333333333333334</v>
      </c>
      <c r="T84" s="21" t="n">
        <v>0.0333333333333334</v>
      </c>
      <c r="U84" s="21" t="n">
        <v>0.0666666666666667</v>
      </c>
      <c r="V84" s="21" t="n">
        <v>0.0666666666666667</v>
      </c>
      <c r="W84" s="21" t="n">
        <v>0.183460736622655</v>
      </c>
      <c r="X84" s="21" t="n">
        <v>0.183460736622655</v>
      </c>
      <c r="Y84" s="21" t="n">
        <v>0.183333333333333</v>
      </c>
      <c r="Z84" s="21" t="n">
        <v>0.183333333333333</v>
      </c>
      <c r="AA84" s="21" t="n">
        <v>0.382801664355062</v>
      </c>
      <c r="AB84" s="21" t="n">
        <v>0.382801664355062</v>
      </c>
      <c r="AC84" s="21" t="n">
        <v>0.233333333333333</v>
      </c>
      <c r="AD84" s="21" t="n">
        <v>0.233333333333333</v>
      </c>
      <c r="AE84" s="21" t="n">
        <v>0.783333333333333</v>
      </c>
    </row>
    <row r="85" customFormat="false" ht="13.5" hidden="false" customHeight="false" outlineLevel="0" collapsed="false">
      <c r="A85" s="1" t="s">
        <v>12</v>
      </c>
      <c r="B85" s="1" t="s">
        <v>60</v>
      </c>
      <c r="C85" s="1" t="s">
        <v>126</v>
      </c>
      <c r="D85" s="1" t="s">
        <v>77</v>
      </c>
      <c r="E85" s="2" t="n">
        <f aca="false">S85</f>
        <v>0</v>
      </c>
      <c r="F85" s="2" t="n">
        <f aca="false">T85</f>
        <v>0</v>
      </c>
      <c r="G85" s="2" t="n">
        <f aca="false">U85</f>
        <v>0.0166666666666667</v>
      </c>
      <c r="H85" s="2" t="n">
        <f aca="false">V85</f>
        <v>0.0166666666666667</v>
      </c>
      <c r="I85" s="2" t="n">
        <f aca="false">W85</f>
        <v>0</v>
      </c>
      <c r="J85" s="2" t="n">
        <f aca="false">X85</f>
        <v>0</v>
      </c>
      <c r="K85" s="2" t="n">
        <f aca="false">Y85</f>
        <v>0.05</v>
      </c>
      <c r="L85" s="2" t="n">
        <f aca="false">Z85</f>
        <v>0.05</v>
      </c>
      <c r="M85" s="2" t="n">
        <f aca="false">AA85</f>
        <v>0.0166435506241331</v>
      </c>
      <c r="N85" s="2" t="n">
        <f aca="false">AB85</f>
        <v>0.0166435506241331</v>
      </c>
      <c r="O85" s="2" t="n">
        <f aca="false">AC85</f>
        <v>0.0166666666666667</v>
      </c>
      <c r="P85" s="2" t="n">
        <f aca="false">AD85</f>
        <v>0.0166666666666667</v>
      </c>
      <c r="Q85" s="2" t="n">
        <f aca="false">AE85</f>
        <v>0.15</v>
      </c>
      <c r="S85" s="21" t="n">
        <v>0</v>
      </c>
      <c r="T85" s="21" t="n">
        <v>0</v>
      </c>
      <c r="U85" s="21" t="n">
        <v>0.0166666666666667</v>
      </c>
      <c r="V85" s="21" t="n">
        <v>0.0166666666666667</v>
      </c>
      <c r="W85" s="21" t="n">
        <v>0</v>
      </c>
      <c r="X85" s="21" t="n">
        <v>0</v>
      </c>
      <c r="Y85" s="21" t="n">
        <v>0.05</v>
      </c>
      <c r="Z85" s="21" t="n">
        <v>0.05</v>
      </c>
      <c r="AA85" s="21" t="n">
        <v>0.0166435506241331</v>
      </c>
      <c r="AB85" s="21" t="n">
        <v>0.0166435506241331</v>
      </c>
      <c r="AC85" s="21" t="n">
        <v>0.0166666666666667</v>
      </c>
      <c r="AD85" s="21" t="n">
        <v>0.0166666666666667</v>
      </c>
      <c r="AE85" s="21" t="n">
        <v>0.15</v>
      </c>
    </row>
    <row r="86" customFormat="false" ht="13.5" hidden="false" customHeight="false" outlineLevel="0" collapsed="false">
      <c r="A86" s="1" t="s">
        <v>12</v>
      </c>
      <c r="B86" s="1" t="s">
        <v>60</v>
      </c>
      <c r="C86" s="1" t="s">
        <v>126</v>
      </c>
      <c r="D86" s="1" t="s">
        <v>78</v>
      </c>
      <c r="E86" s="2" t="n">
        <f aca="false">S86</f>
        <v>0.0166666666666667</v>
      </c>
      <c r="F86" s="2" t="n">
        <f aca="false">T86</f>
        <v>0.0166666666666667</v>
      </c>
      <c r="G86" s="2" t="n">
        <f aca="false">U86</f>
        <v>0.116666666666667</v>
      </c>
      <c r="H86" s="2" t="n">
        <f aca="false">V86</f>
        <v>0.116666666666667</v>
      </c>
      <c r="I86" s="2" t="n">
        <f aca="false">W86</f>
        <v>0.116747741487144</v>
      </c>
      <c r="J86" s="2" t="n">
        <f aca="false">X86</f>
        <v>0.116747741487144</v>
      </c>
      <c r="K86" s="2" t="n">
        <f aca="false">Y86</f>
        <v>0.0333333333333333</v>
      </c>
      <c r="L86" s="2" t="n">
        <f aca="false">Z86</f>
        <v>0.0333333333333333</v>
      </c>
      <c r="M86" s="2" t="n">
        <f aca="false">AA86</f>
        <v>0.0332871012482663</v>
      </c>
      <c r="N86" s="2" t="n">
        <f aca="false">AB86</f>
        <v>0.0332871012482663</v>
      </c>
      <c r="O86" s="2" t="n">
        <f aca="false">AC86</f>
        <v>0.0833333333333333</v>
      </c>
      <c r="P86" s="2" t="n">
        <f aca="false">AD86</f>
        <v>0.0833333333333333</v>
      </c>
      <c r="Q86" s="2" t="n">
        <f aca="false">AE86</f>
        <v>0.0333333333333333</v>
      </c>
      <c r="S86" s="21" t="n">
        <v>0.0166666666666667</v>
      </c>
      <c r="T86" s="21" t="n">
        <v>0.0166666666666667</v>
      </c>
      <c r="U86" s="21" t="n">
        <v>0.116666666666667</v>
      </c>
      <c r="V86" s="21" t="n">
        <v>0.116666666666667</v>
      </c>
      <c r="W86" s="21" t="n">
        <v>0.116747741487144</v>
      </c>
      <c r="X86" s="21" t="n">
        <v>0.116747741487144</v>
      </c>
      <c r="Y86" s="21" t="n">
        <v>0.0333333333333333</v>
      </c>
      <c r="Z86" s="21" t="n">
        <v>0.0333333333333333</v>
      </c>
      <c r="AA86" s="21" t="n">
        <v>0.0332871012482663</v>
      </c>
      <c r="AB86" s="21" t="n">
        <v>0.0332871012482663</v>
      </c>
      <c r="AC86" s="21" t="n">
        <v>0.0833333333333333</v>
      </c>
      <c r="AD86" s="21" t="n">
        <v>0.0833333333333333</v>
      </c>
      <c r="AE86" s="21" t="n">
        <v>0.0333333333333333</v>
      </c>
    </row>
    <row r="87" customFormat="false" ht="13.5" hidden="false" customHeight="false" outlineLevel="0" collapsed="false">
      <c r="A87" s="1" t="s">
        <v>12</v>
      </c>
      <c r="B87" s="1" t="s">
        <v>60</v>
      </c>
      <c r="C87" s="1" t="s">
        <v>126</v>
      </c>
      <c r="D87" s="1" t="s">
        <v>79</v>
      </c>
      <c r="E87" s="2" t="n">
        <f aca="false">S87</f>
        <v>0.216666666666667</v>
      </c>
      <c r="F87" s="2" t="n">
        <f aca="false">T87</f>
        <v>0.216666666666667</v>
      </c>
      <c r="G87" s="2" t="n">
        <f aca="false">U87</f>
        <v>0.216666666666667</v>
      </c>
      <c r="H87" s="2" t="n">
        <f aca="false">V87</f>
        <v>0.216666666666667</v>
      </c>
      <c r="I87" s="2" t="n">
        <f aca="false">W87</f>
        <v>0.250173731758165</v>
      </c>
      <c r="J87" s="2" t="n">
        <f aca="false">X87</f>
        <v>0.250173731758165</v>
      </c>
      <c r="K87" s="2" t="n">
        <f aca="false">Y87</f>
        <v>0.233333333333333</v>
      </c>
      <c r="L87" s="2" t="n">
        <f aca="false">Z87</f>
        <v>0.233333333333333</v>
      </c>
      <c r="M87" s="2" t="n">
        <f aca="false">AA87</f>
        <v>0.249653259361997</v>
      </c>
      <c r="N87" s="2" t="n">
        <f aca="false">AB87</f>
        <v>0.249653259361997</v>
      </c>
      <c r="O87" s="2" t="n">
        <f aca="false">AC87</f>
        <v>0.283333333333333</v>
      </c>
      <c r="P87" s="2" t="n">
        <f aca="false">AD87</f>
        <v>0.283333333333333</v>
      </c>
      <c r="Q87" s="2" t="n">
        <f aca="false">AE87</f>
        <v>0.1</v>
      </c>
      <c r="S87" s="21" t="n">
        <v>0.216666666666667</v>
      </c>
      <c r="T87" s="21" t="n">
        <v>0.216666666666667</v>
      </c>
      <c r="U87" s="21" t="n">
        <v>0.216666666666667</v>
      </c>
      <c r="V87" s="21" t="n">
        <v>0.216666666666667</v>
      </c>
      <c r="W87" s="21" t="n">
        <v>0.250173731758165</v>
      </c>
      <c r="X87" s="21" t="n">
        <v>0.250173731758165</v>
      </c>
      <c r="Y87" s="21" t="n">
        <v>0.233333333333333</v>
      </c>
      <c r="Z87" s="21" t="n">
        <v>0.233333333333333</v>
      </c>
      <c r="AA87" s="21" t="n">
        <v>0.249653259361997</v>
      </c>
      <c r="AB87" s="21" t="n">
        <v>0.249653259361997</v>
      </c>
      <c r="AC87" s="21" t="n">
        <v>0.283333333333333</v>
      </c>
      <c r="AD87" s="21" t="n">
        <v>0.283333333333333</v>
      </c>
      <c r="AE87" s="21" t="n">
        <v>0.1</v>
      </c>
    </row>
    <row r="88" customFormat="false" ht="13.5" hidden="false" customHeight="false" outlineLevel="0" collapsed="false">
      <c r="A88" s="1" t="s">
        <v>12</v>
      </c>
      <c r="B88" s="1" t="s">
        <v>60</v>
      </c>
      <c r="C88" s="1" t="s">
        <v>126</v>
      </c>
      <c r="D88" s="1" t="s">
        <v>80</v>
      </c>
      <c r="E88" s="2" t="n">
        <f aca="false">S88</f>
        <v>2.25</v>
      </c>
      <c r="F88" s="2" t="n">
        <f aca="false">T88</f>
        <v>2.25</v>
      </c>
      <c r="G88" s="2" t="n">
        <f aca="false">U88</f>
        <v>1.88333333333333</v>
      </c>
      <c r="H88" s="2" t="n">
        <f aca="false">V88</f>
        <v>1.88333333333333</v>
      </c>
      <c r="I88" s="2" t="n">
        <f aca="false">W88</f>
        <v>2.25156358582349</v>
      </c>
      <c r="J88" s="2" t="n">
        <f aca="false">X88</f>
        <v>2.25156358582349</v>
      </c>
      <c r="K88" s="2" t="n">
        <f aca="false">Y88</f>
        <v>2.4</v>
      </c>
      <c r="L88" s="2" t="n">
        <f aca="false">Z88</f>
        <v>2.4</v>
      </c>
      <c r="M88" s="2" t="n">
        <f aca="false">AA88</f>
        <v>2.42995839112344</v>
      </c>
      <c r="N88" s="2" t="n">
        <f aca="false">AB88</f>
        <v>2.42995839112344</v>
      </c>
      <c r="O88" s="2" t="n">
        <f aca="false">AC88</f>
        <v>2.86666666666667</v>
      </c>
      <c r="P88" s="2" t="n">
        <f aca="false">AD88</f>
        <v>2.86666666666667</v>
      </c>
      <c r="Q88" s="2" t="n">
        <f aca="false">AE88</f>
        <v>3.48333333333333</v>
      </c>
      <c r="S88" s="21" t="n">
        <v>2.25</v>
      </c>
      <c r="T88" s="21" t="n">
        <v>2.25</v>
      </c>
      <c r="U88" s="21" t="n">
        <v>1.88333333333333</v>
      </c>
      <c r="V88" s="21" t="n">
        <v>1.88333333333333</v>
      </c>
      <c r="W88" s="21" t="n">
        <v>2.25156358582349</v>
      </c>
      <c r="X88" s="21" t="n">
        <v>2.25156358582349</v>
      </c>
      <c r="Y88" s="21" t="n">
        <v>2.4</v>
      </c>
      <c r="Z88" s="21" t="n">
        <v>2.4</v>
      </c>
      <c r="AA88" s="21" t="n">
        <v>2.42995839112344</v>
      </c>
      <c r="AB88" s="21" t="n">
        <v>2.42995839112344</v>
      </c>
      <c r="AC88" s="21" t="n">
        <v>2.86666666666667</v>
      </c>
      <c r="AD88" s="21" t="n">
        <v>2.86666666666667</v>
      </c>
      <c r="AE88" s="21" t="n">
        <v>3.48333333333333</v>
      </c>
    </row>
    <row r="89" customFormat="false" ht="13.5" hidden="false" customHeight="false" outlineLevel="0" collapsed="false">
      <c r="A89" s="1" t="s">
        <v>12</v>
      </c>
      <c r="B89" s="1" t="s">
        <v>60</v>
      </c>
      <c r="C89" s="1" t="s">
        <v>126</v>
      </c>
      <c r="D89" s="1" t="s">
        <v>81</v>
      </c>
      <c r="E89" s="2" t="n">
        <f aca="false">S89</f>
        <v>1.18333333333333</v>
      </c>
      <c r="F89" s="2" t="n">
        <f aca="false">T89</f>
        <v>1.18333333333333</v>
      </c>
      <c r="G89" s="2" t="n">
        <f aca="false">U89</f>
        <v>0.933333333333334</v>
      </c>
      <c r="H89" s="2" t="n">
        <f aca="false">V89</f>
        <v>0.933333333333334</v>
      </c>
      <c r="I89" s="2" t="n">
        <f aca="false">W89</f>
        <v>1.10076441973593</v>
      </c>
      <c r="J89" s="2" t="n">
        <f aca="false">X89</f>
        <v>1.10076441973593</v>
      </c>
      <c r="K89" s="2" t="n">
        <f aca="false">Y89</f>
        <v>1.2</v>
      </c>
      <c r="L89" s="2" t="n">
        <f aca="false">Z89</f>
        <v>1.2</v>
      </c>
      <c r="M89" s="2" t="n">
        <f aca="false">AA89</f>
        <v>1.14840499306519</v>
      </c>
      <c r="N89" s="2" t="n">
        <f aca="false">AB89</f>
        <v>1.14840499306519</v>
      </c>
      <c r="O89" s="2" t="n">
        <f aca="false">AC89</f>
        <v>1.38333333333333</v>
      </c>
      <c r="P89" s="2" t="n">
        <f aca="false">AD89</f>
        <v>1.38333333333333</v>
      </c>
      <c r="Q89" s="2" t="n">
        <f aca="false">AE89</f>
        <v>1.31666666666667</v>
      </c>
      <c r="S89" s="21" t="n">
        <v>1.18333333333333</v>
      </c>
      <c r="T89" s="21" t="n">
        <v>1.18333333333333</v>
      </c>
      <c r="U89" s="21" t="n">
        <v>0.933333333333334</v>
      </c>
      <c r="V89" s="21" t="n">
        <v>0.933333333333334</v>
      </c>
      <c r="W89" s="21" t="n">
        <v>1.10076441973593</v>
      </c>
      <c r="X89" s="21" t="n">
        <v>1.10076441973593</v>
      </c>
      <c r="Y89" s="21" t="n">
        <v>1.2</v>
      </c>
      <c r="Z89" s="21" t="n">
        <v>1.2</v>
      </c>
      <c r="AA89" s="21" t="n">
        <v>1.14840499306519</v>
      </c>
      <c r="AB89" s="21" t="n">
        <v>1.14840499306519</v>
      </c>
      <c r="AC89" s="21" t="n">
        <v>1.38333333333333</v>
      </c>
      <c r="AD89" s="21" t="n">
        <v>1.38333333333333</v>
      </c>
      <c r="AE89" s="21" t="n">
        <v>1.31666666666667</v>
      </c>
    </row>
    <row r="90" customFormat="false" ht="13.5" hidden="false" customHeight="false" outlineLevel="0" collapsed="false">
      <c r="A90" s="1" t="s">
        <v>12</v>
      </c>
      <c r="B90" s="1" t="s">
        <v>60</v>
      </c>
      <c r="C90" s="1" t="s">
        <v>126</v>
      </c>
      <c r="D90" s="1" t="s">
        <v>82</v>
      </c>
      <c r="E90" s="2" t="n">
        <f aca="false">S90</f>
        <v>0.15</v>
      </c>
      <c r="F90" s="2" t="n">
        <f aca="false">T90</f>
        <v>0.15</v>
      </c>
      <c r="G90" s="2" t="n">
        <f aca="false">U90</f>
        <v>0.0833333333333333</v>
      </c>
      <c r="H90" s="2" t="n">
        <f aca="false">V90</f>
        <v>0.0833333333333333</v>
      </c>
      <c r="I90" s="2" t="n">
        <f aca="false">W90</f>
        <v>0.0500347463516331</v>
      </c>
      <c r="J90" s="2" t="n">
        <f aca="false">X90</f>
        <v>0.0500347463516331</v>
      </c>
      <c r="K90" s="2" t="n">
        <f aca="false">Y90</f>
        <v>0.116666666666667</v>
      </c>
      <c r="L90" s="2" t="n">
        <f aca="false">Z90</f>
        <v>0.116666666666667</v>
      </c>
      <c r="M90" s="2" t="n">
        <f aca="false">AA90</f>
        <v>0.116504854368932</v>
      </c>
      <c r="N90" s="2" t="n">
        <f aca="false">AB90</f>
        <v>0.116504854368932</v>
      </c>
      <c r="O90" s="2" t="n">
        <f aca="false">AC90</f>
        <v>0.0833333333333333</v>
      </c>
      <c r="P90" s="2" t="n">
        <f aca="false">AD90</f>
        <v>0.0833333333333333</v>
      </c>
      <c r="Q90" s="2" t="n">
        <f aca="false">AE90</f>
        <v>0.05</v>
      </c>
      <c r="S90" s="21" t="n">
        <v>0.15</v>
      </c>
      <c r="T90" s="21" t="n">
        <v>0.15</v>
      </c>
      <c r="U90" s="21" t="n">
        <v>0.0833333333333333</v>
      </c>
      <c r="V90" s="21" t="n">
        <v>0.0833333333333333</v>
      </c>
      <c r="W90" s="21" t="n">
        <v>0.0500347463516331</v>
      </c>
      <c r="X90" s="21" t="n">
        <v>0.0500347463516331</v>
      </c>
      <c r="Y90" s="21" t="n">
        <v>0.116666666666667</v>
      </c>
      <c r="Z90" s="21" t="n">
        <v>0.116666666666667</v>
      </c>
      <c r="AA90" s="21" t="n">
        <v>0.116504854368932</v>
      </c>
      <c r="AB90" s="21" t="n">
        <v>0.116504854368932</v>
      </c>
      <c r="AC90" s="21" t="n">
        <v>0.0833333333333333</v>
      </c>
      <c r="AD90" s="21" t="n">
        <v>0.0833333333333333</v>
      </c>
      <c r="AE90" s="21" t="n">
        <v>0.05</v>
      </c>
    </row>
    <row r="91" customFormat="false" ht="13.5" hidden="false" customHeight="false" outlineLevel="0" collapsed="false">
      <c r="A91" s="1" t="s">
        <v>12</v>
      </c>
      <c r="B91" s="1" t="s">
        <v>60</v>
      </c>
      <c r="C91" s="1" t="s">
        <v>126</v>
      </c>
      <c r="D91" s="1" t="s">
        <v>83</v>
      </c>
      <c r="E91" s="2" t="n">
        <f aca="false">S91</f>
        <v>0.933333333333334</v>
      </c>
      <c r="F91" s="2" t="n">
        <f aca="false">T91</f>
        <v>0.933333333333334</v>
      </c>
      <c r="G91" s="2" t="n">
        <f aca="false">U91</f>
        <v>0.8</v>
      </c>
      <c r="H91" s="2" t="n">
        <f aca="false">V91</f>
        <v>0.8</v>
      </c>
      <c r="I91" s="2" t="n">
        <f aca="false">W91</f>
        <v>0.683808200138986</v>
      </c>
      <c r="J91" s="2" t="n">
        <f aca="false">X91</f>
        <v>0.683808200138986</v>
      </c>
      <c r="K91" s="2" t="n">
        <f aca="false">Y91</f>
        <v>0.733333333333333</v>
      </c>
      <c r="L91" s="2" t="n">
        <f aca="false">Z91</f>
        <v>0.733333333333333</v>
      </c>
      <c r="M91" s="2" t="n">
        <f aca="false">AA91</f>
        <v>0.499306518723994</v>
      </c>
      <c r="N91" s="2" t="n">
        <f aca="false">AB91</f>
        <v>0.499306518723994</v>
      </c>
      <c r="O91" s="2" t="n">
        <f aca="false">AC91</f>
        <v>0.65</v>
      </c>
      <c r="P91" s="2" t="n">
        <f aca="false">AD91</f>
        <v>0.65</v>
      </c>
      <c r="Q91" s="2" t="n">
        <f aca="false">AE91</f>
        <v>0.583333333333333</v>
      </c>
      <c r="S91" s="21" t="n">
        <v>0.933333333333334</v>
      </c>
      <c r="T91" s="21" t="n">
        <v>0.933333333333334</v>
      </c>
      <c r="U91" s="21" t="n">
        <v>0.8</v>
      </c>
      <c r="V91" s="21" t="n">
        <v>0.8</v>
      </c>
      <c r="W91" s="21" t="n">
        <v>0.683808200138986</v>
      </c>
      <c r="X91" s="21" t="n">
        <v>0.683808200138986</v>
      </c>
      <c r="Y91" s="21" t="n">
        <v>0.733333333333333</v>
      </c>
      <c r="Z91" s="21" t="n">
        <v>0.733333333333333</v>
      </c>
      <c r="AA91" s="21" t="n">
        <v>0.499306518723994</v>
      </c>
      <c r="AB91" s="21" t="n">
        <v>0.499306518723994</v>
      </c>
      <c r="AC91" s="21" t="n">
        <v>0.65</v>
      </c>
      <c r="AD91" s="21" t="n">
        <v>0.65</v>
      </c>
      <c r="AE91" s="21" t="n">
        <v>0.583333333333333</v>
      </c>
    </row>
    <row r="92" customFormat="false" ht="13.5" hidden="false" customHeight="false" outlineLevel="0" collapsed="false">
      <c r="A92" s="1" t="s">
        <v>12</v>
      </c>
      <c r="B92" s="1" t="s">
        <v>60</v>
      </c>
      <c r="C92" s="1" t="s">
        <v>126</v>
      </c>
      <c r="D92" s="1" t="s">
        <v>84</v>
      </c>
      <c r="E92" s="2" t="n">
        <f aca="false">S92</f>
        <v>0.133333333333333</v>
      </c>
      <c r="F92" s="2" t="n">
        <f aca="false">T92</f>
        <v>0.133333333333333</v>
      </c>
      <c r="G92" s="2" t="n">
        <f aca="false">U92</f>
        <v>0.116666666666667</v>
      </c>
      <c r="H92" s="2" t="n">
        <f aca="false">V92</f>
        <v>0.116666666666667</v>
      </c>
      <c r="I92" s="2" t="n">
        <f aca="false">W92</f>
        <v>0.150104239054899</v>
      </c>
      <c r="J92" s="2" t="n">
        <f aca="false">X92</f>
        <v>0.150104239054899</v>
      </c>
      <c r="K92" s="2" t="n">
        <f aca="false">Y92</f>
        <v>0.2</v>
      </c>
      <c r="L92" s="2" t="n">
        <f aca="false">Z92</f>
        <v>0.2</v>
      </c>
      <c r="M92" s="2" t="n">
        <f aca="false">AA92</f>
        <v>0.199722607489598</v>
      </c>
      <c r="N92" s="2" t="n">
        <f aca="false">AB92</f>
        <v>0.199722607489598</v>
      </c>
      <c r="O92" s="2" t="n">
        <f aca="false">AC92</f>
        <v>0.416666666666667</v>
      </c>
      <c r="P92" s="2" t="n">
        <f aca="false">AD92</f>
        <v>0.416666666666667</v>
      </c>
      <c r="Q92" s="2" t="n">
        <f aca="false">AE92</f>
        <v>0.0833333333333333</v>
      </c>
      <c r="S92" s="21" t="n">
        <v>0.133333333333333</v>
      </c>
      <c r="T92" s="21" t="n">
        <v>0.133333333333333</v>
      </c>
      <c r="U92" s="21" t="n">
        <v>0.116666666666667</v>
      </c>
      <c r="V92" s="21" t="n">
        <v>0.116666666666667</v>
      </c>
      <c r="W92" s="21" t="n">
        <v>0.150104239054899</v>
      </c>
      <c r="X92" s="21" t="n">
        <v>0.150104239054899</v>
      </c>
      <c r="Y92" s="21" t="n">
        <v>0.2</v>
      </c>
      <c r="Z92" s="21" t="n">
        <v>0.2</v>
      </c>
      <c r="AA92" s="21" t="n">
        <v>0.199722607489598</v>
      </c>
      <c r="AB92" s="21" t="n">
        <v>0.199722607489598</v>
      </c>
      <c r="AC92" s="21" t="n">
        <v>0.416666666666667</v>
      </c>
      <c r="AD92" s="21" t="n">
        <v>0.416666666666667</v>
      </c>
      <c r="AE92" s="21" t="n">
        <v>0.0833333333333333</v>
      </c>
    </row>
    <row r="93" customFormat="false" ht="13.5" hidden="false" customHeight="false" outlineLevel="0" collapsed="false">
      <c r="A93" s="1" t="s">
        <v>12</v>
      </c>
      <c r="B93" s="1" t="s">
        <v>60</v>
      </c>
      <c r="C93" s="1" t="s">
        <v>126</v>
      </c>
      <c r="D93" s="1" t="s">
        <v>85</v>
      </c>
      <c r="E93" s="2" t="n">
        <f aca="false">S93+0.75</f>
        <v>0.766666666666667</v>
      </c>
      <c r="F93" s="2" t="n">
        <f aca="false">T93+0.75</f>
        <v>0.766666666666667</v>
      </c>
      <c r="G93" s="2" t="n">
        <f aca="false">U93+0.75</f>
        <v>0.833333333333333</v>
      </c>
      <c r="H93" s="2" t="n">
        <f aca="false">V93+0.75</f>
        <v>0.833333333333333</v>
      </c>
      <c r="I93" s="2" t="n">
        <f aca="false">W93+0.75</f>
        <v>0.883425990271022</v>
      </c>
      <c r="J93" s="2" t="n">
        <f aca="false">X93+0.75</f>
        <v>0.883425990271022</v>
      </c>
      <c r="K93" s="2" t="n">
        <f aca="false">Y93+0.75</f>
        <v>0.866666666666667</v>
      </c>
      <c r="L93" s="2" t="n">
        <f aca="false">Z93+0.75</f>
        <v>0.866666666666667</v>
      </c>
      <c r="M93" s="2" t="n">
        <f aca="false">AA93+0.75</f>
        <v>0.866504854368932</v>
      </c>
      <c r="N93" s="2" t="n">
        <f aca="false">AB93+0.75</f>
        <v>0.866504854368932</v>
      </c>
      <c r="O93" s="2" t="n">
        <f aca="false">AC93+0.75</f>
        <v>0.983333333333333</v>
      </c>
      <c r="P93" s="2" t="n">
        <f aca="false">AD93+0.75</f>
        <v>0.983333333333333</v>
      </c>
      <c r="Q93" s="2" t="n">
        <f aca="false">AE93+0.75</f>
        <v>0.816666666666667</v>
      </c>
      <c r="S93" s="21" t="n">
        <v>0.0166666666666667</v>
      </c>
      <c r="T93" s="21" t="n">
        <v>0.0166666666666667</v>
      </c>
      <c r="U93" s="21" t="n">
        <v>0.0833333333333333</v>
      </c>
      <c r="V93" s="21" t="n">
        <v>0.0833333333333333</v>
      </c>
      <c r="W93" s="21" t="n">
        <v>0.133425990271022</v>
      </c>
      <c r="X93" s="21" t="n">
        <v>0.133425990271022</v>
      </c>
      <c r="Y93" s="21" t="n">
        <v>0.116666666666667</v>
      </c>
      <c r="Z93" s="21" t="n">
        <v>0.116666666666667</v>
      </c>
      <c r="AA93" s="21" t="n">
        <v>0.116504854368932</v>
      </c>
      <c r="AB93" s="21" t="n">
        <v>0.116504854368932</v>
      </c>
      <c r="AC93" s="21" t="n">
        <v>0.233333333333333</v>
      </c>
      <c r="AD93" s="21" t="n">
        <v>0.233333333333333</v>
      </c>
      <c r="AE93" s="21" t="n">
        <v>0.0666666666666667</v>
      </c>
    </row>
    <row r="94" customFormat="false" ht="13.5" hidden="false" customHeight="false" outlineLevel="0" collapsed="false">
      <c r="A94" s="1" t="s">
        <v>12</v>
      </c>
      <c r="B94" s="1" t="s">
        <v>60</v>
      </c>
      <c r="C94" s="1" t="s">
        <v>126</v>
      </c>
      <c r="D94" s="1" t="s">
        <v>86</v>
      </c>
      <c r="E94" s="2" t="n">
        <f aca="false">S94+0.75</f>
        <v>1.46666666666667</v>
      </c>
      <c r="F94" s="2" t="n">
        <f aca="false">T94+0.75</f>
        <v>1.46666666666667</v>
      </c>
      <c r="G94" s="2" t="n">
        <f aca="false">U94+0.75</f>
        <v>1.28333333333333</v>
      </c>
      <c r="H94" s="2" t="n">
        <f aca="false">V94+0.75</f>
        <v>1.28333333333333</v>
      </c>
      <c r="I94" s="2" t="n">
        <f aca="false">W94+0.75</f>
        <v>1.15027797081306</v>
      </c>
      <c r="J94" s="2" t="n">
        <f aca="false">X94+0.75</f>
        <v>1.15027797081306</v>
      </c>
      <c r="K94" s="2" t="n">
        <f aca="false">Y94+0.75</f>
        <v>1.18333333333333</v>
      </c>
      <c r="L94" s="2" t="n">
        <f aca="false">Z94+0.75</f>
        <v>1.18333333333333</v>
      </c>
      <c r="M94" s="2" t="n">
        <f aca="false">AA94+0.75</f>
        <v>1.0995145631068</v>
      </c>
      <c r="N94" s="2" t="n">
        <f aca="false">AB94+0.75</f>
        <v>1.0995145631068</v>
      </c>
      <c r="O94" s="2" t="n">
        <f aca="false">AC94+0.75</f>
        <v>1.21666666666667</v>
      </c>
      <c r="P94" s="2" t="n">
        <f aca="false">AD94+0.75</f>
        <v>1.21666666666667</v>
      </c>
      <c r="Q94" s="2" t="n">
        <f aca="false">AE94+0.75</f>
        <v>1.45</v>
      </c>
      <c r="S94" s="21" t="n">
        <v>0.716666666666667</v>
      </c>
      <c r="T94" s="21" t="n">
        <v>0.716666666666667</v>
      </c>
      <c r="U94" s="21" t="n">
        <v>0.533333333333333</v>
      </c>
      <c r="V94" s="21" t="n">
        <v>0.533333333333333</v>
      </c>
      <c r="W94" s="21" t="n">
        <v>0.400277970813065</v>
      </c>
      <c r="X94" s="21" t="n">
        <v>0.400277970813065</v>
      </c>
      <c r="Y94" s="21" t="n">
        <v>0.433333333333333</v>
      </c>
      <c r="Z94" s="21" t="n">
        <v>0.433333333333333</v>
      </c>
      <c r="AA94" s="21" t="n">
        <v>0.349514563106796</v>
      </c>
      <c r="AB94" s="21" t="n">
        <v>0.349514563106796</v>
      </c>
      <c r="AC94" s="21" t="n">
        <v>0.466666666666667</v>
      </c>
      <c r="AD94" s="21" t="n">
        <v>0.466666666666667</v>
      </c>
      <c r="AE94" s="21" t="n">
        <v>0.7</v>
      </c>
    </row>
    <row r="95" customFormat="false" ht="13.5" hidden="false" customHeight="false" outlineLevel="0" collapsed="false">
      <c r="A95" s="1" t="s">
        <v>12</v>
      </c>
      <c r="B95" s="1" t="s">
        <v>60</v>
      </c>
      <c r="C95" s="1" t="s">
        <v>126</v>
      </c>
      <c r="D95" s="1" t="s">
        <v>87</v>
      </c>
      <c r="E95" s="2" t="n">
        <f aca="false">S95</f>
        <v>0.0166666666666667</v>
      </c>
      <c r="F95" s="2" t="n">
        <f aca="false">T95</f>
        <v>0.0166666666666667</v>
      </c>
      <c r="G95" s="2" t="n">
        <f aca="false">U95</f>
        <v>0.0166666666666667</v>
      </c>
      <c r="H95" s="2" t="n">
        <f aca="false">V95</f>
        <v>0.0166666666666667</v>
      </c>
      <c r="I95" s="2" t="n">
        <f aca="false">W95</f>
        <v>0.0166782487838777</v>
      </c>
      <c r="J95" s="2" t="n">
        <f aca="false">X95</f>
        <v>0.0166782487838777</v>
      </c>
      <c r="K95" s="2" t="n">
        <f aca="false">Y95</f>
        <v>0.0333333333333333</v>
      </c>
      <c r="L95" s="2" t="n">
        <f aca="false">Z95</f>
        <v>0.0333333333333333</v>
      </c>
      <c r="M95" s="2" t="n">
        <f aca="false">AA95</f>
        <v>0.0665742024965326</v>
      </c>
      <c r="N95" s="2" t="n">
        <f aca="false">AB95</f>
        <v>0.0665742024965326</v>
      </c>
      <c r="O95" s="2" t="n">
        <f aca="false">AC95</f>
        <v>0.183333333333333</v>
      </c>
      <c r="P95" s="2" t="n">
        <f aca="false">AD95</f>
        <v>0.183333333333333</v>
      </c>
      <c r="Q95" s="2" t="n">
        <f aca="false">AE95</f>
        <v>0.666666666666667</v>
      </c>
      <c r="S95" s="21" t="n">
        <v>0.0166666666666667</v>
      </c>
      <c r="T95" s="21" t="n">
        <v>0.0166666666666667</v>
      </c>
      <c r="U95" s="21" t="n">
        <v>0.0166666666666667</v>
      </c>
      <c r="V95" s="21" t="n">
        <v>0.0166666666666667</v>
      </c>
      <c r="W95" s="21" t="n">
        <v>0.0166782487838777</v>
      </c>
      <c r="X95" s="21" t="n">
        <v>0.0166782487838777</v>
      </c>
      <c r="Y95" s="21" t="n">
        <v>0.0333333333333333</v>
      </c>
      <c r="Z95" s="21" t="n">
        <v>0.0333333333333333</v>
      </c>
      <c r="AA95" s="21" t="n">
        <v>0.0665742024965326</v>
      </c>
      <c r="AB95" s="21" t="n">
        <v>0.0665742024965326</v>
      </c>
      <c r="AC95" s="21" t="n">
        <v>0.183333333333333</v>
      </c>
      <c r="AD95" s="21" t="n">
        <v>0.183333333333333</v>
      </c>
      <c r="AE95" s="21" t="n">
        <v>0.666666666666667</v>
      </c>
    </row>
    <row r="96" customFormat="false" ht="13.5" hidden="false" customHeight="false" outlineLevel="0" collapsed="false">
      <c r="A96" s="1" t="s">
        <v>12</v>
      </c>
      <c r="B96" s="1" t="s">
        <v>60</v>
      </c>
      <c r="C96" s="1" t="s">
        <v>126</v>
      </c>
      <c r="D96" s="1" t="s">
        <v>88</v>
      </c>
      <c r="E96" s="2" t="n">
        <f aca="false">S96</f>
        <v>0.0666666666666667</v>
      </c>
      <c r="F96" s="2" t="n">
        <f aca="false">T96</f>
        <v>0.0666666666666667</v>
      </c>
      <c r="G96" s="2" t="n">
        <f aca="false">U96</f>
        <v>0.1</v>
      </c>
      <c r="H96" s="2" t="n">
        <f aca="false">V96</f>
        <v>0.1</v>
      </c>
      <c r="I96" s="2" t="n">
        <f aca="false">W96</f>
        <v>0.116747741487144</v>
      </c>
      <c r="J96" s="2" t="n">
        <f aca="false">X96</f>
        <v>0.116747741487144</v>
      </c>
      <c r="K96" s="2" t="n">
        <f aca="false">Y96</f>
        <v>0.1</v>
      </c>
      <c r="L96" s="2" t="n">
        <f aca="false">Z96</f>
        <v>0.1</v>
      </c>
      <c r="M96" s="2" t="n">
        <f aca="false">AA96</f>
        <v>0.183079056865465</v>
      </c>
      <c r="N96" s="2" t="n">
        <f aca="false">AB96</f>
        <v>0.183079056865465</v>
      </c>
      <c r="O96" s="2" t="n">
        <f aca="false">AC96</f>
        <v>0.2</v>
      </c>
      <c r="P96" s="2" t="n">
        <f aca="false">AD96</f>
        <v>0.2</v>
      </c>
      <c r="Q96" s="2" t="n">
        <f aca="false">AE96</f>
        <v>0.1</v>
      </c>
      <c r="S96" s="21" t="n">
        <v>0.0666666666666667</v>
      </c>
      <c r="T96" s="21" t="n">
        <v>0.0666666666666667</v>
      </c>
      <c r="U96" s="21" t="n">
        <v>0.1</v>
      </c>
      <c r="V96" s="21" t="n">
        <v>0.1</v>
      </c>
      <c r="W96" s="21" t="n">
        <v>0.116747741487144</v>
      </c>
      <c r="X96" s="21" t="n">
        <v>0.116747741487144</v>
      </c>
      <c r="Y96" s="21" t="n">
        <v>0.1</v>
      </c>
      <c r="Z96" s="21" t="n">
        <v>0.1</v>
      </c>
      <c r="AA96" s="21" t="n">
        <v>0.183079056865465</v>
      </c>
      <c r="AB96" s="21" t="n">
        <v>0.183079056865465</v>
      </c>
      <c r="AC96" s="21" t="n">
        <v>0.2</v>
      </c>
      <c r="AD96" s="21" t="n">
        <v>0.2</v>
      </c>
      <c r="AE96" s="21" t="n">
        <v>0.1</v>
      </c>
    </row>
    <row r="97" customFormat="false" ht="13.5" hidden="false" customHeight="false" outlineLevel="0" collapsed="false">
      <c r="A97" s="1" t="s">
        <v>12</v>
      </c>
      <c r="B97" s="1" t="s">
        <v>60</v>
      </c>
      <c r="C97" s="1" t="s">
        <v>127</v>
      </c>
      <c r="D97" s="1" t="s">
        <v>70</v>
      </c>
      <c r="E97" s="2" t="n">
        <f aca="false">S97</f>
        <v>7.20486815415821</v>
      </c>
      <c r="F97" s="2" t="n">
        <f aca="false">T97</f>
        <v>7.20486815415821</v>
      </c>
      <c r="G97" s="2" t="n">
        <f aca="false">U97-2</f>
        <v>9.18333333333333</v>
      </c>
      <c r="H97" s="2" t="n">
        <f aca="false">V97-2</f>
        <v>9.18333333333333</v>
      </c>
      <c r="I97" s="2" t="n">
        <f aca="false">W97</f>
        <v>7.85</v>
      </c>
      <c r="J97" s="2" t="n">
        <f aca="false">X97</f>
        <v>7.85</v>
      </c>
      <c r="K97" s="2" t="n">
        <f aca="false">Y97</f>
        <v>8.27241139680334</v>
      </c>
      <c r="L97" s="2" t="n">
        <f aca="false">Z97</f>
        <v>8.27241139680334</v>
      </c>
      <c r="M97" s="2" t="n">
        <f aca="false">AA97</f>
        <v>9</v>
      </c>
      <c r="N97" s="2" t="n">
        <f aca="false">AB97</f>
        <v>9</v>
      </c>
      <c r="O97" s="2" t="n">
        <f aca="false">AC97</f>
        <v>8.46666666666667</v>
      </c>
      <c r="P97" s="2" t="n">
        <f aca="false">AD97</f>
        <v>8.46666666666667</v>
      </c>
      <c r="Q97" s="2" t="n">
        <f aca="false">AE97</f>
        <v>9.31020124913255</v>
      </c>
      <c r="S97" s="21" t="n">
        <v>7.20486815415821</v>
      </c>
      <c r="T97" s="21" t="n">
        <v>7.20486815415821</v>
      </c>
      <c r="U97" s="21" t="n">
        <v>11.1833333333333</v>
      </c>
      <c r="V97" s="21" t="n">
        <v>11.1833333333333</v>
      </c>
      <c r="W97" s="21" t="n">
        <v>7.85</v>
      </c>
      <c r="X97" s="21" t="n">
        <v>7.85</v>
      </c>
      <c r="Y97" s="21" t="n">
        <v>8.27241139680334</v>
      </c>
      <c r="Z97" s="21" t="n">
        <v>8.27241139680334</v>
      </c>
      <c r="AA97" s="21" t="n">
        <v>9</v>
      </c>
      <c r="AB97" s="21" t="n">
        <v>9</v>
      </c>
      <c r="AC97" s="21" t="n">
        <v>8.46666666666667</v>
      </c>
      <c r="AD97" s="21" t="n">
        <v>8.46666666666667</v>
      </c>
      <c r="AE97" s="21" t="n">
        <v>9.31020124913255</v>
      </c>
    </row>
    <row r="98" customFormat="false" ht="13.5" hidden="false" customHeight="false" outlineLevel="0" collapsed="false">
      <c r="A98" s="1" t="s">
        <v>12</v>
      </c>
      <c r="B98" s="1" t="s">
        <v>60</v>
      </c>
      <c r="C98" s="1" t="s">
        <v>127</v>
      </c>
      <c r="D98" s="1" t="s">
        <v>71</v>
      </c>
      <c r="E98" s="2" t="n">
        <f aca="false">S98</f>
        <v>1.03853955375254</v>
      </c>
      <c r="F98" s="2" t="n">
        <f aca="false">T98</f>
        <v>1.03853955375254</v>
      </c>
      <c r="G98" s="2" t="n">
        <f aca="false">U98</f>
        <v>0.433333333333333</v>
      </c>
      <c r="H98" s="2" t="n">
        <f aca="false">V98</f>
        <v>0.433333333333333</v>
      </c>
      <c r="I98" s="2" t="n">
        <f aca="false">W98</f>
        <v>1.41666666666667</v>
      </c>
      <c r="J98" s="2" t="n">
        <f aca="false">X98</f>
        <v>1.41666666666667</v>
      </c>
      <c r="K98" s="2" t="n">
        <f aca="false">Y98</f>
        <v>1.05072967338429</v>
      </c>
      <c r="L98" s="2" t="n">
        <f aca="false">Z98</f>
        <v>1.05072967338429</v>
      </c>
      <c r="M98" s="2" t="n">
        <f aca="false">AA98</f>
        <v>1.41666666666667</v>
      </c>
      <c r="N98" s="2" t="n">
        <f aca="false">AB98</f>
        <v>1.41666666666667</v>
      </c>
      <c r="O98" s="2" t="n">
        <f aca="false">AC98</f>
        <v>1.26666666666667</v>
      </c>
      <c r="P98" s="2" t="n">
        <f aca="false">AD98</f>
        <v>1.26666666666667</v>
      </c>
      <c r="Q98" s="2" t="n">
        <f aca="false">AE98</f>
        <v>1.16585704371964</v>
      </c>
      <c r="S98" s="21" t="n">
        <v>1.03853955375254</v>
      </c>
      <c r="T98" s="21" t="n">
        <v>1.03853955375254</v>
      </c>
      <c r="U98" s="21" t="n">
        <v>0.433333333333333</v>
      </c>
      <c r="V98" s="21" t="n">
        <v>0.433333333333333</v>
      </c>
      <c r="W98" s="21" t="n">
        <v>1.41666666666667</v>
      </c>
      <c r="X98" s="21" t="n">
        <v>1.41666666666667</v>
      </c>
      <c r="Y98" s="21" t="n">
        <v>1.05072967338429</v>
      </c>
      <c r="Z98" s="21" t="n">
        <v>1.05072967338429</v>
      </c>
      <c r="AA98" s="21" t="n">
        <v>1.41666666666667</v>
      </c>
      <c r="AB98" s="21" t="n">
        <v>1.41666666666667</v>
      </c>
      <c r="AC98" s="21" t="n">
        <v>1.26666666666667</v>
      </c>
      <c r="AD98" s="21" t="n">
        <v>1.26666666666667</v>
      </c>
      <c r="AE98" s="21" t="n">
        <v>1.16585704371964</v>
      </c>
    </row>
    <row r="99" customFormat="false" ht="13.5" hidden="false" customHeight="false" outlineLevel="0" collapsed="false">
      <c r="A99" s="1" t="s">
        <v>12</v>
      </c>
      <c r="B99" s="1" t="s">
        <v>60</v>
      </c>
      <c r="C99" s="1" t="s">
        <v>127</v>
      </c>
      <c r="D99" s="1" t="s">
        <v>72</v>
      </c>
      <c r="E99" s="2" t="n">
        <f aca="false">S99</f>
        <v>1.33062880324544</v>
      </c>
      <c r="F99" s="2" t="n">
        <f aca="false">T99</f>
        <v>1.33062880324544</v>
      </c>
      <c r="G99" s="2" t="n">
        <f aca="false">U99</f>
        <v>1.15</v>
      </c>
      <c r="H99" s="2" t="n">
        <f aca="false">V99</f>
        <v>1.15</v>
      </c>
      <c r="I99" s="2" t="n">
        <f aca="false">W99</f>
        <v>1.3</v>
      </c>
      <c r="J99" s="2" t="n">
        <f aca="false">X99</f>
        <v>1.3</v>
      </c>
      <c r="K99" s="2" t="n">
        <f aca="false">Y99</f>
        <v>1.8679638637943</v>
      </c>
      <c r="L99" s="2" t="n">
        <f aca="false">Z99</f>
        <v>1.8679638637943</v>
      </c>
      <c r="M99" s="2" t="n">
        <f aca="false">AA99</f>
        <v>1.61666666666667</v>
      </c>
      <c r="N99" s="2" t="n">
        <f aca="false">AB99</f>
        <v>1.61666666666667</v>
      </c>
      <c r="O99" s="2" t="n">
        <f aca="false">AC99</f>
        <v>1.88333333333333</v>
      </c>
      <c r="P99" s="2" t="n">
        <f aca="false">AD99</f>
        <v>1.88333333333333</v>
      </c>
      <c r="Q99" s="2" t="n">
        <f aca="false">AE99</f>
        <v>1.94864677307425</v>
      </c>
      <c r="S99" s="21" t="n">
        <v>1.33062880324544</v>
      </c>
      <c r="T99" s="21" t="n">
        <v>1.33062880324544</v>
      </c>
      <c r="U99" s="21" t="n">
        <v>1.15</v>
      </c>
      <c r="V99" s="21" t="n">
        <v>1.15</v>
      </c>
      <c r="W99" s="21" t="n">
        <v>1.3</v>
      </c>
      <c r="X99" s="21" t="n">
        <v>1.3</v>
      </c>
      <c r="Y99" s="21" t="n">
        <v>1.8679638637943</v>
      </c>
      <c r="Z99" s="21" t="n">
        <v>1.8679638637943</v>
      </c>
      <c r="AA99" s="21" t="n">
        <v>1.61666666666667</v>
      </c>
      <c r="AB99" s="21" t="n">
        <v>1.61666666666667</v>
      </c>
      <c r="AC99" s="21" t="n">
        <v>1.88333333333333</v>
      </c>
      <c r="AD99" s="21" t="n">
        <v>1.88333333333333</v>
      </c>
      <c r="AE99" s="21" t="n">
        <v>1.94864677307425</v>
      </c>
    </row>
    <row r="100" customFormat="false" ht="13.5" hidden="false" customHeight="false" outlineLevel="0" collapsed="false">
      <c r="A100" s="1" t="s">
        <v>12</v>
      </c>
      <c r="B100" s="1" t="s">
        <v>60</v>
      </c>
      <c r="C100" s="1" t="s">
        <v>127</v>
      </c>
      <c r="D100" s="1" t="s">
        <v>73</v>
      </c>
      <c r="E100" s="2" t="n">
        <f aca="false">S100</f>
        <v>2.09330628803245</v>
      </c>
      <c r="F100" s="2" t="n">
        <f aca="false">T100</f>
        <v>2.09330628803245</v>
      </c>
      <c r="G100" s="2" t="n">
        <f aca="false">U100</f>
        <v>0.633333333333333</v>
      </c>
      <c r="H100" s="2" t="n">
        <f aca="false">V100</f>
        <v>0.633333333333333</v>
      </c>
      <c r="I100" s="2" t="n">
        <f aca="false">W100</f>
        <v>0.1</v>
      </c>
      <c r="J100" s="2" t="n">
        <f aca="false">X100</f>
        <v>0.1</v>
      </c>
      <c r="K100" s="2" t="n">
        <f aca="false">Y100</f>
        <v>0.100069492703266</v>
      </c>
      <c r="L100" s="2" t="n">
        <f aca="false">Z100</f>
        <v>0.100069492703266</v>
      </c>
      <c r="M100" s="2" t="n">
        <f aca="false">AA100</f>
        <v>1.25</v>
      </c>
      <c r="N100" s="2" t="n">
        <f aca="false">AB100</f>
        <v>1.25</v>
      </c>
      <c r="O100" s="2" t="n">
        <f aca="false">AC100</f>
        <v>0.65</v>
      </c>
      <c r="P100" s="2" t="n">
        <f aca="false">AD100</f>
        <v>0.65</v>
      </c>
      <c r="Q100" s="2" t="n">
        <f aca="false">AE100</f>
        <v>0.466342817487856</v>
      </c>
      <c r="S100" s="21" t="n">
        <v>2.09330628803245</v>
      </c>
      <c r="T100" s="21" t="n">
        <v>2.09330628803245</v>
      </c>
      <c r="U100" s="21" t="n">
        <v>0.633333333333333</v>
      </c>
      <c r="V100" s="21" t="n">
        <v>0.633333333333333</v>
      </c>
      <c r="W100" s="21" t="n">
        <v>0.1</v>
      </c>
      <c r="X100" s="21" t="n">
        <v>0.1</v>
      </c>
      <c r="Y100" s="21" t="n">
        <v>0.100069492703266</v>
      </c>
      <c r="Z100" s="21" t="n">
        <v>0.100069492703266</v>
      </c>
      <c r="AA100" s="21" t="n">
        <v>1.25</v>
      </c>
      <c r="AB100" s="21" t="n">
        <v>1.25</v>
      </c>
      <c r="AC100" s="21" t="n">
        <v>0.65</v>
      </c>
      <c r="AD100" s="21" t="n">
        <v>0.65</v>
      </c>
      <c r="AE100" s="21" t="n">
        <v>0.466342817487856</v>
      </c>
    </row>
    <row r="101" customFormat="false" ht="13.5" hidden="false" customHeight="false" outlineLevel="0" collapsed="false">
      <c r="A101" s="1" t="s">
        <v>12</v>
      </c>
      <c r="B101" s="1" t="s">
        <v>60</v>
      </c>
      <c r="C101" s="1" t="s">
        <v>127</v>
      </c>
      <c r="D101" s="1" t="s">
        <v>74</v>
      </c>
      <c r="E101" s="2" t="n">
        <f aca="false">S101</f>
        <v>0.24340770791075</v>
      </c>
      <c r="F101" s="2" t="n">
        <f aca="false">T101</f>
        <v>0.24340770791075</v>
      </c>
      <c r="G101" s="2" t="n">
        <f aca="false">U101</f>
        <v>0.4</v>
      </c>
      <c r="H101" s="2" t="n">
        <f aca="false">V101</f>
        <v>0.4</v>
      </c>
      <c r="I101" s="2" t="n">
        <f aca="false">W101</f>
        <v>0</v>
      </c>
      <c r="J101" s="2" t="n">
        <f aca="false">X101</f>
        <v>0</v>
      </c>
      <c r="K101" s="2" t="n">
        <f aca="false">Y101</f>
        <v>0.183460736622655</v>
      </c>
      <c r="L101" s="2" t="n">
        <f aca="false">Z101</f>
        <v>0.183460736622655</v>
      </c>
      <c r="M101" s="2" t="n">
        <f aca="false">AA101</f>
        <v>0</v>
      </c>
      <c r="N101" s="2" t="n">
        <f aca="false">AB101</f>
        <v>0</v>
      </c>
      <c r="O101" s="2" t="n">
        <f aca="false">AC101</f>
        <v>0.183333333333333</v>
      </c>
      <c r="P101" s="2" t="n">
        <f aca="false">AD101</f>
        <v>0.183333333333333</v>
      </c>
      <c r="Q101" s="2" t="n">
        <f aca="false">AE101</f>
        <v>0.0499653018736988</v>
      </c>
      <c r="S101" s="21" t="n">
        <v>0.24340770791075</v>
      </c>
      <c r="T101" s="21" t="n">
        <v>0.24340770791075</v>
      </c>
      <c r="U101" s="21" t="n">
        <v>0.4</v>
      </c>
      <c r="V101" s="21" t="n">
        <v>0.4</v>
      </c>
      <c r="W101" s="21" t="n">
        <v>0</v>
      </c>
      <c r="X101" s="21" t="n">
        <v>0</v>
      </c>
      <c r="Y101" s="21" t="n">
        <v>0.183460736622655</v>
      </c>
      <c r="Z101" s="21" t="n">
        <v>0.183460736622655</v>
      </c>
      <c r="AA101" s="21" t="n">
        <v>0</v>
      </c>
      <c r="AB101" s="21" t="n">
        <v>0</v>
      </c>
      <c r="AC101" s="21" t="n">
        <v>0.183333333333333</v>
      </c>
      <c r="AD101" s="21" t="n">
        <v>0.183333333333333</v>
      </c>
      <c r="AE101" s="21" t="n">
        <v>0.0499653018736988</v>
      </c>
    </row>
    <row r="102" customFormat="false" ht="13.5" hidden="false" customHeight="false" outlineLevel="0" collapsed="false">
      <c r="A102" s="1" t="s">
        <v>12</v>
      </c>
      <c r="B102" s="1" t="s">
        <v>60</v>
      </c>
      <c r="C102" s="1" t="s">
        <v>127</v>
      </c>
      <c r="D102" s="1" t="s">
        <v>75</v>
      </c>
      <c r="E102" s="2" t="n">
        <f aca="false">S102</f>
        <v>4.17038539553752</v>
      </c>
      <c r="F102" s="2" t="n">
        <f aca="false">T102</f>
        <v>4.17038539553752</v>
      </c>
      <c r="G102" s="2" t="n">
        <f aca="false">U102</f>
        <v>0.383333333333333</v>
      </c>
      <c r="H102" s="2" t="n">
        <f aca="false">V102</f>
        <v>0.383333333333333</v>
      </c>
      <c r="I102" s="2" t="n">
        <f aca="false">W102</f>
        <v>0</v>
      </c>
      <c r="J102" s="2" t="n">
        <f aca="false">X102</f>
        <v>0</v>
      </c>
      <c r="K102" s="2" t="n">
        <f aca="false">Y102</f>
        <v>0</v>
      </c>
      <c r="L102" s="2" t="n">
        <f aca="false">Z102</f>
        <v>0</v>
      </c>
      <c r="M102" s="2" t="n">
        <f aca="false">AA102</f>
        <v>0</v>
      </c>
      <c r="N102" s="2" t="n">
        <f aca="false">AB102</f>
        <v>0</v>
      </c>
      <c r="O102" s="2" t="n">
        <f aca="false">AC102</f>
        <v>0</v>
      </c>
      <c r="P102" s="2" t="n">
        <f aca="false">AD102</f>
        <v>0</v>
      </c>
      <c r="Q102" s="2" t="n">
        <f aca="false">AE102</f>
        <v>0</v>
      </c>
      <c r="S102" s="21" t="n">
        <v>4.17038539553752</v>
      </c>
      <c r="T102" s="21" t="n">
        <v>4.17038539553752</v>
      </c>
      <c r="U102" s="21" t="n">
        <v>0.383333333333333</v>
      </c>
      <c r="V102" s="21" t="n">
        <v>0.383333333333333</v>
      </c>
      <c r="W102" s="21" t="n">
        <v>0</v>
      </c>
      <c r="X102" s="21" t="n">
        <v>0</v>
      </c>
      <c r="Y102" s="21" t="n">
        <v>0</v>
      </c>
      <c r="Z102" s="21" t="n">
        <v>0</v>
      </c>
      <c r="AA102" s="21" t="n">
        <v>0</v>
      </c>
      <c r="AB102" s="21" t="n">
        <v>0</v>
      </c>
      <c r="AC102" s="21" t="n">
        <v>0</v>
      </c>
      <c r="AD102" s="21" t="n">
        <v>0</v>
      </c>
      <c r="AE102" s="21" t="n">
        <v>0</v>
      </c>
    </row>
    <row r="103" customFormat="false" ht="13.5" hidden="false" customHeight="false" outlineLevel="0" collapsed="false">
      <c r="A103" s="1" t="s">
        <v>12</v>
      </c>
      <c r="B103" s="1" t="s">
        <v>60</v>
      </c>
      <c r="C103" s="1" t="s">
        <v>127</v>
      </c>
      <c r="D103" s="1" t="s">
        <v>76</v>
      </c>
      <c r="E103" s="2" t="n">
        <f aca="false">S103</f>
        <v>0.0486815415821501</v>
      </c>
      <c r="F103" s="2" t="n">
        <f aca="false">T103</f>
        <v>0.0486815415821501</v>
      </c>
      <c r="G103" s="2" t="n">
        <f aca="false">U103</f>
        <v>0</v>
      </c>
      <c r="H103" s="2" t="n">
        <f aca="false">V103</f>
        <v>0</v>
      </c>
      <c r="I103" s="2" t="n">
        <f aca="false">W103</f>
        <v>4.68333333333333</v>
      </c>
      <c r="J103" s="2" t="n">
        <f aca="false">X103</f>
        <v>4.68333333333333</v>
      </c>
      <c r="K103" s="2" t="n">
        <f aca="false">Y103</f>
        <v>0.0166782487838777</v>
      </c>
      <c r="L103" s="2" t="n">
        <f aca="false">Z103</f>
        <v>0.0166782487838777</v>
      </c>
      <c r="M103" s="2" t="n">
        <f aca="false">AA103</f>
        <v>1.06666666666667</v>
      </c>
      <c r="N103" s="2" t="n">
        <f aca="false">AB103</f>
        <v>1.06666666666667</v>
      </c>
      <c r="O103" s="2" t="n">
        <f aca="false">AC103</f>
        <v>0.866666666666667</v>
      </c>
      <c r="P103" s="2" t="n">
        <f aca="false">AD103</f>
        <v>0.866666666666667</v>
      </c>
      <c r="Q103" s="2" t="n">
        <f aca="false">AE103</f>
        <v>0.899375433726579</v>
      </c>
      <c r="S103" s="21" t="n">
        <v>0.0486815415821501</v>
      </c>
      <c r="T103" s="21" t="n">
        <v>0.0486815415821501</v>
      </c>
      <c r="U103" s="21" t="n">
        <v>0</v>
      </c>
      <c r="V103" s="21" t="n">
        <v>0</v>
      </c>
      <c r="W103" s="21" t="n">
        <v>4.68333333333333</v>
      </c>
      <c r="X103" s="21" t="n">
        <v>4.68333333333333</v>
      </c>
      <c r="Y103" s="21" t="n">
        <v>0.0166782487838777</v>
      </c>
      <c r="Z103" s="21" t="n">
        <v>0.0166782487838777</v>
      </c>
      <c r="AA103" s="21" t="n">
        <v>1.06666666666667</v>
      </c>
      <c r="AB103" s="21" t="n">
        <v>1.06666666666667</v>
      </c>
      <c r="AC103" s="21" t="n">
        <v>0.866666666666667</v>
      </c>
      <c r="AD103" s="21" t="n">
        <v>0.866666666666667</v>
      </c>
      <c r="AE103" s="21" t="n">
        <v>0.899375433726579</v>
      </c>
    </row>
    <row r="104" customFormat="false" ht="13.5" hidden="false" customHeight="false" outlineLevel="0" collapsed="false">
      <c r="A104" s="1" t="s">
        <v>12</v>
      </c>
      <c r="B104" s="1" t="s">
        <v>60</v>
      </c>
      <c r="C104" s="1" t="s">
        <v>127</v>
      </c>
      <c r="D104" s="1" t="s">
        <v>77</v>
      </c>
      <c r="E104" s="2" t="n">
        <f aca="false">S104</f>
        <v>0.0324543610547667</v>
      </c>
      <c r="F104" s="2" t="n">
        <f aca="false">T104</f>
        <v>0.0324543610547667</v>
      </c>
      <c r="G104" s="2" t="n">
        <f aca="false">U104</f>
        <v>0</v>
      </c>
      <c r="H104" s="2" t="n">
        <f aca="false">V104</f>
        <v>0</v>
      </c>
      <c r="I104" s="2" t="n">
        <f aca="false">W104</f>
        <v>0</v>
      </c>
      <c r="J104" s="2" t="n">
        <f aca="false">X104</f>
        <v>0</v>
      </c>
      <c r="K104" s="2" t="n">
        <f aca="false">Y104</f>
        <v>0</v>
      </c>
      <c r="L104" s="2" t="n">
        <f aca="false">Z104</f>
        <v>0</v>
      </c>
      <c r="M104" s="2" t="n">
        <f aca="false">AA104</f>
        <v>0.0166666666666667</v>
      </c>
      <c r="N104" s="2" t="n">
        <f aca="false">AB104</f>
        <v>0.0166666666666667</v>
      </c>
      <c r="O104" s="2" t="n">
        <f aca="false">AC104</f>
        <v>0.166666666666667</v>
      </c>
      <c r="P104" s="2" t="n">
        <f aca="false">AD104</f>
        <v>0.166666666666667</v>
      </c>
      <c r="Q104" s="2" t="n">
        <f aca="false">AE104</f>
        <v>0.0333102012491325</v>
      </c>
      <c r="S104" s="21" t="n">
        <v>0.0324543610547667</v>
      </c>
      <c r="T104" s="21" t="n">
        <v>0.0324543610547667</v>
      </c>
      <c r="U104" s="21" t="n">
        <v>0</v>
      </c>
      <c r="V104" s="21" t="n">
        <v>0</v>
      </c>
      <c r="W104" s="21" t="n">
        <v>0</v>
      </c>
      <c r="X104" s="21" t="n">
        <v>0</v>
      </c>
      <c r="Y104" s="21" t="n">
        <v>0</v>
      </c>
      <c r="Z104" s="21" t="n">
        <v>0</v>
      </c>
      <c r="AA104" s="21" t="n">
        <v>0.0166666666666667</v>
      </c>
      <c r="AB104" s="21" t="n">
        <v>0.0166666666666667</v>
      </c>
      <c r="AC104" s="21" t="n">
        <v>0.166666666666667</v>
      </c>
      <c r="AD104" s="21" t="n">
        <v>0.166666666666667</v>
      </c>
      <c r="AE104" s="21" t="n">
        <v>0.0333102012491325</v>
      </c>
    </row>
    <row r="105" customFormat="false" ht="13.5" hidden="false" customHeight="false" outlineLevel="0" collapsed="false">
      <c r="A105" s="1" t="s">
        <v>12</v>
      </c>
      <c r="B105" s="1" t="s">
        <v>60</v>
      </c>
      <c r="C105" s="1" t="s">
        <v>127</v>
      </c>
      <c r="D105" s="1" t="s">
        <v>78</v>
      </c>
      <c r="E105" s="2" t="n">
        <f aca="false">S105</f>
        <v>0</v>
      </c>
      <c r="F105" s="2" t="n">
        <f aca="false">T105</f>
        <v>0</v>
      </c>
      <c r="G105" s="2" t="n">
        <f aca="false">U105</f>
        <v>0</v>
      </c>
      <c r="H105" s="2" t="n">
        <f aca="false">V105</f>
        <v>0</v>
      </c>
      <c r="I105" s="2" t="n">
        <f aca="false">W105</f>
        <v>0</v>
      </c>
      <c r="J105" s="2" t="n">
        <f aca="false">X105</f>
        <v>0</v>
      </c>
      <c r="K105" s="2" t="n">
        <f aca="false">Y105</f>
        <v>0</v>
      </c>
      <c r="L105" s="2" t="n">
        <f aca="false">Z105</f>
        <v>0</v>
      </c>
      <c r="M105" s="2" t="n">
        <f aca="false">AA105</f>
        <v>0</v>
      </c>
      <c r="N105" s="2" t="n">
        <f aca="false">AB105</f>
        <v>0</v>
      </c>
      <c r="O105" s="2" t="n">
        <f aca="false">AC105</f>
        <v>0.233333333333333</v>
      </c>
      <c r="P105" s="2" t="n">
        <f aca="false">AD105</f>
        <v>0.233333333333333</v>
      </c>
      <c r="Q105" s="2" t="n">
        <f aca="false">AE105</f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21" t="n">
        <v>0</v>
      </c>
      <c r="Z105" s="21" t="n">
        <v>0</v>
      </c>
      <c r="AA105" s="21" t="n">
        <v>0</v>
      </c>
      <c r="AB105" s="21" t="n">
        <v>0</v>
      </c>
      <c r="AC105" s="21" t="n">
        <v>0.233333333333333</v>
      </c>
      <c r="AD105" s="21" t="n">
        <v>0.233333333333333</v>
      </c>
      <c r="AE105" s="21" t="n">
        <v>0</v>
      </c>
    </row>
    <row r="106" customFormat="false" ht="13.5" hidden="false" customHeight="false" outlineLevel="0" collapsed="false">
      <c r="A106" s="1" t="s">
        <v>12</v>
      </c>
      <c r="B106" s="1" t="s">
        <v>60</v>
      </c>
      <c r="C106" s="1" t="s">
        <v>127</v>
      </c>
      <c r="D106" s="1" t="s">
        <v>79</v>
      </c>
      <c r="E106" s="2" t="n">
        <f aca="false">S106</f>
        <v>0.178498985801217</v>
      </c>
      <c r="F106" s="2" t="n">
        <f aca="false">T106</f>
        <v>0.178498985801217</v>
      </c>
      <c r="G106" s="2" t="n">
        <f aca="false">U106</f>
        <v>0.0666666666666667</v>
      </c>
      <c r="H106" s="2" t="n">
        <f aca="false">V106</f>
        <v>0.0666666666666667</v>
      </c>
      <c r="I106" s="2" t="n">
        <f aca="false">W106</f>
        <v>0.116666666666667</v>
      </c>
      <c r="J106" s="2" t="n">
        <f aca="false">X106</f>
        <v>0.116666666666667</v>
      </c>
      <c r="K106" s="2" t="n">
        <f aca="false">Y106</f>
        <v>0.150104239054899</v>
      </c>
      <c r="L106" s="2" t="n">
        <f aca="false">Z106</f>
        <v>0.150104239054899</v>
      </c>
      <c r="M106" s="2" t="n">
        <f aca="false">AA106</f>
        <v>0.5</v>
      </c>
      <c r="N106" s="2" t="n">
        <f aca="false">AB106</f>
        <v>0.5</v>
      </c>
      <c r="O106" s="2" t="n">
        <f aca="false">AC106</f>
        <v>0.316666666666667</v>
      </c>
      <c r="P106" s="2" t="n">
        <f aca="false">AD106</f>
        <v>0.316666666666667</v>
      </c>
      <c r="Q106" s="2" t="n">
        <f aca="false">AE106</f>
        <v>0.449687716863289</v>
      </c>
      <c r="S106" s="21" t="n">
        <v>0.178498985801217</v>
      </c>
      <c r="T106" s="21" t="n">
        <v>0.178498985801217</v>
      </c>
      <c r="U106" s="21" t="n">
        <v>0.0666666666666667</v>
      </c>
      <c r="V106" s="21" t="n">
        <v>0.0666666666666667</v>
      </c>
      <c r="W106" s="21" t="n">
        <v>0.116666666666667</v>
      </c>
      <c r="X106" s="21" t="n">
        <v>0.116666666666667</v>
      </c>
      <c r="Y106" s="21" t="n">
        <v>0.150104239054899</v>
      </c>
      <c r="Z106" s="21" t="n">
        <v>0.150104239054899</v>
      </c>
      <c r="AA106" s="21" t="n">
        <v>0.5</v>
      </c>
      <c r="AB106" s="21" t="n">
        <v>0.5</v>
      </c>
      <c r="AC106" s="21" t="n">
        <v>0.316666666666667</v>
      </c>
      <c r="AD106" s="21" t="n">
        <v>0.316666666666667</v>
      </c>
      <c r="AE106" s="21" t="n">
        <v>0.449687716863289</v>
      </c>
    </row>
    <row r="107" customFormat="false" ht="13.5" hidden="false" customHeight="false" outlineLevel="0" collapsed="false">
      <c r="A107" s="1" t="s">
        <v>12</v>
      </c>
      <c r="B107" s="1" t="s">
        <v>60</v>
      </c>
      <c r="C107" s="1" t="s">
        <v>127</v>
      </c>
      <c r="D107" s="1" t="s">
        <v>80</v>
      </c>
      <c r="E107" s="2" t="n">
        <f aca="false">S107-1</f>
        <v>1.90466531440162</v>
      </c>
      <c r="F107" s="2" t="n">
        <f aca="false">T107-1</f>
        <v>1.90466531440162</v>
      </c>
      <c r="G107" s="2" t="n">
        <f aca="false">U107-1</f>
        <v>4.28333333333333</v>
      </c>
      <c r="H107" s="2" t="n">
        <f aca="false">V107-1</f>
        <v>4.28333333333333</v>
      </c>
      <c r="I107" s="2" t="n">
        <f aca="false">W107-1</f>
        <v>4.91666666666667</v>
      </c>
      <c r="J107" s="2" t="n">
        <f aca="false">X107-1</f>
        <v>4.91666666666667</v>
      </c>
      <c r="K107" s="2" t="n">
        <f aca="false">Y107-1</f>
        <v>4.97081306462821</v>
      </c>
      <c r="L107" s="2" t="n">
        <f aca="false">Z107-1</f>
        <v>4.97081306462821</v>
      </c>
      <c r="M107" s="2" t="n">
        <f aca="false">AA107-1</f>
        <v>3.01666666666667</v>
      </c>
      <c r="N107" s="2" t="n">
        <f aca="false">AB107-1</f>
        <v>3.01666666666667</v>
      </c>
      <c r="O107" s="2" t="n">
        <f aca="false">AC107-1</f>
        <v>3.6</v>
      </c>
      <c r="P107" s="2" t="n">
        <f aca="false">AD107-1</f>
        <v>3.6</v>
      </c>
      <c r="Q107" s="2" t="n">
        <f aca="false">AE107-1</f>
        <v>3.73004857737682</v>
      </c>
      <c r="S107" s="21" t="n">
        <v>2.90466531440162</v>
      </c>
      <c r="T107" s="21" t="n">
        <v>2.90466531440162</v>
      </c>
      <c r="U107" s="21" t="n">
        <v>5.28333333333333</v>
      </c>
      <c r="V107" s="21" t="n">
        <v>5.28333333333333</v>
      </c>
      <c r="W107" s="21" t="n">
        <v>5.91666666666667</v>
      </c>
      <c r="X107" s="21" t="n">
        <v>5.91666666666667</v>
      </c>
      <c r="Y107" s="21" t="n">
        <v>5.97081306462821</v>
      </c>
      <c r="Z107" s="21" t="n">
        <v>5.97081306462821</v>
      </c>
      <c r="AA107" s="21" t="n">
        <v>4.01666666666667</v>
      </c>
      <c r="AB107" s="21" t="n">
        <v>4.01666666666667</v>
      </c>
      <c r="AC107" s="21" t="n">
        <v>4.6</v>
      </c>
      <c r="AD107" s="21" t="n">
        <v>4.6</v>
      </c>
      <c r="AE107" s="21" t="n">
        <v>4.73004857737682</v>
      </c>
    </row>
    <row r="108" customFormat="false" ht="13.5" hidden="false" customHeight="false" outlineLevel="0" collapsed="false">
      <c r="A108" s="1" t="s">
        <v>12</v>
      </c>
      <c r="B108" s="1" t="s">
        <v>60</v>
      </c>
      <c r="C108" s="1" t="s">
        <v>127</v>
      </c>
      <c r="D108" s="1" t="s">
        <v>81</v>
      </c>
      <c r="E108" s="2" t="n">
        <f aca="false">S108</f>
        <v>1.44421906693712</v>
      </c>
      <c r="F108" s="2" t="n">
        <f aca="false">T108</f>
        <v>1.44421906693712</v>
      </c>
      <c r="G108" s="2" t="n">
        <f aca="false">U108</f>
        <v>1.96666666666667</v>
      </c>
      <c r="H108" s="2" t="n">
        <f aca="false">V108</f>
        <v>1.96666666666667</v>
      </c>
      <c r="I108" s="2" t="n">
        <f aca="false">W108</f>
        <v>1.5</v>
      </c>
      <c r="J108" s="2" t="n">
        <f aca="false">X108</f>
        <v>1.5</v>
      </c>
      <c r="K108" s="2" t="n">
        <f aca="false">Y108</f>
        <v>2.20152883947186</v>
      </c>
      <c r="L108" s="2" t="n">
        <f aca="false">Z108</f>
        <v>2.20152883947186</v>
      </c>
      <c r="M108" s="2" t="n">
        <f aca="false">AA108</f>
        <v>1.68333333333333</v>
      </c>
      <c r="N108" s="2" t="n">
        <f aca="false">AB108</f>
        <v>1.68333333333333</v>
      </c>
      <c r="O108" s="2" t="n">
        <f aca="false">AC108</f>
        <v>1.61666666666667</v>
      </c>
      <c r="P108" s="2" t="n">
        <f aca="false">AD108</f>
        <v>1.61666666666667</v>
      </c>
      <c r="Q108" s="2" t="n">
        <f aca="false">AE108</f>
        <v>2.38167938931298</v>
      </c>
      <c r="S108" s="21" t="n">
        <v>1.44421906693712</v>
      </c>
      <c r="T108" s="21" t="n">
        <v>1.44421906693712</v>
      </c>
      <c r="U108" s="21" t="n">
        <v>1.96666666666667</v>
      </c>
      <c r="V108" s="21" t="n">
        <v>1.96666666666667</v>
      </c>
      <c r="W108" s="21" t="n">
        <v>1.5</v>
      </c>
      <c r="X108" s="21" t="n">
        <v>1.5</v>
      </c>
      <c r="Y108" s="21" t="n">
        <v>2.20152883947186</v>
      </c>
      <c r="Z108" s="21" t="n">
        <v>2.20152883947186</v>
      </c>
      <c r="AA108" s="21" t="n">
        <v>1.68333333333333</v>
      </c>
      <c r="AB108" s="21" t="n">
        <v>1.68333333333333</v>
      </c>
      <c r="AC108" s="21" t="n">
        <v>1.61666666666667</v>
      </c>
      <c r="AD108" s="21" t="n">
        <v>1.61666666666667</v>
      </c>
      <c r="AE108" s="21" t="n">
        <v>2.38167938931298</v>
      </c>
    </row>
    <row r="109" customFormat="false" ht="13.5" hidden="false" customHeight="false" outlineLevel="0" collapsed="false">
      <c r="A109" s="1" t="s">
        <v>12</v>
      </c>
      <c r="B109" s="1" t="s">
        <v>60</v>
      </c>
      <c r="C109" s="1" t="s">
        <v>127</v>
      </c>
      <c r="D109" s="1" t="s">
        <v>82</v>
      </c>
      <c r="E109" s="2" t="n">
        <f aca="false">S109</f>
        <v>0.941176470588235</v>
      </c>
      <c r="F109" s="2" t="n">
        <f aca="false">T109</f>
        <v>0.941176470588235</v>
      </c>
      <c r="G109" s="2" t="n">
        <f aca="false">U109+2</f>
        <v>2.55</v>
      </c>
      <c r="H109" s="2" t="n">
        <f aca="false">V109+2</f>
        <v>2.55</v>
      </c>
      <c r="I109" s="2" t="n">
        <f aca="false">W109</f>
        <v>0.2</v>
      </c>
      <c r="J109" s="2" t="n">
        <f aca="false">X109</f>
        <v>0.2</v>
      </c>
      <c r="K109" s="2" t="n">
        <f aca="false">Y109</f>
        <v>0.600416956219597</v>
      </c>
      <c r="L109" s="2" t="n">
        <f aca="false">Z109</f>
        <v>0.600416956219597</v>
      </c>
      <c r="M109" s="2" t="n">
        <f aca="false">AA109</f>
        <v>0.0833333333333333</v>
      </c>
      <c r="N109" s="2" t="n">
        <f aca="false">AB109</f>
        <v>0.0833333333333333</v>
      </c>
      <c r="O109" s="2" t="n">
        <f aca="false">AC109</f>
        <v>0.316666666666667</v>
      </c>
      <c r="P109" s="2" t="n">
        <f aca="false">AD109</f>
        <v>0.316666666666667</v>
      </c>
      <c r="Q109" s="2" t="n">
        <f aca="false">AE109</f>
        <v>0.0499653018736988</v>
      </c>
      <c r="S109" s="21" t="n">
        <v>0.941176470588235</v>
      </c>
      <c r="T109" s="21" t="n">
        <v>0.941176470588235</v>
      </c>
      <c r="U109" s="21" t="n">
        <v>0.55</v>
      </c>
      <c r="V109" s="21" t="n">
        <v>0.55</v>
      </c>
      <c r="W109" s="21" t="n">
        <v>0.2</v>
      </c>
      <c r="X109" s="21" t="n">
        <v>0.2</v>
      </c>
      <c r="Y109" s="21" t="n">
        <v>0.600416956219597</v>
      </c>
      <c r="Z109" s="21" t="n">
        <v>0.600416956219597</v>
      </c>
      <c r="AA109" s="21" t="n">
        <v>0.0833333333333333</v>
      </c>
      <c r="AB109" s="21" t="n">
        <v>0.0833333333333333</v>
      </c>
      <c r="AC109" s="21" t="n">
        <v>0.316666666666667</v>
      </c>
      <c r="AD109" s="21" t="n">
        <v>0.316666666666667</v>
      </c>
      <c r="AE109" s="21" t="n">
        <v>0.0499653018736988</v>
      </c>
    </row>
    <row r="110" customFormat="false" ht="13.5" hidden="false" customHeight="false" outlineLevel="0" collapsed="false">
      <c r="A110" s="1" t="s">
        <v>12</v>
      </c>
      <c r="B110" s="1" t="s">
        <v>60</v>
      </c>
      <c r="C110" s="1" t="s">
        <v>127</v>
      </c>
      <c r="D110" s="1" t="s">
        <v>83</v>
      </c>
      <c r="E110" s="2" t="n">
        <f aca="false">S110</f>
        <v>1.00608519269777</v>
      </c>
      <c r="F110" s="2" t="n">
        <f aca="false">T110</f>
        <v>1.00608519269777</v>
      </c>
      <c r="G110" s="2" t="n">
        <f aca="false">U110</f>
        <v>1.16666666666667</v>
      </c>
      <c r="H110" s="2" t="n">
        <f aca="false">V110</f>
        <v>1.16666666666667</v>
      </c>
      <c r="I110" s="2" t="n">
        <f aca="false">W110</f>
        <v>0.516666666666667</v>
      </c>
      <c r="J110" s="2" t="n">
        <f aca="false">X110</f>
        <v>0.516666666666667</v>
      </c>
      <c r="K110" s="2" t="n">
        <f aca="false">Y110</f>
        <v>1.31758165392634</v>
      </c>
      <c r="L110" s="2" t="n">
        <f aca="false">Z110</f>
        <v>1.31758165392634</v>
      </c>
      <c r="M110" s="2" t="n">
        <f aca="false">AA110</f>
        <v>0.95</v>
      </c>
      <c r="N110" s="2" t="n">
        <f aca="false">AB110</f>
        <v>0.95</v>
      </c>
      <c r="O110" s="2" t="n">
        <f aca="false">AC110</f>
        <v>0.983333333333333</v>
      </c>
      <c r="P110" s="2" t="n">
        <f aca="false">AD110</f>
        <v>0.983333333333333</v>
      </c>
      <c r="Q110" s="2" t="n">
        <f aca="false">AE110</f>
        <v>0.965995836224844</v>
      </c>
      <c r="S110" s="21" t="n">
        <v>1.00608519269777</v>
      </c>
      <c r="T110" s="21" t="n">
        <v>1.00608519269777</v>
      </c>
      <c r="U110" s="21" t="n">
        <v>1.16666666666667</v>
      </c>
      <c r="V110" s="21" t="n">
        <v>1.16666666666667</v>
      </c>
      <c r="W110" s="21" t="n">
        <v>0.516666666666667</v>
      </c>
      <c r="X110" s="21" t="n">
        <v>0.516666666666667</v>
      </c>
      <c r="Y110" s="21" t="n">
        <v>1.31758165392634</v>
      </c>
      <c r="Z110" s="21" t="n">
        <v>1.31758165392634</v>
      </c>
      <c r="AA110" s="21" t="n">
        <v>0.95</v>
      </c>
      <c r="AB110" s="21" t="n">
        <v>0.95</v>
      </c>
      <c r="AC110" s="21" t="n">
        <v>0.983333333333333</v>
      </c>
      <c r="AD110" s="21" t="n">
        <v>0.983333333333333</v>
      </c>
      <c r="AE110" s="21" t="n">
        <v>0.965995836224844</v>
      </c>
    </row>
    <row r="111" customFormat="false" ht="13.5" hidden="false" customHeight="false" outlineLevel="0" collapsed="false">
      <c r="A111" s="1" t="s">
        <v>12</v>
      </c>
      <c r="B111" s="1" t="s">
        <v>60</v>
      </c>
      <c r="C111" s="1" t="s">
        <v>127</v>
      </c>
      <c r="D111" s="1" t="s">
        <v>84</v>
      </c>
      <c r="E111" s="2" t="n">
        <f aca="false">S111</f>
        <v>0.567951318458418</v>
      </c>
      <c r="F111" s="2" t="n">
        <f aca="false">T111</f>
        <v>0.567951318458418</v>
      </c>
      <c r="G111" s="2" t="n">
        <f aca="false">U111</f>
        <v>0</v>
      </c>
      <c r="H111" s="2" t="n">
        <f aca="false">V111</f>
        <v>0</v>
      </c>
      <c r="I111" s="2" t="n">
        <f aca="false">W111</f>
        <v>0.4</v>
      </c>
      <c r="J111" s="2" t="n">
        <f aca="false">X111</f>
        <v>0.4</v>
      </c>
      <c r="K111" s="2" t="n">
        <f aca="false">Y111</f>
        <v>0.0667129951355108</v>
      </c>
      <c r="L111" s="2" t="n">
        <f aca="false">Z111</f>
        <v>0.0667129951355108</v>
      </c>
      <c r="M111" s="2" t="n">
        <f aca="false">AA111</f>
        <v>0.25</v>
      </c>
      <c r="N111" s="2" t="n">
        <f aca="false">AB111</f>
        <v>0.25</v>
      </c>
      <c r="O111" s="2" t="n">
        <f aca="false">AC111</f>
        <v>0.683333333333333</v>
      </c>
      <c r="P111" s="2" t="n">
        <f aca="false">AD111</f>
        <v>0.683333333333333</v>
      </c>
      <c r="Q111" s="2" t="n">
        <f aca="false">AE111</f>
        <v>0.283136710617627</v>
      </c>
      <c r="S111" s="21" t="n">
        <v>0.567951318458418</v>
      </c>
      <c r="T111" s="21" t="n">
        <v>0.567951318458418</v>
      </c>
      <c r="U111" s="21" t="n">
        <v>0</v>
      </c>
      <c r="V111" s="21" t="n">
        <v>0</v>
      </c>
      <c r="W111" s="21" t="n">
        <v>0.4</v>
      </c>
      <c r="X111" s="21" t="n">
        <v>0.4</v>
      </c>
      <c r="Y111" s="21" t="n">
        <v>0.0667129951355108</v>
      </c>
      <c r="Z111" s="21" t="n">
        <v>0.0667129951355108</v>
      </c>
      <c r="AA111" s="21" t="n">
        <v>0.25</v>
      </c>
      <c r="AB111" s="21" t="n">
        <v>0.25</v>
      </c>
      <c r="AC111" s="21" t="n">
        <v>0.683333333333333</v>
      </c>
      <c r="AD111" s="21" t="n">
        <v>0.683333333333333</v>
      </c>
      <c r="AE111" s="21" t="n">
        <v>0.283136710617627</v>
      </c>
    </row>
    <row r="112" customFormat="false" ht="13.5" hidden="false" customHeight="false" outlineLevel="0" collapsed="false">
      <c r="A112" s="1" t="s">
        <v>12</v>
      </c>
      <c r="B112" s="1" t="s">
        <v>60</v>
      </c>
      <c r="C112" s="1" t="s">
        <v>127</v>
      </c>
      <c r="D112" s="1" t="s">
        <v>85</v>
      </c>
      <c r="E112" s="2" t="n">
        <f aca="false">S112+0.5</f>
        <v>0.516227180527383</v>
      </c>
      <c r="F112" s="2" t="n">
        <f aca="false">T112+0.5</f>
        <v>0.516227180527383</v>
      </c>
      <c r="G112" s="2" t="n">
        <f aca="false">U112+0.5</f>
        <v>0.5</v>
      </c>
      <c r="H112" s="2" t="n">
        <f aca="false">V112+0.5</f>
        <v>0.5</v>
      </c>
      <c r="I112" s="2" t="n">
        <f aca="false">W112+0.5</f>
        <v>0.5</v>
      </c>
      <c r="J112" s="2" t="n">
        <f aca="false">X112+0.5</f>
        <v>0.5</v>
      </c>
      <c r="K112" s="2" t="n">
        <f aca="false">Y112+0.5</f>
        <v>0.5</v>
      </c>
      <c r="L112" s="2" t="n">
        <f aca="false">Z112+0.5</f>
        <v>0.5</v>
      </c>
      <c r="M112" s="2" t="n">
        <f aca="false">AA112+0.5</f>
        <v>0.633333333333333</v>
      </c>
      <c r="N112" s="2" t="n">
        <f aca="false">AB112+0.5</f>
        <v>0.633333333333333</v>
      </c>
      <c r="O112" s="2" t="n">
        <f aca="false">AC112+0.5</f>
        <v>0.9</v>
      </c>
      <c r="P112" s="2" t="n">
        <f aca="false">AD112+0.5</f>
        <v>0.9</v>
      </c>
      <c r="Q112" s="2" t="n">
        <f aca="false">AE112+0.5</f>
        <v>0.666551006245663</v>
      </c>
      <c r="S112" s="21" t="n">
        <v>0.0162271805273834</v>
      </c>
      <c r="T112" s="21" t="n">
        <v>0.0162271805273834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1" t="n">
        <v>0</v>
      </c>
      <c r="AA112" s="21" t="n">
        <v>0.133333333333333</v>
      </c>
      <c r="AB112" s="21" t="n">
        <v>0.133333333333333</v>
      </c>
      <c r="AC112" s="21" t="n">
        <v>0.4</v>
      </c>
      <c r="AD112" s="21" t="n">
        <v>0.4</v>
      </c>
      <c r="AE112" s="21" t="n">
        <v>0.166551006245663</v>
      </c>
    </row>
    <row r="113" customFormat="false" ht="13.5" hidden="false" customHeight="false" outlineLevel="0" collapsed="false">
      <c r="A113" s="1" t="s">
        <v>12</v>
      </c>
      <c r="B113" s="1" t="s">
        <v>60</v>
      </c>
      <c r="C113" s="1" t="s">
        <v>127</v>
      </c>
      <c r="D113" s="1" t="s">
        <v>86</v>
      </c>
      <c r="E113" s="2" t="n">
        <f aca="false">S113+0.5</f>
        <v>1.16531440162272</v>
      </c>
      <c r="F113" s="2" t="n">
        <f aca="false">T113+0.5</f>
        <v>1.16531440162272</v>
      </c>
      <c r="G113" s="2" t="n">
        <f aca="false">U113+0.5</f>
        <v>0.583333333333333</v>
      </c>
      <c r="H113" s="2" t="n">
        <f aca="false">V113+0.5</f>
        <v>0.583333333333333</v>
      </c>
      <c r="I113" s="2" t="n">
        <f aca="false">W113+0.5</f>
        <v>0.5</v>
      </c>
      <c r="J113" s="2" t="n">
        <f aca="false">X113+0.5</f>
        <v>0.5</v>
      </c>
      <c r="K113" s="2" t="n">
        <f aca="false">Y113+0.5</f>
        <v>1.61744266851981</v>
      </c>
      <c r="L113" s="2" t="n">
        <f aca="false">Z113+0.5</f>
        <v>1.61744266851981</v>
      </c>
      <c r="M113" s="2" t="n">
        <f aca="false">AA113+0.5</f>
        <v>0.85</v>
      </c>
      <c r="N113" s="2" t="n">
        <f aca="false">AB113+0.5</f>
        <v>0.85</v>
      </c>
      <c r="O113" s="2" t="n">
        <f aca="false">AC113+0.5</f>
        <v>1.11666666666667</v>
      </c>
      <c r="P113" s="2" t="n">
        <f aca="false">AD113+0.5</f>
        <v>1.11666666666667</v>
      </c>
      <c r="Q113" s="2" t="n">
        <f aca="false">AE113+0.5</f>
        <v>0.999653018736988</v>
      </c>
      <c r="S113" s="21" t="n">
        <v>0.665314401622718</v>
      </c>
      <c r="T113" s="21" t="n">
        <v>0.665314401622718</v>
      </c>
      <c r="U113" s="21" t="n">
        <v>0.0833333333333333</v>
      </c>
      <c r="V113" s="21" t="n">
        <v>0.0833333333333333</v>
      </c>
      <c r="W113" s="21" t="n">
        <v>0</v>
      </c>
      <c r="X113" s="21" t="n">
        <v>0</v>
      </c>
      <c r="Y113" s="21" t="n">
        <v>1.11744266851981</v>
      </c>
      <c r="Z113" s="21" t="n">
        <v>1.11744266851981</v>
      </c>
      <c r="AA113" s="21" t="n">
        <v>0.35</v>
      </c>
      <c r="AB113" s="21" t="n">
        <v>0.35</v>
      </c>
      <c r="AC113" s="21" t="n">
        <v>0.616666666666667</v>
      </c>
      <c r="AD113" s="21" t="n">
        <v>0.616666666666667</v>
      </c>
      <c r="AE113" s="21" t="n">
        <v>0.499653018736988</v>
      </c>
    </row>
    <row r="114" customFormat="false" ht="13.5" hidden="false" customHeight="false" outlineLevel="0" collapsed="false">
      <c r="A114" s="1" t="s">
        <v>12</v>
      </c>
      <c r="B114" s="1" t="s">
        <v>60</v>
      </c>
      <c r="C114" s="1" t="s">
        <v>127</v>
      </c>
      <c r="D114" s="1" t="s">
        <v>87</v>
      </c>
      <c r="E114" s="2" t="n">
        <f aca="false">S114</f>
        <v>0.0324543610547667</v>
      </c>
      <c r="F114" s="2" t="n">
        <f aca="false">T114</f>
        <v>0.0324543610547667</v>
      </c>
      <c r="G114" s="2" t="n">
        <f aca="false">U114</f>
        <v>0</v>
      </c>
      <c r="H114" s="2" t="n">
        <f aca="false">V114</f>
        <v>0</v>
      </c>
      <c r="I114" s="2" t="n">
        <f aca="false">W114</f>
        <v>0</v>
      </c>
      <c r="J114" s="2" t="n">
        <f aca="false">X114</f>
        <v>0</v>
      </c>
      <c r="K114" s="2" t="n">
        <f aca="false">Y114</f>
        <v>0.717164697706741</v>
      </c>
      <c r="L114" s="2" t="n">
        <f aca="false">Z114</f>
        <v>0.717164697706741</v>
      </c>
      <c r="M114" s="2" t="n">
        <f aca="false">AA114</f>
        <v>0.716666666666667</v>
      </c>
      <c r="N114" s="2" t="n">
        <f aca="false">AB114</f>
        <v>0.716666666666667</v>
      </c>
      <c r="O114" s="2" t="n">
        <f aca="false">AC114</f>
        <v>0.483333333333333</v>
      </c>
      <c r="P114" s="2" t="n">
        <f aca="false">AD114</f>
        <v>0.483333333333333</v>
      </c>
      <c r="Q114" s="2" t="n">
        <f aca="false">AE114</f>
        <v>0.416377515614157</v>
      </c>
      <c r="S114" s="21" t="n">
        <v>0.0324543610547667</v>
      </c>
      <c r="T114" s="21" t="n">
        <v>0.0324543610547667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.717164697706741</v>
      </c>
      <c r="Z114" s="21" t="n">
        <v>0.717164697706741</v>
      </c>
      <c r="AA114" s="21" t="n">
        <v>0.716666666666667</v>
      </c>
      <c r="AB114" s="21" t="n">
        <v>0.716666666666667</v>
      </c>
      <c r="AC114" s="21" t="n">
        <v>0.483333333333333</v>
      </c>
      <c r="AD114" s="21" t="n">
        <v>0.483333333333333</v>
      </c>
      <c r="AE114" s="21" t="n">
        <v>0.416377515614157</v>
      </c>
    </row>
    <row r="115" customFormat="false" ht="13.5" hidden="false" customHeight="false" outlineLevel="0" collapsed="false">
      <c r="A115" s="1" t="s">
        <v>12</v>
      </c>
      <c r="B115" s="1" t="s">
        <v>60</v>
      </c>
      <c r="C115" s="1" t="s">
        <v>127</v>
      </c>
      <c r="D115" s="1" t="s">
        <v>88</v>
      </c>
      <c r="E115" s="2" t="n">
        <f aca="false">S115</f>
        <v>0.0811359026369168</v>
      </c>
      <c r="F115" s="2" t="n">
        <f aca="false">T115</f>
        <v>0.0811359026369168</v>
      </c>
      <c r="G115" s="2" t="n">
        <f aca="false">U115</f>
        <v>0.7</v>
      </c>
      <c r="H115" s="2" t="n">
        <f aca="false">V115</f>
        <v>0.7</v>
      </c>
      <c r="I115" s="2" t="n">
        <f aca="false">W115</f>
        <v>0</v>
      </c>
      <c r="J115" s="2" t="n">
        <f aca="false">X115</f>
        <v>0</v>
      </c>
      <c r="K115" s="2" t="n">
        <f aca="false">Y115</f>
        <v>0.366921473245309</v>
      </c>
      <c r="L115" s="2" t="n">
        <f aca="false">Z115</f>
        <v>0.366921473245309</v>
      </c>
      <c r="M115" s="2" t="n">
        <f aca="false">AA115</f>
        <v>0.95</v>
      </c>
      <c r="N115" s="2" t="n">
        <f aca="false">AB115</f>
        <v>0.95</v>
      </c>
      <c r="O115" s="2" t="n">
        <f aca="false">AC115</f>
        <v>0.266666666666667</v>
      </c>
      <c r="P115" s="2" t="n">
        <f aca="false">AD115</f>
        <v>0.266666666666667</v>
      </c>
      <c r="Q115" s="2" t="n">
        <f aca="false">AE115</f>
        <v>0.183206106870229</v>
      </c>
      <c r="S115" s="21" t="n">
        <v>0.0811359026369168</v>
      </c>
      <c r="T115" s="21" t="n">
        <v>0.0811359026369168</v>
      </c>
      <c r="U115" s="21" t="n">
        <v>0.7</v>
      </c>
      <c r="V115" s="21" t="n">
        <v>0.7</v>
      </c>
      <c r="W115" s="21" t="n">
        <v>0</v>
      </c>
      <c r="X115" s="21" t="n">
        <v>0</v>
      </c>
      <c r="Y115" s="21" t="n">
        <v>0.366921473245309</v>
      </c>
      <c r="Z115" s="21" t="n">
        <v>0.366921473245309</v>
      </c>
      <c r="AA115" s="21" t="n">
        <v>0.95</v>
      </c>
      <c r="AB115" s="21" t="n">
        <v>0.95</v>
      </c>
      <c r="AC115" s="21" t="n">
        <v>0.266666666666667</v>
      </c>
      <c r="AD115" s="21" t="n">
        <v>0.266666666666667</v>
      </c>
      <c r="AE115" s="21" t="n">
        <v>0.183206106870229</v>
      </c>
    </row>
    <row r="116" customFormat="false" ht="13.5" hidden="false" customHeight="false" outlineLevel="0" collapsed="false">
      <c r="A116" s="1" t="s">
        <v>12</v>
      </c>
      <c r="B116" s="1" t="s">
        <v>61</v>
      </c>
      <c r="C116" s="1" t="s">
        <v>126</v>
      </c>
      <c r="D116" s="1" t="s">
        <v>70</v>
      </c>
      <c r="E116" s="2" t="n">
        <f aca="false">S116</f>
        <v>7.56186612576065</v>
      </c>
      <c r="F116" s="2" t="n">
        <f aca="false">T116</f>
        <v>7.56186612576065</v>
      </c>
      <c r="G116" s="2" t="n">
        <f aca="false">U116</f>
        <v>7.60528144544823</v>
      </c>
      <c r="H116" s="2" t="n">
        <f aca="false">V116</f>
        <v>7.60528144544823</v>
      </c>
      <c r="I116" s="2" t="n">
        <f aca="false">W116</f>
        <v>7.05980528511822</v>
      </c>
      <c r="J116" s="2" t="n">
        <f aca="false">X116</f>
        <v>7.05980528511822</v>
      </c>
      <c r="K116" s="2" t="n">
        <f aca="false">Y116</f>
        <v>6.99029126213592</v>
      </c>
      <c r="L116" s="2" t="n">
        <f aca="false">Z116</f>
        <v>6.99029126213592</v>
      </c>
      <c r="M116" s="2" t="n">
        <f aca="false">AA116</f>
        <v>7.26819126819127</v>
      </c>
      <c r="N116" s="2" t="n">
        <f aca="false">AB116</f>
        <v>7.26819126819127</v>
      </c>
      <c r="O116" s="2" t="n">
        <f aca="false">AC116</f>
        <v>8.15</v>
      </c>
      <c r="P116" s="2" t="n">
        <f aca="false">AD116</f>
        <v>8.15</v>
      </c>
      <c r="Q116" s="2" t="n">
        <f aca="false">AE116</f>
        <v>7.6219596942321</v>
      </c>
      <c r="S116" s="21" t="n">
        <v>7.56186612576065</v>
      </c>
      <c r="T116" s="21" t="n">
        <v>7.56186612576065</v>
      </c>
      <c r="U116" s="21" t="n">
        <v>7.60528144544823</v>
      </c>
      <c r="V116" s="21" t="n">
        <v>7.60528144544823</v>
      </c>
      <c r="W116" s="21" t="n">
        <v>7.05980528511822</v>
      </c>
      <c r="X116" s="21" t="n">
        <v>7.05980528511822</v>
      </c>
      <c r="Y116" s="21" t="n">
        <v>6.99029126213592</v>
      </c>
      <c r="Z116" s="21" t="n">
        <v>6.99029126213592</v>
      </c>
      <c r="AA116" s="21" t="n">
        <v>7.26819126819127</v>
      </c>
      <c r="AB116" s="21" t="n">
        <v>7.26819126819127</v>
      </c>
      <c r="AC116" s="21" t="n">
        <v>8.15</v>
      </c>
      <c r="AD116" s="21" t="n">
        <v>8.15</v>
      </c>
      <c r="AE116" s="21" t="n">
        <v>7.6219596942321</v>
      </c>
    </row>
    <row r="117" customFormat="false" ht="13.5" hidden="false" customHeight="false" outlineLevel="0" collapsed="false">
      <c r="A117" s="1" t="s">
        <v>12</v>
      </c>
      <c r="B117" s="1" t="s">
        <v>61</v>
      </c>
      <c r="C117" s="1" t="s">
        <v>126</v>
      </c>
      <c r="D117" s="1" t="s">
        <v>71</v>
      </c>
      <c r="E117" s="2" t="n">
        <f aca="false">S117</f>
        <v>1.57403651115619</v>
      </c>
      <c r="F117" s="2" t="n">
        <f aca="false">T117</f>
        <v>1.57403651115619</v>
      </c>
      <c r="G117" s="2" t="n">
        <f aca="false">U117</f>
        <v>1.5677553856845</v>
      </c>
      <c r="H117" s="2" t="n">
        <f aca="false">V117</f>
        <v>1.5677553856845</v>
      </c>
      <c r="I117" s="2" t="n">
        <f aca="false">W117</f>
        <v>1.28511821974965</v>
      </c>
      <c r="J117" s="2" t="n">
        <f aca="false">X117</f>
        <v>1.28511821974965</v>
      </c>
      <c r="K117" s="2" t="n">
        <f aca="false">Y117</f>
        <v>1.26490984743412</v>
      </c>
      <c r="L117" s="2" t="n">
        <f aca="false">Z117</f>
        <v>1.26490984743412</v>
      </c>
      <c r="M117" s="2" t="n">
        <f aca="false">AA117</f>
        <v>1.44698544698545</v>
      </c>
      <c r="N117" s="2" t="n">
        <f aca="false">AB117</f>
        <v>1.44698544698545</v>
      </c>
      <c r="O117" s="2" t="n">
        <f aca="false">AC117</f>
        <v>1.38333333333333</v>
      </c>
      <c r="P117" s="2" t="n">
        <f aca="false">AD117</f>
        <v>1.38333333333333</v>
      </c>
      <c r="Q117" s="2" t="n">
        <f aca="false">AE117</f>
        <v>1.93467685892981</v>
      </c>
      <c r="S117" s="21" t="n">
        <v>1.57403651115619</v>
      </c>
      <c r="T117" s="21" t="n">
        <v>1.57403651115619</v>
      </c>
      <c r="U117" s="21" t="n">
        <v>1.5677553856845</v>
      </c>
      <c r="V117" s="21" t="n">
        <v>1.5677553856845</v>
      </c>
      <c r="W117" s="21" t="n">
        <v>1.28511821974965</v>
      </c>
      <c r="X117" s="21" t="n">
        <v>1.28511821974965</v>
      </c>
      <c r="Y117" s="21" t="n">
        <v>1.26490984743412</v>
      </c>
      <c r="Z117" s="21" t="n">
        <v>1.26490984743412</v>
      </c>
      <c r="AA117" s="21" t="n">
        <v>1.44698544698545</v>
      </c>
      <c r="AB117" s="21" t="n">
        <v>1.44698544698545</v>
      </c>
      <c r="AC117" s="21" t="n">
        <v>1.38333333333333</v>
      </c>
      <c r="AD117" s="21" t="n">
        <v>1.38333333333333</v>
      </c>
      <c r="AE117" s="21" t="n">
        <v>1.93467685892981</v>
      </c>
    </row>
    <row r="118" customFormat="false" ht="13.5" hidden="false" customHeight="false" outlineLevel="0" collapsed="false">
      <c r="A118" s="1" t="s">
        <v>12</v>
      </c>
      <c r="B118" s="1" t="s">
        <v>61</v>
      </c>
      <c r="C118" s="1" t="s">
        <v>126</v>
      </c>
      <c r="D118" s="1" t="s">
        <v>72</v>
      </c>
      <c r="E118" s="2" t="n">
        <f aca="false">S118</f>
        <v>1.33062880324544</v>
      </c>
      <c r="F118" s="2" t="n">
        <f aca="false">T118</f>
        <v>1.33062880324544</v>
      </c>
      <c r="G118" s="2" t="n">
        <f aca="false">U118</f>
        <v>1.48436414176511</v>
      </c>
      <c r="H118" s="2" t="n">
        <f aca="false">V118</f>
        <v>1.48436414176511</v>
      </c>
      <c r="I118" s="2" t="n">
        <f aca="false">W118</f>
        <v>1.50208623087622</v>
      </c>
      <c r="J118" s="2" t="n">
        <f aca="false">X118</f>
        <v>1.50208623087622</v>
      </c>
      <c r="K118" s="2" t="n">
        <f aca="false">Y118</f>
        <v>1.59778085991678</v>
      </c>
      <c r="L118" s="2" t="n">
        <f aca="false">Z118</f>
        <v>1.59778085991678</v>
      </c>
      <c r="M118" s="2" t="n">
        <f aca="false">AA118</f>
        <v>1.72972972972973</v>
      </c>
      <c r="N118" s="2" t="n">
        <f aca="false">AB118</f>
        <v>1.72972972972973</v>
      </c>
      <c r="O118" s="2" t="n">
        <f aca="false">AC118</f>
        <v>1.98333333333333</v>
      </c>
      <c r="P118" s="2" t="n">
        <f aca="false">AD118</f>
        <v>1.98333333333333</v>
      </c>
      <c r="Q118" s="2" t="n">
        <f aca="false">AE118</f>
        <v>1.98471160528144</v>
      </c>
      <c r="S118" s="21" t="n">
        <v>1.33062880324544</v>
      </c>
      <c r="T118" s="21" t="n">
        <v>1.33062880324544</v>
      </c>
      <c r="U118" s="21" t="n">
        <v>1.48436414176511</v>
      </c>
      <c r="V118" s="21" t="n">
        <v>1.48436414176511</v>
      </c>
      <c r="W118" s="21" t="n">
        <v>1.50208623087622</v>
      </c>
      <c r="X118" s="21" t="n">
        <v>1.50208623087622</v>
      </c>
      <c r="Y118" s="21" t="n">
        <v>1.59778085991678</v>
      </c>
      <c r="Z118" s="21" t="n">
        <v>1.59778085991678</v>
      </c>
      <c r="AA118" s="21" t="n">
        <v>1.72972972972973</v>
      </c>
      <c r="AB118" s="21" t="n">
        <v>1.72972972972973</v>
      </c>
      <c r="AC118" s="21" t="n">
        <v>1.98333333333333</v>
      </c>
      <c r="AD118" s="21" t="n">
        <v>1.98333333333333</v>
      </c>
      <c r="AE118" s="21" t="n">
        <v>1.98471160528144</v>
      </c>
    </row>
    <row r="119" customFormat="false" ht="13.5" hidden="false" customHeight="false" outlineLevel="0" collapsed="false">
      <c r="A119" s="1" t="s">
        <v>12</v>
      </c>
      <c r="B119" s="1" t="s">
        <v>61</v>
      </c>
      <c r="C119" s="1" t="s">
        <v>126</v>
      </c>
      <c r="D119" s="1" t="s">
        <v>73</v>
      </c>
      <c r="E119" s="2" t="n">
        <f aca="false">S119</f>
        <v>2.19066937119676</v>
      </c>
      <c r="F119" s="2" t="n">
        <f aca="false">T119</f>
        <v>2.19066937119676</v>
      </c>
      <c r="G119" s="2" t="n">
        <f aca="false">U119</f>
        <v>1.28422515635858</v>
      </c>
      <c r="H119" s="2" t="n">
        <f aca="false">V119</f>
        <v>1.28422515635858</v>
      </c>
      <c r="I119" s="2" t="n">
        <f aca="false">W119</f>
        <v>1.01808066759388</v>
      </c>
      <c r="J119" s="2" t="n">
        <f aca="false">X119</f>
        <v>1.01808066759388</v>
      </c>
      <c r="K119" s="2" t="n">
        <f aca="false">Y119</f>
        <v>1.08183079056865</v>
      </c>
      <c r="L119" s="2" t="n">
        <f aca="false">Z119</f>
        <v>1.08183079056865</v>
      </c>
      <c r="M119" s="2" t="n">
        <f aca="false">AA119</f>
        <v>0.931392931392931</v>
      </c>
      <c r="N119" s="2" t="n">
        <f aca="false">AB119</f>
        <v>0.931392931392931</v>
      </c>
      <c r="O119" s="2" t="n">
        <f aca="false">AC119</f>
        <v>0.733333333333333</v>
      </c>
      <c r="P119" s="2" t="n">
        <f aca="false">AD119</f>
        <v>0.733333333333333</v>
      </c>
      <c r="Q119" s="2" t="n">
        <f aca="false">AE119</f>
        <v>0.150104239054899</v>
      </c>
      <c r="S119" s="21" t="n">
        <v>2.19066937119676</v>
      </c>
      <c r="T119" s="21" t="n">
        <v>2.19066937119676</v>
      </c>
      <c r="U119" s="21" t="n">
        <v>1.28422515635858</v>
      </c>
      <c r="V119" s="21" t="n">
        <v>1.28422515635858</v>
      </c>
      <c r="W119" s="21" t="n">
        <v>1.01808066759388</v>
      </c>
      <c r="X119" s="21" t="n">
        <v>1.01808066759388</v>
      </c>
      <c r="Y119" s="21" t="n">
        <v>1.08183079056865</v>
      </c>
      <c r="Z119" s="21" t="n">
        <v>1.08183079056865</v>
      </c>
      <c r="AA119" s="21" t="n">
        <v>0.931392931392931</v>
      </c>
      <c r="AB119" s="21" t="n">
        <v>0.931392931392931</v>
      </c>
      <c r="AC119" s="21" t="n">
        <v>0.733333333333333</v>
      </c>
      <c r="AD119" s="21" t="n">
        <v>0.733333333333333</v>
      </c>
      <c r="AE119" s="21" t="n">
        <v>0.150104239054899</v>
      </c>
    </row>
    <row r="120" customFormat="false" ht="13.5" hidden="false" customHeight="false" outlineLevel="0" collapsed="false">
      <c r="A120" s="1" t="s">
        <v>12</v>
      </c>
      <c r="B120" s="1" t="s">
        <v>61</v>
      </c>
      <c r="C120" s="1" t="s">
        <v>126</v>
      </c>
      <c r="D120" s="1" t="s">
        <v>74</v>
      </c>
      <c r="E120" s="2" t="n">
        <f aca="false">S120+0.5</f>
        <v>5.67647058823529</v>
      </c>
      <c r="F120" s="2" t="n">
        <f aca="false">T120+0.5</f>
        <v>5.67647058823529</v>
      </c>
      <c r="G120" s="2" t="n">
        <f aca="false">U120+0.5</f>
        <v>5.8870743571925</v>
      </c>
      <c r="H120" s="2" t="n">
        <f aca="false">V120+0.5</f>
        <v>5.8870743571925</v>
      </c>
      <c r="I120" s="2" t="n">
        <f aca="false">W120+0.5</f>
        <v>5.07301808066759</v>
      </c>
      <c r="J120" s="2" t="n">
        <f aca="false">X120+0.5</f>
        <v>5.07301808066759</v>
      </c>
      <c r="K120" s="2" t="n">
        <f aca="false">Y120+0.5</f>
        <v>5.34327323162275</v>
      </c>
      <c r="L120" s="2" t="n">
        <f aca="false">Z120+0.5</f>
        <v>5.34327323162275</v>
      </c>
      <c r="M120" s="2" t="n">
        <f aca="false">AA120+0.5</f>
        <v>5.05717255717256</v>
      </c>
      <c r="N120" s="2" t="n">
        <f aca="false">AB120+0.5</f>
        <v>5.05717255717256</v>
      </c>
      <c r="O120" s="2" t="n">
        <f aca="false">AC120+0.5</f>
        <v>3.71666666666667</v>
      </c>
      <c r="P120" s="2" t="n">
        <f aca="false">AD120+0.5</f>
        <v>3.71666666666667</v>
      </c>
      <c r="Q120" s="2" t="n">
        <f aca="false">AE120+0.5</f>
        <v>2.45135510771369</v>
      </c>
      <c r="S120" s="21" t="n">
        <v>5.17647058823529</v>
      </c>
      <c r="T120" s="21" t="n">
        <v>5.17647058823529</v>
      </c>
      <c r="U120" s="21" t="n">
        <v>5.3870743571925</v>
      </c>
      <c r="V120" s="21" t="n">
        <v>5.3870743571925</v>
      </c>
      <c r="W120" s="21" t="n">
        <v>4.57301808066759</v>
      </c>
      <c r="X120" s="21" t="n">
        <v>4.57301808066759</v>
      </c>
      <c r="Y120" s="21" t="n">
        <v>4.84327323162275</v>
      </c>
      <c r="Z120" s="21" t="n">
        <v>4.84327323162275</v>
      </c>
      <c r="AA120" s="21" t="n">
        <v>4.55717255717256</v>
      </c>
      <c r="AB120" s="21" t="n">
        <v>4.55717255717256</v>
      </c>
      <c r="AC120" s="21" t="n">
        <v>3.21666666666667</v>
      </c>
      <c r="AD120" s="21" t="n">
        <v>3.21666666666667</v>
      </c>
      <c r="AE120" s="21" t="n">
        <v>1.95135510771369</v>
      </c>
    </row>
    <row r="121" customFormat="false" ht="13.5" hidden="false" customHeight="false" outlineLevel="0" collapsed="false">
      <c r="A121" s="1" t="s">
        <v>12</v>
      </c>
      <c r="B121" s="1" t="s">
        <v>61</v>
      </c>
      <c r="C121" s="1" t="s">
        <v>126</v>
      </c>
      <c r="D121" s="1" t="s">
        <v>75</v>
      </c>
      <c r="E121" s="2" t="n">
        <f aca="false">S121</f>
        <v>0.730223123732252</v>
      </c>
      <c r="F121" s="2" t="n">
        <f aca="false">T121</f>
        <v>0.730223123732252</v>
      </c>
      <c r="G121" s="2" t="n">
        <f aca="false">U121</f>
        <v>0.0166782487838777</v>
      </c>
      <c r="H121" s="2" t="n">
        <f aca="false">V121</f>
        <v>0.0166782487838777</v>
      </c>
      <c r="I121" s="2" t="n">
        <f aca="false">W121</f>
        <v>0</v>
      </c>
      <c r="J121" s="2" t="n">
        <f aca="false">X121</f>
        <v>0</v>
      </c>
      <c r="K121" s="2" t="n">
        <f aca="false">Y121</f>
        <v>0</v>
      </c>
      <c r="L121" s="2" t="n">
        <f aca="false">Z121</f>
        <v>0</v>
      </c>
      <c r="M121" s="2" t="n">
        <f aca="false">AA121</f>
        <v>0</v>
      </c>
      <c r="N121" s="2" t="n">
        <f aca="false">AB121</f>
        <v>0</v>
      </c>
      <c r="O121" s="2" t="n">
        <f aca="false">AC121</f>
        <v>0</v>
      </c>
      <c r="P121" s="2" t="n">
        <f aca="false">AD121</f>
        <v>0</v>
      </c>
      <c r="Q121" s="2" t="n">
        <f aca="false">AE121</f>
        <v>0</v>
      </c>
      <c r="S121" s="21" t="n">
        <v>0.730223123732252</v>
      </c>
      <c r="T121" s="21" t="n">
        <v>0.730223123732252</v>
      </c>
      <c r="U121" s="21" t="n">
        <v>0.0166782487838777</v>
      </c>
      <c r="V121" s="21" t="n">
        <v>0.0166782487838777</v>
      </c>
      <c r="W121" s="21" t="n">
        <v>0</v>
      </c>
      <c r="X121" s="21" t="n">
        <v>0</v>
      </c>
      <c r="Y121" s="21" t="n">
        <v>0</v>
      </c>
      <c r="Z121" s="21" t="n">
        <v>0</v>
      </c>
      <c r="AA121" s="21" t="n">
        <v>0</v>
      </c>
      <c r="AB121" s="21" t="n">
        <v>0</v>
      </c>
      <c r="AC121" s="21" t="n">
        <v>0</v>
      </c>
      <c r="AD121" s="21" t="n">
        <v>0</v>
      </c>
      <c r="AE121" s="21" t="n">
        <v>0</v>
      </c>
    </row>
    <row r="122" customFormat="false" ht="13.5" hidden="false" customHeight="false" outlineLevel="0" collapsed="false">
      <c r="A122" s="1" t="s">
        <v>12</v>
      </c>
      <c r="B122" s="1" t="s">
        <v>61</v>
      </c>
      <c r="C122" s="1" t="s">
        <v>126</v>
      </c>
      <c r="D122" s="1" t="s">
        <v>76</v>
      </c>
      <c r="E122" s="2" t="n">
        <f aca="false">S122-0.2</f>
        <v>0.0434077079107505</v>
      </c>
      <c r="F122" s="2" t="n">
        <f aca="false">T122-0.2</f>
        <v>0.0434077079107505</v>
      </c>
      <c r="G122" s="2" t="n">
        <f aca="false">U122-0.2</f>
        <v>1.00083391243919</v>
      </c>
      <c r="H122" s="2" t="n">
        <f aca="false">V122-0.2</f>
        <v>1.00083391243919</v>
      </c>
      <c r="I122" s="2" t="n">
        <f aca="false">W122-0.2</f>
        <v>3.12127955493741</v>
      </c>
      <c r="J122" s="2" t="n">
        <f aca="false">X122-0.2</f>
        <v>3.12127955493741</v>
      </c>
      <c r="K122" s="2" t="n">
        <f aca="false">Y122-0.2</f>
        <v>2.99556171983356</v>
      </c>
      <c r="L122" s="2" t="n">
        <f aca="false">Z122-0.2</f>
        <v>2.99556171983356</v>
      </c>
      <c r="M122" s="2" t="n">
        <f aca="false">AA122-0.2</f>
        <v>2.4943866943867</v>
      </c>
      <c r="N122" s="2" t="n">
        <f aca="false">AB122-0.2</f>
        <v>2.4943866943867</v>
      </c>
      <c r="O122" s="2" t="n">
        <f aca="false">AC122-0.2</f>
        <v>2.45</v>
      </c>
      <c r="P122" s="2" t="n">
        <f aca="false">AD122-0.2</f>
        <v>2.45</v>
      </c>
      <c r="Q122" s="2" t="n">
        <f aca="false">AE122-0.2</f>
        <v>1.85142460041696</v>
      </c>
      <c r="S122" s="21" t="n">
        <v>0.24340770791075</v>
      </c>
      <c r="T122" s="21" t="n">
        <v>0.24340770791075</v>
      </c>
      <c r="U122" s="21" t="n">
        <v>1.20083391243919</v>
      </c>
      <c r="V122" s="21" t="n">
        <v>1.20083391243919</v>
      </c>
      <c r="W122" s="21" t="n">
        <v>3.32127955493741</v>
      </c>
      <c r="X122" s="21" t="n">
        <v>3.32127955493741</v>
      </c>
      <c r="Y122" s="21" t="n">
        <v>3.19556171983357</v>
      </c>
      <c r="Z122" s="21" t="n">
        <v>3.19556171983357</v>
      </c>
      <c r="AA122" s="21" t="n">
        <v>2.6943866943867</v>
      </c>
      <c r="AB122" s="21" t="n">
        <v>2.6943866943867</v>
      </c>
      <c r="AC122" s="21" t="n">
        <v>2.65</v>
      </c>
      <c r="AD122" s="21" t="n">
        <v>2.65</v>
      </c>
      <c r="AE122" s="21" t="n">
        <v>2.05142460041696</v>
      </c>
    </row>
    <row r="123" customFormat="false" ht="13.5" hidden="false" customHeight="false" outlineLevel="0" collapsed="false">
      <c r="A123" s="1" t="s">
        <v>12</v>
      </c>
      <c r="B123" s="1" t="s">
        <v>61</v>
      </c>
      <c r="C123" s="1" t="s">
        <v>126</v>
      </c>
      <c r="D123" s="1" t="s">
        <v>77</v>
      </c>
      <c r="E123" s="2" t="n">
        <f aca="false">S123</f>
        <v>0</v>
      </c>
      <c r="F123" s="2" t="n">
        <f aca="false">T123</f>
        <v>0</v>
      </c>
      <c r="G123" s="2" t="n">
        <f aca="false">U123</f>
        <v>0.0500347463516331</v>
      </c>
      <c r="H123" s="2" t="n">
        <f aca="false">V123</f>
        <v>0.0500347463516331</v>
      </c>
      <c r="I123" s="2" t="n">
        <f aca="false">W123</f>
        <v>0.0166898470097357</v>
      </c>
      <c r="J123" s="2" t="n">
        <f aca="false">X123</f>
        <v>0.0166898470097357</v>
      </c>
      <c r="K123" s="2" t="n">
        <f aca="false">Y123</f>
        <v>0.0832177531206657</v>
      </c>
      <c r="L123" s="2" t="n">
        <f aca="false">Z123</f>
        <v>0.0832177531206657</v>
      </c>
      <c r="M123" s="2" t="n">
        <f aca="false">AA123</f>
        <v>0.0997920997920998</v>
      </c>
      <c r="N123" s="2" t="n">
        <f aca="false">AB123</f>
        <v>0.0997920997920998</v>
      </c>
      <c r="O123" s="2" t="n">
        <f aca="false">AC123</f>
        <v>0.0666666666666667</v>
      </c>
      <c r="P123" s="2" t="n">
        <f aca="false">AD123</f>
        <v>0.0666666666666667</v>
      </c>
      <c r="Q123" s="2" t="n">
        <f aca="false">AE123</f>
        <v>0.333564975677554</v>
      </c>
      <c r="S123" s="21" t="n">
        <v>0</v>
      </c>
      <c r="T123" s="21" t="n">
        <v>0</v>
      </c>
      <c r="U123" s="21" t="n">
        <v>0.0500347463516331</v>
      </c>
      <c r="V123" s="21" t="n">
        <v>0.0500347463516331</v>
      </c>
      <c r="W123" s="21" t="n">
        <v>0.0166898470097357</v>
      </c>
      <c r="X123" s="21" t="n">
        <v>0.0166898470097357</v>
      </c>
      <c r="Y123" s="21" t="n">
        <v>0.0832177531206657</v>
      </c>
      <c r="Z123" s="21" t="n">
        <v>0.0832177531206657</v>
      </c>
      <c r="AA123" s="21" t="n">
        <v>0.0997920997920998</v>
      </c>
      <c r="AB123" s="21" t="n">
        <v>0.0997920997920998</v>
      </c>
      <c r="AC123" s="21" t="n">
        <v>0.0666666666666667</v>
      </c>
      <c r="AD123" s="21" t="n">
        <v>0.0666666666666667</v>
      </c>
      <c r="AE123" s="21" t="n">
        <v>0.333564975677554</v>
      </c>
    </row>
    <row r="124" customFormat="false" ht="13.5" hidden="false" customHeight="false" outlineLevel="0" collapsed="false">
      <c r="A124" s="1" t="s">
        <v>12</v>
      </c>
      <c r="B124" s="1" t="s">
        <v>61</v>
      </c>
      <c r="C124" s="1" t="s">
        <v>126</v>
      </c>
      <c r="D124" s="1" t="s">
        <v>78</v>
      </c>
      <c r="E124" s="2" t="n">
        <f aca="false">S124</f>
        <v>0</v>
      </c>
      <c r="F124" s="2" t="n">
        <f aca="false">T124</f>
        <v>0</v>
      </c>
      <c r="G124" s="2" t="n">
        <f aca="false">U124</f>
        <v>0.667129951355108</v>
      </c>
      <c r="H124" s="2" t="n">
        <f aca="false">V124</f>
        <v>0.667129951355108</v>
      </c>
      <c r="I124" s="2" t="n">
        <f aca="false">W124</f>
        <v>0.250347705146036</v>
      </c>
      <c r="J124" s="2" t="n">
        <f aca="false">X124</f>
        <v>0.250347705146036</v>
      </c>
      <c r="K124" s="2" t="n">
        <f aca="false">Y124</f>
        <v>0.0332871012482663</v>
      </c>
      <c r="L124" s="2" t="n">
        <f aca="false">Z124</f>
        <v>0.0332871012482663</v>
      </c>
      <c r="M124" s="2" t="n">
        <f aca="false">AA124</f>
        <v>0.216216216216216</v>
      </c>
      <c r="N124" s="2" t="n">
        <f aca="false">AB124</f>
        <v>0.216216216216216</v>
      </c>
      <c r="O124" s="2" t="n">
        <f aca="false">AC124</f>
        <v>0.0333333333333333</v>
      </c>
      <c r="P124" s="2" t="n">
        <f aca="false">AD124</f>
        <v>0.0333333333333333</v>
      </c>
      <c r="Q124" s="2" t="n">
        <f aca="false">AE124</f>
        <v>0</v>
      </c>
      <c r="S124" s="21" t="n">
        <v>0</v>
      </c>
      <c r="T124" s="21" t="n">
        <v>0</v>
      </c>
      <c r="U124" s="21" t="n">
        <v>0.667129951355108</v>
      </c>
      <c r="V124" s="21" t="n">
        <v>0.667129951355108</v>
      </c>
      <c r="W124" s="21" t="n">
        <v>0.250347705146036</v>
      </c>
      <c r="X124" s="21" t="n">
        <v>0.250347705146036</v>
      </c>
      <c r="Y124" s="21" t="n">
        <v>0.0332871012482663</v>
      </c>
      <c r="Z124" s="21" t="n">
        <v>0.0332871012482663</v>
      </c>
      <c r="AA124" s="21" t="n">
        <v>0.216216216216216</v>
      </c>
      <c r="AB124" s="21" t="n">
        <v>0.216216216216216</v>
      </c>
      <c r="AC124" s="21" t="n">
        <v>0.0333333333333333</v>
      </c>
      <c r="AD124" s="21" t="n">
        <v>0.0333333333333333</v>
      </c>
      <c r="AE124" s="21" t="n">
        <v>0</v>
      </c>
    </row>
    <row r="125" customFormat="false" ht="13.5" hidden="false" customHeight="false" outlineLevel="0" collapsed="false">
      <c r="A125" s="1" t="s">
        <v>12</v>
      </c>
      <c r="B125" s="1" t="s">
        <v>61</v>
      </c>
      <c r="C125" s="1" t="s">
        <v>126</v>
      </c>
      <c r="D125" s="1" t="s">
        <v>79</v>
      </c>
      <c r="E125" s="2" t="n">
        <f aca="false">S125-0.3</f>
        <v>0.170588235294118</v>
      </c>
      <c r="F125" s="2" t="n">
        <f aca="false">T125-0.3</f>
        <v>0.170588235294118</v>
      </c>
      <c r="G125" s="2" t="n">
        <f aca="false">U125-0.3</f>
        <v>0.083599722029187</v>
      </c>
      <c r="H125" s="2" t="n">
        <f aca="false">V125-0.3</f>
        <v>0.083599722029187</v>
      </c>
      <c r="I125" s="2" t="n">
        <f aca="false">W125-0.3</f>
        <v>0.267454798331015</v>
      </c>
      <c r="J125" s="2" t="n">
        <f aca="false">X125-0.3</f>
        <v>0.267454798331015</v>
      </c>
      <c r="K125" s="2" t="n">
        <f aca="false">Y125-0.3</f>
        <v>0.315811373092926</v>
      </c>
      <c r="L125" s="2" t="n">
        <f aca="false">Z125-0.3</f>
        <v>0.315811373092926</v>
      </c>
      <c r="M125" s="2" t="n">
        <f aca="false">AA125-0.3</f>
        <v>0.215592515592516</v>
      </c>
      <c r="N125" s="2" t="n">
        <f aca="false">AB125-0.3</f>
        <v>0.215592515592516</v>
      </c>
      <c r="O125" s="2" t="n">
        <f aca="false">AC125-0.3</f>
        <v>0.2</v>
      </c>
      <c r="P125" s="2" t="n">
        <f aca="false">AD125-0.3</f>
        <v>0.2</v>
      </c>
      <c r="Q125" s="2" t="n">
        <f aca="false">AE125-0.3</f>
        <v>0.100277970813065</v>
      </c>
      <c r="S125" s="21" t="n">
        <v>0.470588235294118</v>
      </c>
      <c r="T125" s="21" t="n">
        <v>0.470588235294118</v>
      </c>
      <c r="U125" s="21" t="n">
        <v>0.383599722029187</v>
      </c>
      <c r="V125" s="21" t="n">
        <v>0.383599722029187</v>
      </c>
      <c r="W125" s="21" t="n">
        <v>0.567454798331015</v>
      </c>
      <c r="X125" s="21" t="n">
        <v>0.567454798331015</v>
      </c>
      <c r="Y125" s="21" t="n">
        <v>0.615811373092926</v>
      </c>
      <c r="Z125" s="21" t="n">
        <v>0.615811373092926</v>
      </c>
      <c r="AA125" s="21" t="n">
        <v>0.515592515592516</v>
      </c>
      <c r="AB125" s="21" t="n">
        <v>0.515592515592516</v>
      </c>
      <c r="AC125" s="21" t="n">
        <v>0.5</v>
      </c>
      <c r="AD125" s="21" t="n">
        <v>0.5</v>
      </c>
      <c r="AE125" s="21" t="n">
        <v>0.400277970813065</v>
      </c>
    </row>
    <row r="126" customFormat="false" ht="13.5" hidden="false" customHeight="false" outlineLevel="0" collapsed="false">
      <c r="A126" s="1" t="s">
        <v>12</v>
      </c>
      <c r="B126" s="1" t="s">
        <v>61</v>
      </c>
      <c r="C126" s="1" t="s">
        <v>126</v>
      </c>
      <c r="D126" s="1" t="s">
        <v>80</v>
      </c>
      <c r="E126" s="2" t="n">
        <f aca="false">S126-0.5</f>
        <v>1.30121703853955</v>
      </c>
      <c r="F126" s="2" t="n">
        <f aca="false">T126-0.5</f>
        <v>1.30121703853955</v>
      </c>
      <c r="G126" s="2" t="n">
        <f aca="false">U126-0.5</f>
        <v>1.0677553856845</v>
      </c>
      <c r="H126" s="2" t="n">
        <f aca="false">V126-0.5</f>
        <v>1.0677553856845</v>
      </c>
      <c r="I126" s="2" t="n">
        <f aca="false">W126-0.5</f>
        <v>1.38595271210014</v>
      </c>
      <c r="J126" s="2" t="n">
        <f aca="false">X126-0.5</f>
        <v>1.38595271210014</v>
      </c>
      <c r="K126" s="2" t="n">
        <f aca="false">Y126-0.5</f>
        <v>1.38072122052705</v>
      </c>
      <c r="L126" s="2" t="n">
        <f aca="false">Z126-0.5</f>
        <v>1.38072122052705</v>
      </c>
      <c r="M126" s="2" t="n">
        <f aca="false">AA126-0.5</f>
        <v>1.61226611226611</v>
      </c>
      <c r="N126" s="2" t="n">
        <f aca="false">AB126-0.5</f>
        <v>1.61226611226611</v>
      </c>
      <c r="O126" s="2" t="n">
        <f aca="false">AC126-0.5</f>
        <v>2.23333333333333</v>
      </c>
      <c r="P126" s="2" t="n">
        <f aca="false">AD126-0.5</f>
        <v>2.23333333333333</v>
      </c>
      <c r="Q126" s="2" t="n">
        <f aca="false">AE126-0.5</f>
        <v>2.90236275191105</v>
      </c>
      <c r="S126" s="21" t="n">
        <v>1.80121703853955</v>
      </c>
      <c r="T126" s="21" t="n">
        <v>1.80121703853955</v>
      </c>
      <c r="U126" s="21" t="n">
        <v>1.5677553856845</v>
      </c>
      <c r="V126" s="21" t="n">
        <v>1.5677553856845</v>
      </c>
      <c r="W126" s="21" t="n">
        <v>1.88595271210014</v>
      </c>
      <c r="X126" s="21" t="n">
        <v>1.88595271210014</v>
      </c>
      <c r="Y126" s="21" t="n">
        <v>1.88072122052705</v>
      </c>
      <c r="Z126" s="21" t="n">
        <v>1.88072122052705</v>
      </c>
      <c r="AA126" s="21" t="n">
        <v>2.11226611226611</v>
      </c>
      <c r="AB126" s="21" t="n">
        <v>2.11226611226611</v>
      </c>
      <c r="AC126" s="21" t="n">
        <v>2.73333333333333</v>
      </c>
      <c r="AD126" s="21" t="n">
        <v>2.73333333333333</v>
      </c>
      <c r="AE126" s="21" t="n">
        <v>3.40236275191105</v>
      </c>
    </row>
    <row r="127" customFormat="false" ht="13.5" hidden="false" customHeight="false" outlineLevel="0" collapsed="false">
      <c r="A127" s="1" t="s">
        <v>12</v>
      </c>
      <c r="B127" s="1" t="s">
        <v>61</v>
      </c>
      <c r="C127" s="1" t="s">
        <v>126</v>
      </c>
      <c r="D127" s="1" t="s">
        <v>81</v>
      </c>
      <c r="E127" s="2" t="n">
        <f aca="false">S127</f>
        <v>1.08722109533469</v>
      </c>
      <c r="F127" s="2" t="n">
        <f aca="false">T127</f>
        <v>1.08722109533469</v>
      </c>
      <c r="G127" s="2" t="n">
        <f aca="false">U127</f>
        <v>0.950660180681028</v>
      </c>
      <c r="H127" s="2" t="n">
        <f aca="false">V127</f>
        <v>0.950660180681028</v>
      </c>
      <c r="I127" s="2" t="n">
        <f aca="false">W127</f>
        <v>1.18497913769124</v>
      </c>
      <c r="J127" s="2" t="n">
        <f aca="false">X127</f>
        <v>1.18497913769124</v>
      </c>
      <c r="K127" s="2" t="n">
        <f aca="false">Y127</f>
        <v>1.06518723994452</v>
      </c>
      <c r="L127" s="2" t="n">
        <f aca="false">Z127</f>
        <v>1.06518723994452</v>
      </c>
      <c r="M127" s="2" t="n">
        <f aca="false">AA127</f>
        <v>0.997920997920998</v>
      </c>
      <c r="N127" s="2" t="n">
        <f aca="false">AB127</f>
        <v>0.997920997920998</v>
      </c>
      <c r="O127" s="2" t="n">
        <f aca="false">AC127</f>
        <v>1.11666666666667</v>
      </c>
      <c r="P127" s="2" t="n">
        <f aca="false">AD127</f>
        <v>1.11666666666667</v>
      </c>
      <c r="Q127" s="2" t="n">
        <f aca="false">AE127</f>
        <v>1.35093815149409</v>
      </c>
      <c r="S127" s="21" t="n">
        <v>1.08722109533469</v>
      </c>
      <c r="T127" s="21" t="n">
        <v>1.08722109533469</v>
      </c>
      <c r="U127" s="21" t="n">
        <v>0.950660180681028</v>
      </c>
      <c r="V127" s="21" t="n">
        <v>0.950660180681028</v>
      </c>
      <c r="W127" s="21" t="n">
        <v>1.18497913769124</v>
      </c>
      <c r="X127" s="21" t="n">
        <v>1.18497913769124</v>
      </c>
      <c r="Y127" s="21" t="n">
        <v>1.06518723994452</v>
      </c>
      <c r="Z127" s="21" t="n">
        <v>1.06518723994452</v>
      </c>
      <c r="AA127" s="21" t="n">
        <v>0.997920997920998</v>
      </c>
      <c r="AB127" s="21" t="n">
        <v>0.997920997920998</v>
      </c>
      <c r="AC127" s="21" t="n">
        <v>1.11666666666667</v>
      </c>
      <c r="AD127" s="21" t="n">
        <v>1.11666666666667</v>
      </c>
      <c r="AE127" s="21" t="n">
        <v>1.35093815149409</v>
      </c>
    </row>
    <row r="128" customFormat="false" ht="13.5" hidden="false" customHeight="false" outlineLevel="0" collapsed="false">
      <c r="A128" s="1" t="s">
        <v>12</v>
      </c>
      <c r="B128" s="1" t="s">
        <v>61</v>
      </c>
      <c r="C128" s="1" t="s">
        <v>126</v>
      </c>
      <c r="D128" s="1" t="s">
        <v>82</v>
      </c>
      <c r="E128" s="2" t="n">
        <f aca="false">S128</f>
        <v>0.227180527383367</v>
      </c>
      <c r="F128" s="2" t="n">
        <f aca="false">T128</f>
        <v>0.227180527383367</v>
      </c>
      <c r="G128" s="2" t="n">
        <f aca="false">U128</f>
        <v>0.150104239054899</v>
      </c>
      <c r="H128" s="2" t="n">
        <f aca="false">V128</f>
        <v>0.150104239054899</v>
      </c>
      <c r="I128" s="2" t="n">
        <f aca="false">W128</f>
        <v>0.133518776077886</v>
      </c>
      <c r="J128" s="2" t="n">
        <f aca="false">X128</f>
        <v>0.133518776077886</v>
      </c>
      <c r="K128" s="2" t="n">
        <f aca="false">Y128</f>
        <v>0.0998613037447989</v>
      </c>
      <c r="L128" s="2" t="n">
        <f aca="false">Z128</f>
        <v>0.0998613037447989</v>
      </c>
      <c r="M128" s="2" t="n">
        <f aca="false">AA128</f>
        <v>0.0665280665280665</v>
      </c>
      <c r="N128" s="2" t="n">
        <f aca="false">AB128</f>
        <v>0.0665280665280665</v>
      </c>
      <c r="O128" s="2" t="n">
        <f aca="false">AC128</f>
        <v>0.116666666666667</v>
      </c>
      <c r="P128" s="2" t="n">
        <f aca="false">AD128</f>
        <v>0.116666666666667</v>
      </c>
      <c r="Q128" s="2" t="n">
        <f aca="false">AE128</f>
        <v>0.133425990271022</v>
      </c>
      <c r="S128" s="21" t="n">
        <v>0.227180527383367</v>
      </c>
      <c r="T128" s="21" t="n">
        <v>0.227180527383367</v>
      </c>
      <c r="U128" s="21" t="n">
        <v>0.150104239054899</v>
      </c>
      <c r="V128" s="21" t="n">
        <v>0.150104239054899</v>
      </c>
      <c r="W128" s="21" t="n">
        <v>0.133518776077886</v>
      </c>
      <c r="X128" s="21" t="n">
        <v>0.133518776077886</v>
      </c>
      <c r="Y128" s="21" t="n">
        <v>0.0998613037447989</v>
      </c>
      <c r="Z128" s="21" t="n">
        <v>0.0998613037447989</v>
      </c>
      <c r="AA128" s="21" t="n">
        <v>0.0665280665280665</v>
      </c>
      <c r="AB128" s="21" t="n">
        <v>0.0665280665280665</v>
      </c>
      <c r="AC128" s="21" t="n">
        <v>0.116666666666667</v>
      </c>
      <c r="AD128" s="21" t="n">
        <v>0.116666666666667</v>
      </c>
      <c r="AE128" s="21" t="n">
        <v>0.133425990271022</v>
      </c>
    </row>
    <row r="129" customFormat="false" ht="13.5" hidden="false" customHeight="false" outlineLevel="0" collapsed="false">
      <c r="A129" s="1" t="s">
        <v>12</v>
      </c>
      <c r="B129" s="1" t="s">
        <v>61</v>
      </c>
      <c r="C129" s="1" t="s">
        <v>126</v>
      </c>
      <c r="D129" s="1" t="s">
        <v>83</v>
      </c>
      <c r="E129" s="2" t="n">
        <f aca="false">S129</f>
        <v>0.535496957403651</v>
      </c>
      <c r="F129" s="2" t="n">
        <f aca="false">T129</f>
        <v>0.535496957403651</v>
      </c>
      <c r="G129" s="2" t="n">
        <f aca="false">U129</f>
        <v>0.683808200138985</v>
      </c>
      <c r="H129" s="2" t="n">
        <f aca="false">V129</f>
        <v>0.683808200138985</v>
      </c>
      <c r="I129" s="2" t="n">
        <f aca="false">W129</f>
        <v>0.400556328233658</v>
      </c>
      <c r="J129" s="2" t="n">
        <f aca="false">X129</f>
        <v>0.400556328233658</v>
      </c>
      <c r="K129" s="2" t="n">
        <f aca="false">Y129</f>
        <v>0.399445214979196</v>
      </c>
      <c r="L129" s="2" t="n">
        <f aca="false">Z129</f>
        <v>0.399445214979196</v>
      </c>
      <c r="M129" s="2" t="n">
        <f aca="false">AA129</f>
        <v>0.565488565488566</v>
      </c>
      <c r="N129" s="2" t="n">
        <f aca="false">AB129</f>
        <v>0.565488565488566</v>
      </c>
      <c r="O129" s="2" t="n">
        <f aca="false">AC129</f>
        <v>0.4</v>
      </c>
      <c r="P129" s="2" t="n">
        <f aca="false">AD129</f>
        <v>0.4</v>
      </c>
      <c r="Q129" s="2" t="n">
        <f aca="false">AE129</f>
        <v>0.800555941626129</v>
      </c>
      <c r="S129" s="21" t="n">
        <v>0.535496957403651</v>
      </c>
      <c r="T129" s="21" t="n">
        <v>0.535496957403651</v>
      </c>
      <c r="U129" s="21" t="n">
        <v>0.683808200138985</v>
      </c>
      <c r="V129" s="21" t="n">
        <v>0.683808200138985</v>
      </c>
      <c r="W129" s="21" t="n">
        <v>0.400556328233658</v>
      </c>
      <c r="X129" s="21" t="n">
        <v>0.400556328233658</v>
      </c>
      <c r="Y129" s="21" t="n">
        <v>0.399445214979196</v>
      </c>
      <c r="Z129" s="21" t="n">
        <v>0.399445214979196</v>
      </c>
      <c r="AA129" s="21" t="n">
        <v>0.565488565488566</v>
      </c>
      <c r="AB129" s="21" t="n">
        <v>0.565488565488566</v>
      </c>
      <c r="AC129" s="21" t="n">
        <v>0.4</v>
      </c>
      <c r="AD129" s="21" t="n">
        <v>0.4</v>
      </c>
      <c r="AE129" s="21" t="n">
        <v>0.800555941626129</v>
      </c>
    </row>
    <row r="130" customFormat="false" ht="13.5" hidden="false" customHeight="false" outlineLevel="0" collapsed="false">
      <c r="A130" s="1" t="s">
        <v>12</v>
      </c>
      <c r="B130" s="1" t="s">
        <v>61</v>
      </c>
      <c r="C130" s="1" t="s">
        <v>126</v>
      </c>
      <c r="D130" s="1" t="s">
        <v>84</v>
      </c>
      <c r="E130" s="2" t="n">
        <f aca="false">S130</f>
        <v>0.0811359026369168</v>
      </c>
      <c r="F130" s="2" t="n">
        <f aca="false">T130</f>
        <v>0.0811359026369168</v>
      </c>
      <c r="G130" s="2" t="n">
        <f aca="false">U130</f>
        <v>0.0833912439193885</v>
      </c>
      <c r="H130" s="2" t="n">
        <f aca="false">V130</f>
        <v>0.0833912439193885</v>
      </c>
      <c r="I130" s="2" t="n">
        <f aca="false">W130</f>
        <v>0.183588317107093</v>
      </c>
      <c r="J130" s="2" t="n">
        <f aca="false">X130</f>
        <v>0.183588317107093</v>
      </c>
      <c r="K130" s="2" t="n">
        <f aca="false">Y130</f>
        <v>0.0998613037447989</v>
      </c>
      <c r="L130" s="2" t="n">
        <f aca="false">Z130</f>
        <v>0.0998613037447989</v>
      </c>
      <c r="M130" s="2" t="n">
        <f aca="false">AA130</f>
        <v>0.166320166320166</v>
      </c>
      <c r="N130" s="2" t="n">
        <f aca="false">AB130</f>
        <v>0.166320166320166</v>
      </c>
      <c r="O130" s="2" t="n">
        <f aca="false">AC130</f>
        <v>0.116666666666667</v>
      </c>
      <c r="P130" s="2" t="n">
        <f aca="false">AD130</f>
        <v>0.116666666666667</v>
      </c>
      <c r="Q130" s="2" t="n">
        <f aca="false">AE130</f>
        <v>0.0833912439193884</v>
      </c>
      <c r="S130" s="21" t="n">
        <v>0.0811359026369168</v>
      </c>
      <c r="T130" s="21" t="n">
        <v>0.0811359026369168</v>
      </c>
      <c r="U130" s="21" t="n">
        <v>0.0833912439193885</v>
      </c>
      <c r="V130" s="21" t="n">
        <v>0.0833912439193885</v>
      </c>
      <c r="W130" s="21" t="n">
        <v>0.183588317107093</v>
      </c>
      <c r="X130" s="21" t="n">
        <v>0.183588317107093</v>
      </c>
      <c r="Y130" s="21" t="n">
        <v>0.0998613037447989</v>
      </c>
      <c r="Z130" s="21" t="n">
        <v>0.0998613037447989</v>
      </c>
      <c r="AA130" s="21" t="n">
        <v>0.166320166320166</v>
      </c>
      <c r="AB130" s="21" t="n">
        <v>0.166320166320166</v>
      </c>
      <c r="AC130" s="21" t="n">
        <v>0.116666666666667</v>
      </c>
      <c r="AD130" s="21" t="n">
        <v>0.116666666666667</v>
      </c>
      <c r="AE130" s="21" t="n">
        <v>0.0833912439193884</v>
      </c>
    </row>
    <row r="131" customFormat="false" ht="13.5" hidden="false" customHeight="false" outlineLevel="0" collapsed="false">
      <c r="A131" s="1" t="s">
        <v>12</v>
      </c>
      <c r="B131" s="1" t="s">
        <v>61</v>
      </c>
      <c r="C131" s="1" t="s">
        <v>126</v>
      </c>
      <c r="D131" s="1" t="s">
        <v>85</v>
      </c>
      <c r="E131" s="2" t="n">
        <f aca="false">S131+0.25</f>
        <v>0.266227180527383</v>
      </c>
      <c r="F131" s="2" t="n">
        <f aca="false">T131+0.25</f>
        <v>0.266227180527383</v>
      </c>
      <c r="G131" s="2" t="n">
        <f aca="false">U131+0.25</f>
        <v>0.316712995135511</v>
      </c>
      <c r="H131" s="2" t="n">
        <f aca="false">V131+0.25</f>
        <v>0.316712995135511</v>
      </c>
      <c r="I131" s="2" t="n">
        <f aca="false">W131+0.25</f>
        <v>0.36682892906815</v>
      </c>
      <c r="J131" s="2" t="n">
        <f aca="false">X131+0.25</f>
        <v>0.36682892906815</v>
      </c>
      <c r="K131" s="2" t="n">
        <f aca="false">Y131+0.25</f>
        <v>0.333217753120666</v>
      </c>
      <c r="L131" s="2" t="n">
        <f aca="false">Z131+0.25</f>
        <v>0.333217753120666</v>
      </c>
      <c r="M131" s="2" t="n">
        <f aca="false">AA131+0.25</f>
        <v>0.333160083160083</v>
      </c>
      <c r="N131" s="2" t="n">
        <f aca="false">AB131+0.25</f>
        <v>0.333160083160083</v>
      </c>
      <c r="O131" s="2" t="n">
        <f aca="false">AC131+0.25</f>
        <v>0.333333333333333</v>
      </c>
      <c r="P131" s="2" t="n">
        <f aca="false">AD131+0.25</f>
        <v>0.333333333333333</v>
      </c>
      <c r="Q131" s="2" t="n">
        <f aca="false">AE131+0.25</f>
        <v>0.616921473245309</v>
      </c>
      <c r="S131" s="21" t="n">
        <v>0.0162271805273834</v>
      </c>
      <c r="T131" s="21" t="n">
        <v>0.0162271805273834</v>
      </c>
      <c r="U131" s="21" t="n">
        <v>0.0667129951355108</v>
      </c>
      <c r="V131" s="21" t="n">
        <v>0.0667129951355108</v>
      </c>
      <c r="W131" s="21" t="n">
        <v>0.11682892906815</v>
      </c>
      <c r="X131" s="21" t="n">
        <v>0.11682892906815</v>
      </c>
      <c r="Y131" s="21" t="n">
        <v>0.0832177531206657</v>
      </c>
      <c r="Z131" s="21" t="n">
        <v>0.0832177531206657</v>
      </c>
      <c r="AA131" s="21" t="n">
        <v>0.0831600831600832</v>
      </c>
      <c r="AB131" s="21" t="n">
        <v>0.0831600831600832</v>
      </c>
      <c r="AC131" s="21" t="n">
        <v>0.0833333333333333</v>
      </c>
      <c r="AD131" s="21" t="n">
        <v>0.0833333333333333</v>
      </c>
      <c r="AE131" s="21" t="n">
        <v>0.366921473245309</v>
      </c>
    </row>
    <row r="132" customFormat="false" ht="13.5" hidden="false" customHeight="false" outlineLevel="0" collapsed="false">
      <c r="A132" s="1" t="s">
        <v>12</v>
      </c>
      <c r="B132" s="1" t="s">
        <v>61</v>
      </c>
      <c r="C132" s="1" t="s">
        <v>126</v>
      </c>
      <c r="D132" s="1" t="s">
        <v>86</v>
      </c>
      <c r="E132" s="2" t="n">
        <f aca="false">S132+0.25</f>
        <v>1.11004056795132</v>
      </c>
      <c r="F132" s="2" t="n">
        <f aca="false">T132+0.25</f>
        <v>1.11004056795132</v>
      </c>
      <c r="G132" s="2" t="n">
        <f aca="false">U132+0.25</f>
        <v>0.867095205003475</v>
      </c>
      <c r="H132" s="2" t="n">
        <f aca="false">V132+0.25</f>
        <v>0.867095205003475</v>
      </c>
      <c r="I132" s="2" t="n">
        <f aca="false">W132+0.25</f>
        <v>0.450278164116829</v>
      </c>
      <c r="J132" s="2" t="n">
        <f aca="false">X132+0.25</f>
        <v>0.450278164116829</v>
      </c>
      <c r="K132" s="2" t="n">
        <f aca="false">Y132+0.25</f>
        <v>0.682732316227462</v>
      </c>
      <c r="L132" s="2" t="n">
        <f aca="false">Z132+0.25</f>
        <v>0.682732316227462</v>
      </c>
      <c r="M132" s="2" t="n">
        <f aca="false">AA132+0.25</f>
        <v>0.549376299376299</v>
      </c>
      <c r="N132" s="2" t="n">
        <f aca="false">AB132+0.25</f>
        <v>0.549376299376299</v>
      </c>
      <c r="O132" s="2" t="n">
        <f aca="false">AC132+0.25</f>
        <v>0.633333333333333</v>
      </c>
      <c r="P132" s="2" t="n">
        <f aca="false">AD132+0.25</f>
        <v>0.633333333333333</v>
      </c>
      <c r="Q132" s="2" t="n">
        <f aca="false">AE132+0.25</f>
        <v>0.666956219596942</v>
      </c>
      <c r="S132" s="21" t="n">
        <v>0.860040567951318</v>
      </c>
      <c r="T132" s="21" t="n">
        <v>0.860040567951318</v>
      </c>
      <c r="U132" s="21" t="n">
        <v>0.617095205003475</v>
      </c>
      <c r="V132" s="21" t="n">
        <v>0.617095205003475</v>
      </c>
      <c r="W132" s="21" t="n">
        <v>0.200278164116829</v>
      </c>
      <c r="X132" s="21" t="n">
        <v>0.200278164116829</v>
      </c>
      <c r="Y132" s="21" t="n">
        <v>0.432732316227462</v>
      </c>
      <c r="Z132" s="21" t="n">
        <v>0.432732316227462</v>
      </c>
      <c r="AA132" s="21" t="n">
        <v>0.299376299376299</v>
      </c>
      <c r="AB132" s="21" t="n">
        <v>0.299376299376299</v>
      </c>
      <c r="AC132" s="21" t="n">
        <v>0.383333333333333</v>
      </c>
      <c r="AD132" s="21" t="n">
        <v>0.383333333333333</v>
      </c>
      <c r="AE132" s="21" t="n">
        <v>0.416956219596942</v>
      </c>
    </row>
    <row r="133" customFormat="false" ht="13.5" hidden="false" customHeight="false" outlineLevel="0" collapsed="false">
      <c r="A133" s="1" t="s">
        <v>12</v>
      </c>
      <c r="B133" s="1" t="s">
        <v>61</v>
      </c>
      <c r="C133" s="1" t="s">
        <v>126</v>
      </c>
      <c r="D133" s="1" t="s">
        <v>87</v>
      </c>
      <c r="E133" s="2" t="n">
        <f aca="false">S133</f>
        <v>0.0162271805273834</v>
      </c>
      <c r="F133" s="2" t="n">
        <f aca="false">T133</f>
        <v>0.0162271805273834</v>
      </c>
      <c r="G133" s="2" t="n">
        <f aca="false">U133</f>
        <v>0.100069492703266</v>
      </c>
      <c r="H133" s="2" t="n">
        <f aca="false">V133</f>
        <v>0.100069492703266</v>
      </c>
      <c r="I133" s="2" t="n">
        <f aca="false">W133</f>
        <v>0.11682892906815</v>
      </c>
      <c r="J133" s="2" t="n">
        <f aca="false">X133</f>
        <v>0.11682892906815</v>
      </c>
      <c r="K133" s="2" t="n">
        <f aca="false">Y133</f>
        <v>0.0665742024965326</v>
      </c>
      <c r="L133" s="2" t="n">
        <f aca="false">Z133</f>
        <v>0.0665742024965326</v>
      </c>
      <c r="M133" s="2" t="n">
        <f aca="false">AA133</f>
        <v>0.0997920997920998</v>
      </c>
      <c r="N133" s="2" t="n">
        <f aca="false">AB133</f>
        <v>0.0997920997920998</v>
      </c>
      <c r="O133" s="2" t="n">
        <f aca="false">AC133</f>
        <v>0.0666666666666667</v>
      </c>
      <c r="P133" s="2" t="n">
        <f aca="false">AD133</f>
        <v>0.0666666666666667</v>
      </c>
      <c r="Q133" s="2" t="n">
        <f aca="false">AE133</f>
        <v>0.783877692842251</v>
      </c>
      <c r="S133" s="21" t="n">
        <v>0.0162271805273834</v>
      </c>
      <c r="T133" s="21" t="n">
        <v>0.0162271805273834</v>
      </c>
      <c r="U133" s="21" t="n">
        <v>0.100069492703266</v>
      </c>
      <c r="V133" s="21" t="n">
        <v>0.100069492703266</v>
      </c>
      <c r="W133" s="21" t="n">
        <v>0.11682892906815</v>
      </c>
      <c r="X133" s="21" t="n">
        <v>0.11682892906815</v>
      </c>
      <c r="Y133" s="21" t="n">
        <v>0.0665742024965326</v>
      </c>
      <c r="Z133" s="21" t="n">
        <v>0.0665742024965326</v>
      </c>
      <c r="AA133" s="21" t="n">
        <v>0.0997920997920998</v>
      </c>
      <c r="AB133" s="21" t="n">
        <v>0.0997920997920998</v>
      </c>
      <c r="AC133" s="21" t="n">
        <v>0.0666666666666667</v>
      </c>
      <c r="AD133" s="21" t="n">
        <v>0.0666666666666667</v>
      </c>
      <c r="AE133" s="21" t="n">
        <v>0.783877692842251</v>
      </c>
    </row>
    <row r="134" customFormat="false" ht="13.5" hidden="false" customHeight="false" outlineLevel="0" collapsed="false">
      <c r="A134" s="1" t="s">
        <v>12</v>
      </c>
      <c r="B134" s="1" t="s">
        <v>61</v>
      </c>
      <c r="C134" s="1" t="s">
        <v>126</v>
      </c>
      <c r="D134" s="1" t="s">
        <v>88</v>
      </c>
      <c r="E134" s="2" t="n">
        <f aca="false">S134</f>
        <v>0.0973630831643002</v>
      </c>
      <c r="F134" s="2" t="n">
        <f aca="false">T134</f>
        <v>0.0973630831643002</v>
      </c>
      <c r="G134" s="2" t="n">
        <f aca="false">U134</f>
        <v>0.133425990271022</v>
      </c>
      <c r="H134" s="2" t="n">
        <f aca="false">V134</f>
        <v>0.133425990271022</v>
      </c>
      <c r="I134" s="2" t="n">
        <f aca="false">W134</f>
        <v>0.183588317107093</v>
      </c>
      <c r="J134" s="2" t="n">
        <f aca="false">X134</f>
        <v>0.183588317107093</v>
      </c>
      <c r="K134" s="2" t="n">
        <f aca="false">Y134</f>
        <v>0.166435506241331</v>
      </c>
      <c r="L134" s="2" t="n">
        <f aca="false">Z134</f>
        <v>0.166435506241331</v>
      </c>
      <c r="M134" s="2" t="n">
        <f aca="false">AA134</f>
        <v>0.14968814968815</v>
      </c>
      <c r="N134" s="2" t="n">
        <f aca="false">AB134</f>
        <v>0.14968814968815</v>
      </c>
      <c r="O134" s="2" t="n">
        <f aca="false">AC134</f>
        <v>0.266666666666667</v>
      </c>
      <c r="P134" s="2" t="n">
        <f aca="false">AD134</f>
        <v>0.266666666666667</v>
      </c>
      <c r="Q134" s="2" t="n">
        <f aca="false">AE134</f>
        <v>0.233495482974288</v>
      </c>
      <c r="S134" s="21" t="n">
        <v>0.0973630831643002</v>
      </c>
      <c r="T134" s="21" t="n">
        <v>0.0973630831643002</v>
      </c>
      <c r="U134" s="21" t="n">
        <v>0.133425990271022</v>
      </c>
      <c r="V134" s="21" t="n">
        <v>0.133425990271022</v>
      </c>
      <c r="W134" s="21" t="n">
        <v>0.183588317107093</v>
      </c>
      <c r="X134" s="21" t="n">
        <v>0.183588317107093</v>
      </c>
      <c r="Y134" s="21" t="n">
        <v>0.166435506241331</v>
      </c>
      <c r="Z134" s="21" t="n">
        <v>0.166435506241331</v>
      </c>
      <c r="AA134" s="21" t="n">
        <v>0.14968814968815</v>
      </c>
      <c r="AB134" s="21" t="n">
        <v>0.14968814968815</v>
      </c>
      <c r="AC134" s="21" t="n">
        <v>0.266666666666667</v>
      </c>
      <c r="AD134" s="21" t="n">
        <v>0.266666666666667</v>
      </c>
      <c r="AE134" s="21" t="n">
        <v>0.233495482974288</v>
      </c>
    </row>
    <row r="135" customFormat="false" ht="13.5" hidden="false" customHeight="false" outlineLevel="0" collapsed="false">
      <c r="A135" s="1" t="s">
        <v>12</v>
      </c>
      <c r="B135" s="1" t="s">
        <v>61</v>
      </c>
      <c r="C135" s="1" t="s">
        <v>127</v>
      </c>
      <c r="D135" s="1" t="s">
        <v>70</v>
      </c>
      <c r="E135" s="2" t="n">
        <f aca="false">S135</f>
        <v>7.37837837837838</v>
      </c>
      <c r="F135" s="2" t="n">
        <f aca="false">T135</f>
        <v>7.37837837837838</v>
      </c>
      <c r="G135" s="2" t="n">
        <f aca="false">U135</f>
        <v>7.87213342599027</v>
      </c>
      <c r="H135" s="2" t="n">
        <f aca="false">V135</f>
        <v>7.87213342599027</v>
      </c>
      <c r="I135" s="2" t="n">
        <f aca="false">W135</f>
        <v>6.87855655794587</v>
      </c>
      <c r="J135" s="2" t="n">
        <f aca="false">X135</f>
        <v>6.87855655794587</v>
      </c>
      <c r="K135" s="2" t="n">
        <f aca="false">Y135</f>
        <v>6.86666666666667</v>
      </c>
      <c r="L135" s="2" t="n">
        <f aca="false">Z135</f>
        <v>6.86666666666667</v>
      </c>
      <c r="M135" s="2" t="n">
        <f aca="false">AA135</f>
        <v>7.42182070882557</v>
      </c>
      <c r="N135" s="2" t="n">
        <f aca="false">AB135</f>
        <v>7.42182070882557</v>
      </c>
      <c r="O135" s="2" t="n">
        <f aca="false">AC135</f>
        <v>7.96113809854268</v>
      </c>
      <c r="P135" s="2" t="n">
        <f aca="false">AD135</f>
        <v>7.96113809854268</v>
      </c>
      <c r="Q135" s="2" t="n">
        <f aca="false">AE135</f>
        <v>9.51666666666667</v>
      </c>
      <c r="S135" s="21" t="n">
        <v>7.37837837837838</v>
      </c>
      <c r="T135" s="21" t="n">
        <v>7.37837837837838</v>
      </c>
      <c r="U135" s="21" t="n">
        <v>7.87213342599027</v>
      </c>
      <c r="V135" s="21" t="n">
        <v>7.87213342599027</v>
      </c>
      <c r="W135" s="21" t="n">
        <v>6.87855655794587</v>
      </c>
      <c r="X135" s="21" t="n">
        <v>6.87855655794587</v>
      </c>
      <c r="Y135" s="21" t="n">
        <v>6.86666666666667</v>
      </c>
      <c r="Z135" s="21" t="n">
        <v>6.86666666666667</v>
      </c>
      <c r="AA135" s="21" t="n">
        <v>7.42182070882557</v>
      </c>
      <c r="AB135" s="21" t="n">
        <v>7.42182070882557</v>
      </c>
      <c r="AC135" s="21" t="n">
        <v>7.96113809854268</v>
      </c>
      <c r="AD135" s="21" t="n">
        <v>7.96113809854268</v>
      </c>
      <c r="AE135" s="21" t="n">
        <v>9.51666666666667</v>
      </c>
    </row>
    <row r="136" customFormat="false" ht="13.5" hidden="false" customHeight="false" outlineLevel="0" collapsed="false">
      <c r="A136" s="1" t="s">
        <v>12</v>
      </c>
      <c r="B136" s="1" t="s">
        <v>61</v>
      </c>
      <c r="C136" s="1" t="s">
        <v>127</v>
      </c>
      <c r="D136" s="1" t="s">
        <v>71</v>
      </c>
      <c r="E136" s="2" t="n">
        <f aca="false">S136</f>
        <v>1.39459459459459</v>
      </c>
      <c r="F136" s="2" t="n">
        <f aca="false">T136</f>
        <v>1.39459459459459</v>
      </c>
      <c r="G136" s="2" t="n">
        <f aca="false">U136</f>
        <v>1.30090340514246</v>
      </c>
      <c r="H136" s="2" t="n">
        <f aca="false">V136</f>
        <v>1.30090340514246</v>
      </c>
      <c r="I136" s="2" t="n">
        <f aca="false">W136</f>
        <v>1.2324774462179</v>
      </c>
      <c r="J136" s="2" t="n">
        <f aca="false">X136</f>
        <v>1.2324774462179</v>
      </c>
      <c r="K136" s="2" t="n">
        <f aca="false">Y136</f>
        <v>1.4</v>
      </c>
      <c r="L136" s="2" t="n">
        <f aca="false">Z136</f>
        <v>1.4</v>
      </c>
      <c r="M136" s="2" t="n">
        <f aca="false">AA136</f>
        <v>1.21751216122307</v>
      </c>
      <c r="N136" s="2" t="n">
        <f aca="false">AB136</f>
        <v>1.21751216122307</v>
      </c>
      <c r="O136" s="2" t="n">
        <f aca="false">AC136</f>
        <v>1.4823039555864</v>
      </c>
      <c r="P136" s="2" t="n">
        <f aca="false">AD136</f>
        <v>1.4823039555864</v>
      </c>
      <c r="Q136" s="2" t="n">
        <f aca="false">AE136</f>
        <v>1.68333333333333</v>
      </c>
      <c r="S136" s="21" t="n">
        <v>1.39459459459459</v>
      </c>
      <c r="T136" s="21" t="n">
        <v>1.39459459459459</v>
      </c>
      <c r="U136" s="21" t="n">
        <v>1.30090340514246</v>
      </c>
      <c r="V136" s="21" t="n">
        <v>1.30090340514246</v>
      </c>
      <c r="W136" s="21" t="n">
        <v>1.2324774462179</v>
      </c>
      <c r="X136" s="21" t="n">
        <v>1.2324774462179</v>
      </c>
      <c r="Y136" s="21" t="n">
        <v>1.4</v>
      </c>
      <c r="Z136" s="21" t="n">
        <v>1.4</v>
      </c>
      <c r="AA136" s="21" t="n">
        <v>1.21751216122307</v>
      </c>
      <c r="AB136" s="21" t="n">
        <v>1.21751216122307</v>
      </c>
      <c r="AC136" s="21" t="n">
        <v>1.4823039555864</v>
      </c>
      <c r="AD136" s="21" t="n">
        <v>1.4823039555864</v>
      </c>
      <c r="AE136" s="21" t="n">
        <v>1.68333333333333</v>
      </c>
    </row>
    <row r="137" customFormat="false" ht="13.5" hidden="false" customHeight="false" outlineLevel="0" collapsed="false">
      <c r="A137" s="1" t="s">
        <v>12</v>
      </c>
      <c r="B137" s="1" t="s">
        <v>61</v>
      </c>
      <c r="C137" s="1" t="s">
        <v>127</v>
      </c>
      <c r="D137" s="1" t="s">
        <v>72</v>
      </c>
      <c r="E137" s="2" t="n">
        <f aca="false">S137</f>
        <v>1.28108108108108</v>
      </c>
      <c r="F137" s="2" t="n">
        <f aca="false">T137</f>
        <v>1.28108108108108</v>
      </c>
      <c r="G137" s="2" t="n">
        <f aca="false">U137</f>
        <v>1.78457261987491</v>
      </c>
      <c r="H137" s="2" t="n">
        <f aca="false">V137</f>
        <v>1.78457261987491</v>
      </c>
      <c r="I137" s="2" t="n">
        <f aca="false">W137</f>
        <v>1.5822345593338</v>
      </c>
      <c r="J137" s="2" t="n">
        <f aca="false">X137</f>
        <v>1.5822345593338</v>
      </c>
      <c r="K137" s="2" t="n">
        <f aca="false">Y137</f>
        <v>1.68333333333333</v>
      </c>
      <c r="L137" s="2" t="n">
        <f aca="false">Z137</f>
        <v>1.68333333333333</v>
      </c>
      <c r="M137" s="2" t="n">
        <f aca="false">AA137</f>
        <v>1.7178596247394</v>
      </c>
      <c r="N137" s="2" t="n">
        <f aca="false">AB137</f>
        <v>1.7178596247394</v>
      </c>
      <c r="O137" s="2" t="n">
        <f aca="false">AC137</f>
        <v>1.84871616932686</v>
      </c>
      <c r="P137" s="2" t="n">
        <f aca="false">AD137</f>
        <v>1.84871616932686</v>
      </c>
      <c r="Q137" s="2" t="n">
        <f aca="false">AE137</f>
        <v>1.88333333333333</v>
      </c>
      <c r="S137" s="21" t="n">
        <v>1.28108108108108</v>
      </c>
      <c r="T137" s="21" t="n">
        <v>1.28108108108108</v>
      </c>
      <c r="U137" s="21" t="n">
        <v>1.78457261987491</v>
      </c>
      <c r="V137" s="21" t="n">
        <v>1.78457261987491</v>
      </c>
      <c r="W137" s="21" t="n">
        <v>1.5822345593338</v>
      </c>
      <c r="X137" s="21" t="n">
        <v>1.5822345593338</v>
      </c>
      <c r="Y137" s="21" t="n">
        <v>1.68333333333333</v>
      </c>
      <c r="Z137" s="21" t="n">
        <v>1.68333333333333</v>
      </c>
      <c r="AA137" s="21" t="n">
        <v>1.7178596247394</v>
      </c>
      <c r="AB137" s="21" t="n">
        <v>1.7178596247394</v>
      </c>
      <c r="AC137" s="21" t="n">
        <v>1.84871616932686</v>
      </c>
      <c r="AD137" s="21" t="n">
        <v>1.84871616932686</v>
      </c>
      <c r="AE137" s="21" t="n">
        <v>1.88333333333333</v>
      </c>
    </row>
    <row r="138" customFormat="false" ht="13.5" hidden="false" customHeight="false" outlineLevel="0" collapsed="false">
      <c r="A138" s="1" t="s">
        <v>12</v>
      </c>
      <c r="B138" s="1" t="s">
        <v>61</v>
      </c>
      <c r="C138" s="1" t="s">
        <v>127</v>
      </c>
      <c r="D138" s="1" t="s">
        <v>73</v>
      </c>
      <c r="E138" s="2" t="n">
        <f aca="false">S138</f>
        <v>2.12432432432432</v>
      </c>
      <c r="F138" s="2" t="n">
        <f aca="false">T138</f>
        <v>2.12432432432432</v>
      </c>
      <c r="G138" s="2" t="n">
        <f aca="false">U138</f>
        <v>0.767199444058374</v>
      </c>
      <c r="H138" s="2" t="n">
        <f aca="false">V138</f>
        <v>0.767199444058374</v>
      </c>
      <c r="I138" s="2" t="n">
        <f aca="false">W138</f>
        <v>0.682859125607217</v>
      </c>
      <c r="J138" s="2" t="n">
        <f aca="false">X138</f>
        <v>0.682859125607217</v>
      </c>
      <c r="K138" s="2" t="n">
        <f aca="false">Y138</f>
        <v>0.716666666666667</v>
      </c>
      <c r="L138" s="2" t="n">
        <f aca="false">Z138</f>
        <v>0.716666666666667</v>
      </c>
      <c r="M138" s="2" t="n">
        <f aca="false">AA138</f>
        <v>0.767199444058374</v>
      </c>
      <c r="N138" s="2" t="n">
        <f aca="false">AB138</f>
        <v>0.767199444058374</v>
      </c>
      <c r="O138" s="2" t="n">
        <f aca="false">AC138</f>
        <v>0.499653018736988</v>
      </c>
      <c r="P138" s="2" t="n">
        <f aca="false">AD138</f>
        <v>0.499653018736988</v>
      </c>
      <c r="Q138" s="2" t="n">
        <f aca="false">AE138</f>
        <v>0.2</v>
      </c>
      <c r="S138" s="21" t="n">
        <v>2.12432432432432</v>
      </c>
      <c r="T138" s="21" t="n">
        <v>2.12432432432432</v>
      </c>
      <c r="U138" s="21" t="n">
        <v>0.767199444058374</v>
      </c>
      <c r="V138" s="21" t="n">
        <v>0.767199444058374</v>
      </c>
      <c r="W138" s="21" t="n">
        <v>0.682859125607217</v>
      </c>
      <c r="X138" s="21" t="n">
        <v>0.682859125607217</v>
      </c>
      <c r="Y138" s="21" t="n">
        <v>0.716666666666667</v>
      </c>
      <c r="Z138" s="21" t="n">
        <v>0.716666666666667</v>
      </c>
      <c r="AA138" s="21" t="n">
        <v>0.767199444058374</v>
      </c>
      <c r="AB138" s="21" t="n">
        <v>0.767199444058374</v>
      </c>
      <c r="AC138" s="21" t="n">
        <v>0.499653018736988</v>
      </c>
      <c r="AD138" s="21" t="n">
        <v>0.499653018736988</v>
      </c>
      <c r="AE138" s="21" t="n">
        <v>0.2</v>
      </c>
    </row>
    <row r="139" customFormat="false" ht="13.5" hidden="false" customHeight="false" outlineLevel="0" collapsed="false">
      <c r="A139" s="1" t="s">
        <v>12</v>
      </c>
      <c r="B139" s="1" t="s">
        <v>61</v>
      </c>
      <c r="C139" s="1" t="s">
        <v>127</v>
      </c>
      <c r="D139" s="1" t="s">
        <v>74</v>
      </c>
      <c r="E139" s="2" t="n">
        <f aca="false">S139</f>
        <v>0.113513513513514</v>
      </c>
      <c r="F139" s="2" t="n">
        <f aca="false">T139</f>
        <v>0.113513513513514</v>
      </c>
      <c r="G139" s="2" t="n">
        <f aca="false">U139</f>
        <v>0.0333564975677554</v>
      </c>
      <c r="H139" s="2" t="n">
        <f aca="false">V139</f>
        <v>0.0333564975677554</v>
      </c>
      <c r="I139" s="2" t="n">
        <f aca="false">W139</f>
        <v>0.0832755031228314</v>
      </c>
      <c r="J139" s="2" t="n">
        <f aca="false">X139</f>
        <v>0.0832755031228314</v>
      </c>
      <c r="K139" s="2" t="n">
        <f aca="false">Y139</f>
        <v>0.0166666666666667</v>
      </c>
      <c r="L139" s="2" t="n">
        <f aca="false">Z139</f>
        <v>0.0166666666666667</v>
      </c>
      <c r="M139" s="2" t="n">
        <f aca="false">AA139</f>
        <v>0.133425990271022</v>
      </c>
      <c r="N139" s="2" t="n">
        <f aca="false">AB139</f>
        <v>0.133425990271022</v>
      </c>
      <c r="O139" s="2" t="n">
        <f aca="false">AC139</f>
        <v>0.0499653018736988</v>
      </c>
      <c r="P139" s="2" t="n">
        <f aca="false">AD139</f>
        <v>0.0499653018736988</v>
      </c>
      <c r="Q139" s="2" t="n">
        <f aca="false">AE139</f>
        <v>0.1</v>
      </c>
      <c r="S139" s="21" t="n">
        <v>0.113513513513514</v>
      </c>
      <c r="T139" s="21" t="n">
        <v>0.113513513513514</v>
      </c>
      <c r="U139" s="21" t="n">
        <v>0.0333564975677554</v>
      </c>
      <c r="V139" s="21" t="n">
        <v>0.0333564975677554</v>
      </c>
      <c r="W139" s="21" t="n">
        <v>0.0832755031228314</v>
      </c>
      <c r="X139" s="21" t="n">
        <v>0.0832755031228314</v>
      </c>
      <c r="Y139" s="21" t="n">
        <v>0.0166666666666667</v>
      </c>
      <c r="Z139" s="21" t="n">
        <v>0.0166666666666667</v>
      </c>
      <c r="AA139" s="21" t="n">
        <v>0.133425990271022</v>
      </c>
      <c r="AB139" s="21" t="n">
        <v>0.133425990271022</v>
      </c>
      <c r="AC139" s="21" t="n">
        <v>0.0499653018736988</v>
      </c>
      <c r="AD139" s="21" t="n">
        <v>0.0499653018736988</v>
      </c>
      <c r="AE139" s="21" t="n">
        <v>0.1</v>
      </c>
    </row>
    <row r="140" customFormat="false" ht="13.5" hidden="false" customHeight="false" outlineLevel="0" collapsed="false">
      <c r="A140" s="1" t="s">
        <v>12</v>
      </c>
      <c r="B140" s="1" t="s">
        <v>61</v>
      </c>
      <c r="C140" s="1" t="s">
        <v>127</v>
      </c>
      <c r="D140" s="1" t="s">
        <v>75</v>
      </c>
      <c r="E140" s="2" t="n">
        <f aca="false">S140</f>
        <v>4.86486486486486</v>
      </c>
      <c r="F140" s="2" t="n">
        <f aca="false">T140</f>
        <v>4.86486486486486</v>
      </c>
      <c r="G140" s="2" t="n">
        <f aca="false">U140</f>
        <v>0.0500347463516331</v>
      </c>
      <c r="H140" s="2" t="n">
        <f aca="false">V140</f>
        <v>0.0500347463516331</v>
      </c>
      <c r="I140" s="2" t="n">
        <f aca="false">W140</f>
        <v>0</v>
      </c>
      <c r="J140" s="2" t="n">
        <f aca="false">X140</f>
        <v>0</v>
      </c>
      <c r="K140" s="2" t="n">
        <f aca="false">Y140</f>
        <v>0</v>
      </c>
      <c r="L140" s="2" t="n">
        <f aca="false">Z140</f>
        <v>0</v>
      </c>
      <c r="M140" s="2" t="n">
        <f aca="false">AA140</f>
        <v>0</v>
      </c>
      <c r="N140" s="2" t="n">
        <f aca="false">AB140</f>
        <v>0</v>
      </c>
      <c r="O140" s="2" t="n">
        <f aca="false">AC140</f>
        <v>0</v>
      </c>
      <c r="P140" s="2" t="n">
        <f aca="false">AD140</f>
        <v>0</v>
      </c>
      <c r="Q140" s="2" t="n">
        <f aca="false">AE140</f>
        <v>0</v>
      </c>
      <c r="S140" s="21" t="n">
        <v>4.86486486486486</v>
      </c>
      <c r="T140" s="21" t="n">
        <v>4.86486486486486</v>
      </c>
      <c r="U140" s="21" t="n">
        <v>0.0500347463516331</v>
      </c>
      <c r="V140" s="21" t="n">
        <v>0.0500347463516331</v>
      </c>
      <c r="W140" s="21" t="n">
        <v>0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 t="n">
        <v>0</v>
      </c>
      <c r="AC140" s="21" t="n">
        <v>0</v>
      </c>
      <c r="AD140" s="21" t="n">
        <v>0</v>
      </c>
      <c r="AE140" s="21" t="n">
        <v>0</v>
      </c>
    </row>
    <row r="141" customFormat="false" ht="13.5" hidden="false" customHeight="false" outlineLevel="0" collapsed="false">
      <c r="A141" s="1" t="s">
        <v>12</v>
      </c>
      <c r="B141" s="1" t="s">
        <v>61</v>
      </c>
      <c r="C141" s="1" t="s">
        <v>127</v>
      </c>
      <c r="D141" s="1" t="s">
        <v>76</v>
      </c>
      <c r="E141" s="2" t="n">
        <f aca="false">S141</f>
        <v>0.308108108108108</v>
      </c>
      <c r="F141" s="2" t="n">
        <f aca="false">T141</f>
        <v>0.308108108108108</v>
      </c>
      <c r="G141" s="2" t="n">
        <f aca="false">U141</f>
        <v>3.55246699096595</v>
      </c>
      <c r="H141" s="2" t="n">
        <f aca="false">V141</f>
        <v>3.55246699096595</v>
      </c>
      <c r="I141" s="2" t="n">
        <f aca="false">W141</f>
        <v>5.79597501734907</v>
      </c>
      <c r="J141" s="2" t="n">
        <f aca="false">X141</f>
        <v>5.79597501734907</v>
      </c>
      <c r="K141" s="2" t="n">
        <f aca="false">Y141</f>
        <v>5.15</v>
      </c>
      <c r="L141" s="2" t="n">
        <f aca="false">Z141</f>
        <v>5.15</v>
      </c>
      <c r="M141" s="2" t="n">
        <f aca="false">AA141</f>
        <v>4.26963168867269</v>
      </c>
      <c r="N141" s="2" t="n">
        <f aca="false">AB141</f>
        <v>4.26963168867269</v>
      </c>
      <c r="O141" s="2" t="n">
        <f aca="false">AC141</f>
        <v>3.41429562803609</v>
      </c>
      <c r="P141" s="2" t="n">
        <f aca="false">AD141</f>
        <v>3.41429562803609</v>
      </c>
      <c r="Q141" s="2" t="n">
        <f aca="false">AE141</f>
        <v>1.96666666666667</v>
      </c>
      <c r="S141" s="21" t="n">
        <v>0.308108108108108</v>
      </c>
      <c r="T141" s="21" t="n">
        <v>0.308108108108108</v>
      </c>
      <c r="U141" s="21" t="n">
        <v>3.55246699096595</v>
      </c>
      <c r="V141" s="21" t="n">
        <v>3.55246699096595</v>
      </c>
      <c r="W141" s="21" t="n">
        <v>5.79597501734907</v>
      </c>
      <c r="X141" s="21" t="n">
        <v>5.79597501734907</v>
      </c>
      <c r="Y141" s="21" t="n">
        <v>5.15</v>
      </c>
      <c r="Z141" s="21" t="n">
        <v>5.15</v>
      </c>
      <c r="AA141" s="21" t="n">
        <v>4.26963168867269</v>
      </c>
      <c r="AB141" s="21" t="n">
        <v>4.26963168867269</v>
      </c>
      <c r="AC141" s="21" t="n">
        <v>3.41429562803609</v>
      </c>
      <c r="AD141" s="21" t="n">
        <v>3.41429562803609</v>
      </c>
      <c r="AE141" s="21" t="n">
        <v>1.96666666666667</v>
      </c>
    </row>
    <row r="142" customFormat="false" ht="13.5" hidden="false" customHeight="false" outlineLevel="0" collapsed="false">
      <c r="A142" s="1" t="s">
        <v>12</v>
      </c>
      <c r="B142" s="1" t="s">
        <v>61</v>
      </c>
      <c r="C142" s="1" t="s">
        <v>127</v>
      </c>
      <c r="D142" s="1" t="s">
        <v>77</v>
      </c>
      <c r="E142" s="2" t="n">
        <f aca="false">S142</f>
        <v>0</v>
      </c>
      <c r="F142" s="2" t="n">
        <f aca="false">T142</f>
        <v>0</v>
      </c>
      <c r="G142" s="2" t="n">
        <f aca="false">U142</f>
        <v>0.100069492703266</v>
      </c>
      <c r="H142" s="2" t="n">
        <f aca="false">V142</f>
        <v>0.100069492703266</v>
      </c>
      <c r="I142" s="2" t="n">
        <f aca="false">W142</f>
        <v>0.233171408743928</v>
      </c>
      <c r="J142" s="2" t="n">
        <f aca="false">X142</f>
        <v>0.233171408743928</v>
      </c>
      <c r="K142" s="2" t="n">
        <f aca="false">Y142</f>
        <v>0.366666666666667</v>
      </c>
      <c r="L142" s="2" t="n">
        <f aca="false">Z142</f>
        <v>0.366666666666667</v>
      </c>
      <c r="M142" s="2" t="n">
        <f aca="false">AA142</f>
        <v>0.266851980542043</v>
      </c>
      <c r="N142" s="2" t="n">
        <f aca="false">AB142</f>
        <v>0.266851980542043</v>
      </c>
      <c r="O142" s="2" t="n">
        <f aca="false">AC142</f>
        <v>0.166551006245663</v>
      </c>
      <c r="P142" s="2" t="n">
        <f aca="false">AD142</f>
        <v>0.166551006245663</v>
      </c>
      <c r="Q142" s="2" t="n">
        <f aca="false">AE142</f>
        <v>0.0833333333333333</v>
      </c>
      <c r="S142" s="21" t="n">
        <v>0</v>
      </c>
      <c r="T142" s="21" t="n">
        <v>0</v>
      </c>
      <c r="U142" s="21" t="n">
        <v>0.100069492703266</v>
      </c>
      <c r="V142" s="21" t="n">
        <v>0.100069492703266</v>
      </c>
      <c r="W142" s="21" t="n">
        <v>0.233171408743928</v>
      </c>
      <c r="X142" s="21" t="n">
        <v>0.233171408743928</v>
      </c>
      <c r="Y142" s="21" t="n">
        <v>0.366666666666667</v>
      </c>
      <c r="Z142" s="21" t="n">
        <v>0.366666666666667</v>
      </c>
      <c r="AA142" s="21" t="n">
        <v>0.266851980542043</v>
      </c>
      <c r="AB142" s="21" t="n">
        <v>0.266851980542043</v>
      </c>
      <c r="AC142" s="21" t="n">
        <v>0.166551006245663</v>
      </c>
      <c r="AD142" s="21" t="n">
        <v>0.166551006245663</v>
      </c>
      <c r="AE142" s="21" t="n">
        <v>0.0833333333333333</v>
      </c>
    </row>
    <row r="143" customFormat="false" ht="13.5" hidden="false" customHeight="false" outlineLevel="0" collapsed="false">
      <c r="A143" s="1" t="s">
        <v>12</v>
      </c>
      <c r="B143" s="1" t="s">
        <v>61</v>
      </c>
      <c r="C143" s="1" t="s">
        <v>127</v>
      </c>
      <c r="D143" s="1" t="s">
        <v>78</v>
      </c>
      <c r="E143" s="2" t="n">
        <f aca="false">S143</f>
        <v>0.243243243243243</v>
      </c>
      <c r="F143" s="2" t="n">
        <f aca="false">T143</f>
        <v>0.243243243243243</v>
      </c>
      <c r="G143" s="2" t="n">
        <f aca="false">U143</f>
        <v>2.56845031271717</v>
      </c>
      <c r="H143" s="2" t="n">
        <f aca="false">V143</f>
        <v>2.56845031271717</v>
      </c>
      <c r="I143" s="2" t="n">
        <f aca="false">W143</f>
        <v>1.2324774462179</v>
      </c>
      <c r="J143" s="2" t="n">
        <f aca="false">X143</f>
        <v>1.2324774462179</v>
      </c>
      <c r="K143" s="2" t="n">
        <f aca="false">Y143</f>
        <v>0.0833333333333333</v>
      </c>
      <c r="L143" s="2" t="n">
        <f aca="false">Z143</f>
        <v>0.0833333333333333</v>
      </c>
      <c r="M143" s="2" t="n">
        <f aca="false">AA143</f>
        <v>0.21681723419041</v>
      </c>
      <c r="N143" s="2" t="n">
        <f aca="false">AB143</f>
        <v>0.21681723419041</v>
      </c>
      <c r="O143" s="2" t="n">
        <f aca="false">AC143</f>
        <v>0.199861207494795</v>
      </c>
      <c r="P143" s="2" t="n">
        <f aca="false">AD143</f>
        <v>0.199861207494795</v>
      </c>
      <c r="Q143" s="2" t="n">
        <f aca="false">AE143</f>
        <v>0.0666666666666667</v>
      </c>
      <c r="S143" s="21" t="n">
        <v>0.243243243243243</v>
      </c>
      <c r="T143" s="21" t="n">
        <v>0.243243243243243</v>
      </c>
      <c r="U143" s="21" t="n">
        <v>2.56845031271717</v>
      </c>
      <c r="V143" s="21" t="n">
        <v>2.56845031271717</v>
      </c>
      <c r="W143" s="21" t="n">
        <v>1.2324774462179</v>
      </c>
      <c r="X143" s="21" t="n">
        <v>1.2324774462179</v>
      </c>
      <c r="Y143" s="21" t="n">
        <v>0.0833333333333333</v>
      </c>
      <c r="Z143" s="21" t="n">
        <v>0.0833333333333333</v>
      </c>
      <c r="AA143" s="21" t="n">
        <v>0.21681723419041</v>
      </c>
      <c r="AB143" s="21" t="n">
        <v>0.21681723419041</v>
      </c>
      <c r="AC143" s="21" t="n">
        <v>0.199861207494795</v>
      </c>
      <c r="AD143" s="21" t="n">
        <v>0.199861207494795</v>
      </c>
      <c r="AE143" s="21" t="n">
        <v>0.0666666666666667</v>
      </c>
    </row>
    <row r="144" customFormat="false" ht="13.5" hidden="false" customHeight="false" outlineLevel="0" collapsed="false">
      <c r="A144" s="1" t="s">
        <v>12</v>
      </c>
      <c r="B144" s="1" t="s">
        <v>61</v>
      </c>
      <c r="C144" s="1" t="s">
        <v>127</v>
      </c>
      <c r="D144" s="1" t="s">
        <v>79</v>
      </c>
      <c r="E144" s="2" t="n">
        <f aca="false">S144</f>
        <v>0.356756756756757</v>
      </c>
      <c r="F144" s="2" t="n">
        <f aca="false">T144</f>
        <v>0.356756756756757</v>
      </c>
      <c r="G144" s="2" t="n">
        <f aca="false">U144</f>
        <v>0.700486448922863</v>
      </c>
      <c r="H144" s="2" t="n">
        <f aca="false">V144</f>
        <v>0.700486448922863</v>
      </c>
      <c r="I144" s="2" t="n">
        <f aca="false">W144</f>
        <v>0.816099930603748</v>
      </c>
      <c r="J144" s="2" t="n">
        <f aca="false">X144</f>
        <v>0.816099930603748</v>
      </c>
      <c r="K144" s="2" t="n">
        <f aca="false">Y144</f>
        <v>0.966666666666667</v>
      </c>
      <c r="L144" s="2" t="n">
        <f aca="false">Z144</f>
        <v>0.966666666666667</v>
      </c>
      <c r="M144" s="2" t="n">
        <f aca="false">AA144</f>
        <v>0.717164697706741</v>
      </c>
      <c r="N144" s="2" t="n">
        <f aca="false">AB144</f>
        <v>0.717164697706741</v>
      </c>
      <c r="O144" s="2" t="n">
        <f aca="false">AC144</f>
        <v>0.516308119361555</v>
      </c>
      <c r="P144" s="2" t="n">
        <f aca="false">AD144</f>
        <v>0.516308119361555</v>
      </c>
      <c r="Q144" s="2" t="n">
        <f aca="false">AE144</f>
        <v>0.25</v>
      </c>
      <c r="S144" s="21" t="n">
        <v>0.356756756756757</v>
      </c>
      <c r="T144" s="21" t="n">
        <v>0.356756756756757</v>
      </c>
      <c r="U144" s="21" t="n">
        <v>0.700486448922863</v>
      </c>
      <c r="V144" s="21" t="n">
        <v>0.700486448922863</v>
      </c>
      <c r="W144" s="21" t="n">
        <v>0.816099930603748</v>
      </c>
      <c r="X144" s="21" t="n">
        <v>0.816099930603748</v>
      </c>
      <c r="Y144" s="21" t="n">
        <v>0.966666666666667</v>
      </c>
      <c r="Z144" s="21" t="n">
        <v>0.966666666666667</v>
      </c>
      <c r="AA144" s="21" t="n">
        <v>0.717164697706741</v>
      </c>
      <c r="AB144" s="21" t="n">
        <v>0.717164697706741</v>
      </c>
      <c r="AC144" s="21" t="n">
        <v>0.516308119361555</v>
      </c>
      <c r="AD144" s="21" t="n">
        <v>0.516308119361555</v>
      </c>
      <c r="AE144" s="21" t="n">
        <v>0.25</v>
      </c>
    </row>
    <row r="145" customFormat="false" ht="13.5" hidden="false" customHeight="false" outlineLevel="0" collapsed="false">
      <c r="A145" s="1" t="s">
        <v>12</v>
      </c>
      <c r="B145" s="1" t="s">
        <v>61</v>
      </c>
      <c r="C145" s="1" t="s">
        <v>127</v>
      </c>
      <c r="D145" s="1" t="s">
        <v>80</v>
      </c>
      <c r="E145" s="2" t="n">
        <f aca="false">S145-1</f>
        <v>0.767567567567567</v>
      </c>
      <c r="F145" s="2" t="n">
        <f aca="false">T145-1</f>
        <v>0.767567567567567</v>
      </c>
      <c r="G145" s="2" t="n">
        <f aca="false">U145-1</f>
        <v>1.318276580959</v>
      </c>
      <c r="H145" s="2" t="n">
        <f aca="false">V145-1</f>
        <v>1.318276580959</v>
      </c>
      <c r="I145" s="2" t="n">
        <f aca="false">W145-1</f>
        <v>0.798750867453158</v>
      </c>
      <c r="J145" s="2" t="n">
        <f aca="false">X145-1</f>
        <v>0.798750867453158</v>
      </c>
      <c r="K145" s="2" t="n">
        <f aca="false">Y145-1</f>
        <v>1.88333333333333</v>
      </c>
      <c r="L145" s="2" t="n">
        <f aca="false">Z145-1</f>
        <v>1.88333333333333</v>
      </c>
      <c r="M145" s="2" t="n">
        <f aca="false">AA145-1</f>
        <v>2.13551077136901</v>
      </c>
      <c r="N145" s="2" t="n">
        <f aca="false">AB145-1</f>
        <v>2.13551077136901</v>
      </c>
      <c r="O145" s="2" t="n">
        <f aca="false">AC145-1</f>
        <v>2.14781401804303</v>
      </c>
      <c r="P145" s="2" t="n">
        <f aca="false">AD145-1</f>
        <v>2.14781401804303</v>
      </c>
      <c r="Q145" s="2" t="n">
        <f aca="false">AE145-1</f>
        <v>2.56666666666667</v>
      </c>
      <c r="S145" s="21" t="n">
        <v>1.76756756756757</v>
      </c>
      <c r="T145" s="21" t="n">
        <v>1.76756756756757</v>
      </c>
      <c r="U145" s="21" t="n">
        <v>2.318276580959</v>
      </c>
      <c r="V145" s="21" t="n">
        <v>2.318276580959</v>
      </c>
      <c r="W145" s="21" t="n">
        <v>1.79875086745316</v>
      </c>
      <c r="X145" s="21" t="n">
        <v>1.79875086745316</v>
      </c>
      <c r="Y145" s="21" t="n">
        <v>2.88333333333333</v>
      </c>
      <c r="Z145" s="21" t="n">
        <v>2.88333333333333</v>
      </c>
      <c r="AA145" s="21" t="n">
        <v>3.13551077136901</v>
      </c>
      <c r="AB145" s="21" t="n">
        <v>3.13551077136901</v>
      </c>
      <c r="AC145" s="21" t="n">
        <v>3.14781401804303</v>
      </c>
      <c r="AD145" s="21" t="n">
        <v>3.14781401804303</v>
      </c>
      <c r="AE145" s="21" t="n">
        <v>3.56666666666667</v>
      </c>
    </row>
    <row r="146" customFormat="false" ht="13.5" hidden="false" customHeight="false" outlineLevel="0" collapsed="false">
      <c r="A146" s="1" t="s">
        <v>12</v>
      </c>
      <c r="B146" s="1" t="s">
        <v>61</v>
      </c>
      <c r="C146" s="1" t="s">
        <v>127</v>
      </c>
      <c r="D146" s="1" t="s">
        <v>81</v>
      </c>
      <c r="E146" s="2" t="n">
        <f aca="false">S146</f>
        <v>1.54054054054054</v>
      </c>
      <c r="F146" s="2" t="n">
        <f aca="false">T146</f>
        <v>1.54054054054054</v>
      </c>
      <c r="G146" s="2" t="n">
        <f aca="false">U146</f>
        <v>1.30090340514246</v>
      </c>
      <c r="H146" s="2" t="n">
        <f aca="false">V146</f>
        <v>1.30090340514246</v>
      </c>
      <c r="I146" s="2" t="n">
        <f aca="false">W146</f>
        <v>1.24913254684247</v>
      </c>
      <c r="J146" s="2" t="n">
        <f aca="false">X146</f>
        <v>1.24913254684247</v>
      </c>
      <c r="K146" s="2" t="n">
        <f aca="false">Y146</f>
        <v>1.4</v>
      </c>
      <c r="L146" s="2" t="n">
        <f aca="false">Z146</f>
        <v>1.4</v>
      </c>
      <c r="M146" s="2" t="n">
        <f aca="false">AA146</f>
        <v>1.4176511466296</v>
      </c>
      <c r="N146" s="2" t="n">
        <f aca="false">AB146</f>
        <v>1.4176511466296</v>
      </c>
      <c r="O146" s="2" t="n">
        <f aca="false">AC146</f>
        <v>1.44899375433727</v>
      </c>
      <c r="P146" s="2" t="n">
        <f aca="false">AD146</f>
        <v>1.44899375433727</v>
      </c>
      <c r="Q146" s="2" t="n">
        <f aca="false">AE146</f>
        <v>2.63333333333333</v>
      </c>
      <c r="S146" s="21" t="n">
        <v>1.54054054054054</v>
      </c>
      <c r="T146" s="21" t="n">
        <v>1.54054054054054</v>
      </c>
      <c r="U146" s="21" t="n">
        <v>1.30090340514246</v>
      </c>
      <c r="V146" s="21" t="n">
        <v>1.30090340514246</v>
      </c>
      <c r="W146" s="21" t="n">
        <v>1.24913254684247</v>
      </c>
      <c r="X146" s="21" t="n">
        <v>1.24913254684247</v>
      </c>
      <c r="Y146" s="21" t="n">
        <v>1.4</v>
      </c>
      <c r="Z146" s="21" t="n">
        <v>1.4</v>
      </c>
      <c r="AA146" s="21" t="n">
        <v>1.4176511466296</v>
      </c>
      <c r="AB146" s="21" t="n">
        <v>1.4176511466296</v>
      </c>
      <c r="AC146" s="21" t="n">
        <v>1.44899375433727</v>
      </c>
      <c r="AD146" s="21" t="n">
        <v>1.44899375433727</v>
      </c>
      <c r="AE146" s="21" t="n">
        <v>2.63333333333333</v>
      </c>
    </row>
    <row r="147" customFormat="false" ht="13.5" hidden="false" customHeight="false" outlineLevel="0" collapsed="false">
      <c r="A147" s="1" t="s">
        <v>12</v>
      </c>
      <c r="B147" s="1" t="s">
        <v>61</v>
      </c>
      <c r="C147" s="1" t="s">
        <v>127</v>
      </c>
      <c r="D147" s="1" t="s">
        <v>82</v>
      </c>
      <c r="E147" s="2" t="n">
        <f aca="false">S147</f>
        <v>0.843243243243243</v>
      </c>
      <c r="F147" s="2" t="n">
        <f aca="false">T147</f>
        <v>0.843243243243243</v>
      </c>
      <c r="G147" s="2" t="n">
        <f aca="false">U147</f>
        <v>0.0667129951355108</v>
      </c>
      <c r="H147" s="2" t="n">
        <f aca="false">V147</f>
        <v>0.0667129951355108</v>
      </c>
      <c r="I147" s="2" t="n">
        <f aca="false">W147</f>
        <v>0.399722414989591</v>
      </c>
      <c r="J147" s="2" t="n">
        <f aca="false">X147</f>
        <v>0.399722414989591</v>
      </c>
      <c r="K147" s="2" t="n">
        <f aca="false">Y147</f>
        <v>0.233333333333333</v>
      </c>
      <c r="L147" s="2" t="n">
        <f aca="false">Z147</f>
        <v>0.233333333333333</v>
      </c>
      <c r="M147" s="2" t="n">
        <f aca="false">AA147</f>
        <v>0.150104239054899</v>
      </c>
      <c r="N147" s="2" t="n">
        <f aca="false">AB147</f>
        <v>0.150104239054899</v>
      </c>
      <c r="O147" s="2" t="n">
        <f aca="false">AC147</f>
        <v>0.0999306037473977</v>
      </c>
      <c r="P147" s="2" t="n">
        <f aca="false">AD147</f>
        <v>0.0999306037473977</v>
      </c>
      <c r="Q147" s="2" t="n">
        <f aca="false">AE147</f>
        <v>0.0833333333333333</v>
      </c>
      <c r="S147" s="21" t="n">
        <v>0.843243243243243</v>
      </c>
      <c r="T147" s="21" t="n">
        <v>0.843243243243243</v>
      </c>
      <c r="U147" s="21" t="n">
        <v>0.0667129951355108</v>
      </c>
      <c r="V147" s="21" t="n">
        <v>0.0667129951355108</v>
      </c>
      <c r="W147" s="21" t="n">
        <v>0.399722414989591</v>
      </c>
      <c r="X147" s="21" t="n">
        <v>0.399722414989591</v>
      </c>
      <c r="Y147" s="21" t="n">
        <v>0.233333333333333</v>
      </c>
      <c r="Z147" s="21" t="n">
        <v>0.233333333333333</v>
      </c>
      <c r="AA147" s="21" t="n">
        <v>0.150104239054899</v>
      </c>
      <c r="AB147" s="21" t="n">
        <v>0.150104239054899</v>
      </c>
      <c r="AC147" s="21" t="n">
        <v>0.0999306037473977</v>
      </c>
      <c r="AD147" s="21" t="n">
        <v>0.0999306037473977</v>
      </c>
      <c r="AE147" s="21" t="n">
        <v>0.0833333333333333</v>
      </c>
    </row>
    <row r="148" customFormat="false" ht="13.5" hidden="false" customHeight="false" outlineLevel="0" collapsed="false">
      <c r="A148" s="1" t="s">
        <v>12</v>
      </c>
      <c r="B148" s="1" t="s">
        <v>61</v>
      </c>
      <c r="C148" s="1" t="s">
        <v>127</v>
      </c>
      <c r="D148" s="1" t="s">
        <v>83</v>
      </c>
      <c r="E148" s="2" t="n">
        <f aca="false">S148</f>
        <v>0.762162162162162</v>
      </c>
      <c r="F148" s="2" t="n">
        <f aca="false">T148</f>
        <v>0.762162162162162</v>
      </c>
      <c r="G148" s="2" t="n">
        <f aca="false">U148</f>
        <v>0.700486448922863</v>
      </c>
      <c r="H148" s="2" t="n">
        <f aca="false">V148</f>
        <v>0.700486448922863</v>
      </c>
      <c r="I148" s="2" t="n">
        <f aca="false">W148</f>
        <v>0.71616932685635</v>
      </c>
      <c r="J148" s="2" t="n">
        <f aca="false">X148</f>
        <v>0.71616932685635</v>
      </c>
      <c r="K148" s="2" t="n">
        <f aca="false">Y148</f>
        <v>0.666666666666667</v>
      </c>
      <c r="L148" s="2" t="n">
        <f aca="false">Z148</f>
        <v>0.666666666666667</v>
      </c>
      <c r="M148" s="2" t="n">
        <f aca="false">AA148</f>
        <v>1.20083391243919</v>
      </c>
      <c r="N148" s="2" t="n">
        <f aca="false">AB148</f>
        <v>1.20083391243919</v>
      </c>
      <c r="O148" s="2" t="n">
        <f aca="false">AC148</f>
        <v>1.14920194309507</v>
      </c>
      <c r="P148" s="2" t="n">
        <f aca="false">AD148</f>
        <v>1.14920194309507</v>
      </c>
      <c r="Q148" s="2" t="n">
        <f aca="false">AE148</f>
        <v>0.816666666666667</v>
      </c>
      <c r="S148" s="21" t="n">
        <v>0.762162162162162</v>
      </c>
      <c r="T148" s="21" t="n">
        <v>0.762162162162162</v>
      </c>
      <c r="U148" s="21" t="n">
        <v>0.700486448922863</v>
      </c>
      <c r="V148" s="21" t="n">
        <v>0.700486448922863</v>
      </c>
      <c r="W148" s="21" t="n">
        <v>0.71616932685635</v>
      </c>
      <c r="X148" s="21" t="n">
        <v>0.71616932685635</v>
      </c>
      <c r="Y148" s="21" t="n">
        <v>0.666666666666667</v>
      </c>
      <c r="Z148" s="21" t="n">
        <v>0.666666666666667</v>
      </c>
      <c r="AA148" s="21" t="n">
        <v>1.20083391243919</v>
      </c>
      <c r="AB148" s="21" t="n">
        <v>1.20083391243919</v>
      </c>
      <c r="AC148" s="21" t="n">
        <v>1.14920194309507</v>
      </c>
      <c r="AD148" s="21" t="n">
        <v>1.14920194309507</v>
      </c>
      <c r="AE148" s="21" t="n">
        <v>0.816666666666667</v>
      </c>
    </row>
    <row r="149" customFormat="false" ht="13.5" hidden="false" customHeight="false" outlineLevel="0" collapsed="false">
      <c r="A149" s="1" t="s">
        <v>12</v>
      </c>
      <c r="B149" s="1" t="s">
        <v>61</v>
      </c>
      <c r="C149" s="1" t="s">
        <v>127</v>
      </c>
      <c r="D149" s="1" t="s">
        <v>84</v>
      </c>
      <c r="E149" s="2" t="n">
        <f aca="false">S149</f>
        <v>0.275675675675676</v>
      </c>
      <c r="F149" s="2" t="n">
        <f aca="false">T149</f>
        <v>0.275675675675676</v>
      </c>
      <c r="G149" s="2" t="n">
        <f aca="false">U149</f>
        <v>0.0667129951355108</v>
      </c>
      <c r="H149" s="2" t="n">
        <f aca="false">V149</f>
        <v>0.0667129951355108</v>
      </c>
      <c r="I149" s="2" t="n">
        <f aca="false">W149</f>
        <v>0.13324080499653</v>
      </c>
      <c r="J149" s="2" t="n">
        <f aca="false">X149</f>
        <v>0.13324080499653</v>
      </c>
      <c r="K149" s="2" t="n">
        <f aca="false">Y149</f>
        <v>0.3</v>
      </c>
      <c r="L149" s="2" t="n">
        <f aca="false">Z149</f>
        <v>0.3</v>
      </c>
      <c r="M149" s="2" t="n">
        <f aca="false">AA149</f>
        <v>0.250173731758165</v>
      </c>
      <c r="N149" s="2" t="n">
        <f aca="false">AB149</f>
        <v>0.250173731758165</v>
      </c>
      <c r="O149" s="2" t="n">
        <f aca="false">AC149</f>
        <v>0.149895905621097</v>
      </c>
      <c r="P149" s="2" t="n">
        <f aca="false">AD149</f>
        <v>0.149895905621097</v>
      </c>
      <c r="Q149" s="2" t="n">
        <f aca="false">AE149</f>
        <v>0.0666666666666667</v>
      </c>
      <c r="S149" s="21" t="n">
        <v>0.275675675675676</v>
      </c>
      <c r="T149" s="21" t="n">
        <v>0.275675675675676</v>
      </c>
      <c r="U149" s="21" t="n">
        <v>0.0667129951355108</v>
      </c>
      <c r="V149" s="21" t="n">
        <v>0.0667129951355108</v>
      </c>
      <c r="W149" s="21" t="n">
        <v>0.13324080499653</v>
      </c>
      <c r="X149" s="21" t="n">
        <v>0.13324080499653</v>
      </c>
      <c r="Y149" s="21" t="n">
        <v>0.3</v>
      </c>
      <c r="Z149" s="21" t="n">
        <v>0.3</v>
      </c>
      <c r="AA149" s="21" t="n">
        <v>0.250173731758165</v>
      </c>
      <c r="AB149" s="21" t="n">
        <v>0.250173731758165</v>
      </c>
      <c r="AC149" s="21" t="n">
        <v>0.149895905621097</v>
      </c>
      <c r="AD149" s="21" t="n">
        <v>0.149895905621097</v>
      </c>
      <c r="AE149" s="21" t="n">
        <v>0.0666666666666667</v>
      </c>
    </row>
    <row r="150" customFormat="false" ht="13.5" hidden="false" customHeight="false" outlineLevel="0" collapsed="false">
      <c r="A150" s="1" t="s">
        <v>12</v>
      </c>
      <c r="B150" s="1" t="s">
        <v>61</v>
      </c>
      <c r="C150" s="1" t="s">
        <v>127</v>
      </c>
      <c r="D150" s="1" t="s">
        <v>85</v>
      </c>
      <c r="E150" s="2" t="n">
        <f aca="false">S150+0.5</f>
        <v>0.532432432432432</v>
      </c>
      <c r="F150" s="2" t="n">
        <f aca="false">T150+0.5</f>
        <v>0.532432432432432</v>
      </c>
      <c r="G150" s="2" t="n">
        <f aca="false">U150+0.5</f>
        <v>0.516678248783878</v>
      </c>
      <c r="H150" s="2" t="n">
        <f aca="false">V150+0.5</f>
        <v>0.516678248783878</v>
      </c>
      <c r="I150" s="2" t="n">
        <f aca="false">W150+0.5</f>
        <v>0.766481609993061</v>
      </c>
      <c r="J150" s="2" t="n">
        <f aca="false">X150+0.5</f>
        <v>0.766481609993061</v>
      </c>
      <c r="K150" s="2" t="n">
        <f aca="false">Y150+0.5</f>
        <v>0.933333333333333</v>
      </c>
      <c r="L150" s="2" t="n">
        <f aca="false">Z150+0.5</f>
        <v>0.933333333333333</v>
      </c>
      <c r="M150" s="2" t="n">
        <f aca="false">AA150+0.5</f>
        <v>0.583391243919389</v>
      </c>
      <c r="N150" s="2" t="n">
        <f aca="false">AB150+0.5</f>
        <v>0.583391243919389</v>
      </c>
      <c r="O150" s="2" t="n">
        <f aca="false">AC150+0.5</f>
        <v>0.699861207494795</v>
      </c>
      <c r="P150" s="2" t="n">
        <f aca="false">AD150+0.5</f>
        <v>0.699861207494795</v>
      </c>
      <c r="Q150" s="2" t="n">
        <f aca="false">AE150+0.5</f>
        <v>0.55</v>
      </c>
      <c r="S150" s="21" t="n">
        <v>0.0324324324324324</v>
      </c>
      <c r="T150" s="21" t="n">
        <v>0.0324324324324324</v>
      </c>
      <c r="U150" s="21" t="n">
        <v>0.0166782487838777</v>
      </c>
      <c r="V150" s="21" t="n">
        <v>0.0166782487838777</v>
      </c>
      <c r="W150" s="21" t="n">
        <v>0.26648160999306</v>
      </c>
      <c r="X150" s="21" t="n">
        <v>0.26648160999306</v>
      </c>
      <c r="Y150" s="21" t="n">
        <v>0.433333333333333</v>
      </c>
      <c r="Z150" s="21" t="n">
        <v>0.433333333333333</v>
      </c>
      <c r="AA150" s="21" t="n">
        <v>0.0833912439193885</v>
      </c>
      <c r="AB150" s="21" t="n">
        <v>0.0833912439193885</v>
      </c>
      <c r="AC150" s="21" t="n">
        <v>0.199861207494795</v>
      </c>
      <c r="AD150" s="21" t="n">
        <v>0.199861207494795</v>
      </c>
      <c r="AE150" s="21" t="n">
        <v>0.05</v>
      </c>
    </row>
    <row r="151" customFormat="false" ht="13.5" hidden="false" customHeight="false" outlineLevel="0" collapsed="false">
      <c r="A151" s="1" t="s">
        <v>12</v>
      </c>
      <c r="B151" s="1" t="s">
        <v>61</v>
      </c>
      <c r="C151" s="1" t="s">
        <v>127</v>
      </c>
      <c r="D151" s="1" t="s">
        <v>86</v>
      </c>
      <c r="E151" s="2" t="n">
        <f aca="false">S151+0.5</f>
        <v>1.03513513513514</v>
      </c>
      <c r="F151" s="2" t="n">
        <f aca="false">T151+0.5</f>
        <v>1.03513513513514</v>
      </c>
      <c r="G151" s="2" t="n">
        <f aca="false">U151+0.5</f>
        <v>0.966990965948576</v>
      </c>
      <c r="H151" s="2" t="n">
        <f aca="false">V151+0.5</f>
        <v>0.966990965948576</v>
      </c>
      <c r="I151" s="2" t="n">
        <f aca="false">W151+0.5</f>
        <v>0.899722414989591</v>
      </c>
      <c r="J151" s="2" t="n">
        <f aca="false">X151+0.5</f>
        <v>0.899722414989591</v>
      </c>
      <c r="K151" s="2" t="n">
        <f aca="false">Y151+0.5</f>
        <v>0.966666666666667</v>
      </c>
      <c r="L151" s="2" t="n">
        <f aca="false">Z151+0.5</f>
        <v>0.966666666666667</v>
      </c>
      <c r="M151" s="2" t="n">
        <f aca="false">AA151+0.5</f>
        <v>1.1004169562196</v>
      </c>
      <c r="N151" s="2" t="n">
        <f aca="false">AB151+0.5</f>
        <v>1.1004169562196</v>
      </c>
      <c r="O151" s="2" t="n">
        <f aca="false">AC151+0.5</f>
        <v>1.68251214434421</v>
      </c>
      <c r="P151" s="2" t="n">
        <f aca="false">AD151+0.5</f>
        <v>1.68251214434421</v>
      </c>
      <c r="Q151" s="2" t="n">
        <f aca="false">AE151+0.5</f>
        <v>0.966666666666667</v>
      </c>
      <c r="S151" s="21" t="n">
        <v>0.535135135135135</v>
      </c>
      <c r="T151" s="21" t="n">
        <v>0.535135135135135</v>
      </c>
      <c r="U151" s="21" t="n">
        <v>0.466990965948576</v>
      </c>
      <c r="V151" s="21" t="n">
        <v>0.466990965948576</v>
      </c>
      <c r="W151" s="21" t="n">
        <v>0.399722414989591</v>
      </c>
      <c r="X151" s="21" t="n">
        <v>0.399722414989591</v>
      </c>
      <c r="Y151" s="21" t="n">
        <v>0.466666666666667</v>
      </c>
      <c r="Z151" s="21" t="n">
        <v>0.466666666666667</v>
      </c>
      <c r="AA151" s="21" t="n">
        <v>0.600416956219597</v>
      </c>
      <c r="AB151" s="21" t="n">
        <v>0.600416956219597</v>
      </c>
      <c r="AC151" s="21" t="n">
        <v>1.18251214434421</v>
      </c>
      <c r="AD151" s="21" t="n">
        <v>1.18251214434421</v>
      </c>
      <c r="AE151" s="21" t="n">
        <v>0.466666666666667</v>
      </c>
    </row>
    <row r="152" customFormat="false" ht="13.5" hidden="false" customHeight="false" outlineLevel="0" collapsed="false">
      <c r="A152" s="1" t="s">
        <v>12</v>
      </c>
      <c r="B152" s="1" t="s">
        <v>61</v>
      </c>
      <c r="C152" s="1" t="s">
        <v>127</v>
      </c>
      <c r="D152" s="1" t="s">
        <v>87</v>
      </c>
      <c r="E152" s="2" t="n">
        <f aca="false">S152</f>
        <v>0.0162162162162162</v>
      </c>
      <c r="F152" s="2" t="n">
        <f aca="false">T152</f>
        <v>0.0162162162162162</v>
      </c>
      <c r="G152" s="2" t="n">
        <f aca="false">U152</f>
        <v>0.0667129951355108</v>
      </c>
      <c r="H152" s="2" t="n">
        <f aca="false">V152</f>
        <v>0.0667129951355108</v>
      </c>
      <c r="I152" s="2" t="n">
        <f aca="false">W152</f>
        <v>0.26648160999306</v>
      </c>
      <c r="J152" s="2" t="n">
        <f aca="false">X152</f>
        <v>0.26648160999306</v>
      </c>
      <c r="K152" s="2" t="n">
        <f aca="false">Y152</f>
        <v>0.0833333333333333</v>
      </c>
      <c r="L152" s="2" t="n">
        <f aca="false">Z152</f>
        <v>0.0833333333333333</v>
      </c>
      <c r="M152" s="2" t="n">
        <f aca="false">AA152</f>
        <v>0.0833912439193885</v>
      </c>
      <c r="N152" s="2" t="n">
        <f aca="false">AB152</f>
        <v>0.0833912439193885</v>
      </c>
      <c r="O152" s="2" t="n">
        <f aca="false">AC152</f>
        <v>0.333102012491326</v>
      </c>
      <c r="P152" s="2" t="n">
        <f aca="false">AD152</f>
        <v>0.333102012491326</v>
      </c>
      <c r="Q152" s="2" t="n">
        <f aca="false">AE152</f>
        <v>0.433333333333333</v>
      </c>
      <c r="S152" s="21" t="n">
        <v>0.0162162162162162</v>
      </c>
      <c r="T152" s="21" t="n">
        <v>0.0162162162162162</v>
      </c>
      <c r="U152" s="21" t="n">
        <v>0.0667129951355108</v>
      </c>
      <c r="V152" s="21" t="n">
        <v>0.0667129951355108</v>
      </c>
      <c r="W152" s="21" t="n">
        <v>0.26648160999306</v>
      </c>
      <c r="X152" s="21" t="n">
        <v>0.26648160999306</v>
      </c>
      <c r="Y152" s="21" t="n">
        <v>0.0833333333333333</v>
      </c>
      <c r="Z152" s="21" t="n">
        <v>0.0833333333333333</v>
      </c>
      <c r="AA152" s="21" t="n">
        <v>0.0833912439193885</v>
      </c>
      <c r="AB152" s="21" t="n">
        <v>0.0833912439193885</v>
      </c>
      <c r="AC152" s="21" t="n">
        <v>0.333102012491326</v>
      </c>
      <c r="AD152" s="21" t="n">
        <v>0.333102012491326</v>
      </c>
      <c r="AE152" s="21" t="n">
        <v>0.433333333333333</v>
      </c>
    </row>
    <row r="153" customFormat="false" ht="13.5" hidden="false" customHeight="false" outlineLevel="0" collapsed="false">
      <c r="A153" s="1" t="s">
        <v>12</v>
      </c>
      <c r="B153" s="1" t="s">
        <v>61</v>
      </c>
      <c r="C153" s="1" t="s">
        <v>127</v>
      </c>
      <c r="D153" s="1" t="s">
        <v>88</v>
      </c>
      <c r="E153" s="2" t="n">
        <f aca="false">S153</f>
        <v>0.162162162162162</v>
      </c>
      <c r="F153" s="2" t="n">
        <f aca="false">T153</f>
        <v>0.162162162162162</v>
      </c>
      <c r="G153" s="2" t="n">
        <f aca="false">U153</f>
        <v>0.266851980542043</v>
      </c>
      <c r="H153" s="2" t="n">
        <f aca="false">V153</f>
        <v>0.266851980542043</v>
      </c>
      <c r="I153" s="2" t="n">
        <f aca="false">W153</f>
        <v>0.233171408743928</v>
      </c>
      <c r="J153" s="2" t="n">
        <f aca="false">X153</f>
        <v>0.233171408743928</v>
      </c>
      <c r="K153" s="2" t="n">
        <f aca="false">Y153</f>
        <v>0.283333333333333</v>
      </c>
      <c r="L153" s="2" t="n">
        <f aca="false">Z153</f>
        <v>0.283333333333333</v>
      </c>
      <c r="M153" s="2" t="n">
        <f aca="false">AA153</f>
        <v>0.350243224461431</v>
      </c>
      <c r="N153" s="2" t="n">
        <f aca="false">AB153</f>
        <v>0.350243224461431</v>
      </c>
      <c r="O153" s="2" t="n">
        <f aca="false">AC153</f>
        <v>0.149895905621097</v>
      </c>
      <c r="P153" s="2" t="n">
        <f aca="false">AD153</f>
        <v>0.149895905621097</v>
      </c>
      <c r="Q153" s="2" t="n">
        <f aca="false">AE153</f>
        <v>0.133333333333333</v>
      </c>
      <c r="S153" s="21" t="n">
        <v>0.162162162162162</v>
      </c>
      <c r="T153" s="21" t="n">
        <v>0.162162162162162</v>
      </c>
      <c r="U153" s="21" t="n">
        <v>0.266851980542043</v>
      </c>
      <c r="V153" s="21" t="n">
        <v>0.266851980542043</v>
      </c>
      <c r="W153" s="21" t="n">
        <v>0.233171408743928</v>
      </c>
      <c r="X153" s="21" t="n">
        <v>0.233171408743928</v>
      </c>
      <c r="Y153" s="21" t="n">
        <v>0.283333333333333</v>
      </c>
      <c r="Z153" s="21" t="n">
        <v>0.283333333333333</v>
      </c>
      <c r="AA153" s="21" t="n">
        <v>0.350243224461431</v>
      </c>
      <c r="AB153" s="21" t="n">
        <v>0.350243224461431</v>
      </c>
      <c r="AC153" s="21" t="n">
        <v>0.149895905621097</v>
      </c>
      <c r="AD153" s="21" t="n">
        <v>0.149895905621097</v>
      </c>
      <c r="AE153" s="21" t="n">
        <v>0.133333333333333</v>
      </c>
    </row>
    <row r="154" customFormat="false" ht="13.5" hidden="false" customHeight="false" outlineLevel="0" collapsed="false">
      <c r="A154" s="1" t="s">
        <v>13</v>
      </c>
      <c r="B154" s="1" t="s">
        <v>60</v>
      </c>
      <c r="C154" s="1" t="s">
        <v>126</v>
      </c>
      <c r="D154" s="1" t="s">
        <v>70</v>
      </c>
      <c r="E154" s="2" t="n">
        <f aca="false">S154</f>
        <v>7.91666666666667</v>
      </c>
      <c r="F154" s="2" t="n">
        <f aca="false">T154</f>
        <v>7.91666666666667</v>
      </c>
      <c r="G154" s="2" t="n">
        <f aca="false">U154</f>
        <v>7.51666666666667</v>
      </c>
      <c r="H154" s="2" t="n">
        <f aca="false">V154</f>
        <v>7.51666666666667</v>
      </c>
      <c r="I154" s="2" t="n">
        <f aca="false">W154</f>
        <v>7.17164697706741</v>
      </c>
      <c r="J154" s="2" t="n">
        <f aca="false">X154</f>
        <v>7.17164697706741</v>
      </c>
      <c r="K154" s="2" t="n">
        <f aca="false">Y154</f>
        <v>7.55</v>
      </c>
      <c r="L154" s="2" t="n">
        <f aca="false">Z154</f>
        <v>7.55</v>
      </c>
      <c r="M154" s="2" t="n">
        <f aca="false">AA154</f>
        <v>7.67267683772538</v>
      </c>
      <c r="N154" s="2" t="n">
        <f aca="false">AB154</f>
        <v>7.67267683772538</v>
      </c>
      <c r="O154" s="2" t="n">
        <f aca="false">AC154</f>
        <v>8.48333333333333</v>
      </c>
      <c r="P154" s="2" t="n">
        <f aca="false">AD154</f>
        <v>8.48333333333333</v>
      </c>
      <c r="Q154" s="2" t="n">
        <f aca="false">AE154</f>
        <v>8.43333333333333</v>
      </c>
      <c r="S154" s="21" t="n">
        <v>7.91666666666667</v>
      </c>
      <c r="T154" s="21" t="n">
        <v>7.91666666666667</v>
      </c>
      <c r="U154" s="21" t="n">
        <v>7.51666666666667</v>
      </c>
      <c r="V154" s="21" t="n">
        <v>7.51666666666667</v>
      </c>
      <c r="W154" s="21" t="n">
        <v>7.17164697706741</v>
      </c>
      <c r="X154" s="21" t="n">
        <v>7.17164697706741</v>
      </c>
      <c r="Y154" s="21" t="n">
        <v>7.55</v>
      </c>
      <c r="Z154" s="21" t="n">
        <v>7.55</v>
      </c>
      <c r="AA154" s="21" t="n">
        <v>7.67267683772538</v>
      </c>
      <c r="AB154" s="21" t="n">
        <v>7.67267683772538</v>
      </c>
      <c r="AC154" s="21" t="n">
        <v>8.48333333333333</v>
      </c>
      <c r="AD154" s="21" t="n">
        <v>8.48333333333333</v>
      </c>
      <c r="AE154" s="21" t="n">
        <v>8.43333333333333</v>
      </c>
    </row>
    <row r="155" customFormat="false" ht="13.5" hidden="false" customHeight="false" outlineLevel="0" collapsed="false">
      <c r="A155" s="1" t="s">
        <v>13</v>
      </c>
      <c r="B155" s="1" t="s">
        <v>60</v>
      </c>
      <c r="C155" s="1" t="s">
        <v>126</v>
      </c>
      <c r="D155" s="1" t="s">
        <v>71</v>
      </c>
      <c r="E155" s="2" t="n">
        <f aca="false">S155</f>
        <v>0.85</v>
      </c>
      <c r="F155" s="2" t="n">
        <f aca="false">T155</f>
        <v>0.85</v>
      </c>
      <c r="G155" s="2" t="n">
        <f aca="false">U155</f>
        <v>1.03333333333333</v>
      </c>
      <c r="H155" s="2" t="n">
        <f aca="false">V155</f>
        <v>1.03333333333333</v>
      </c>
      <c r="I155" s="2" t="n">
        <f aca="false">W155</f>
        <v>1.03405142460042</v>
      </c>
      <c r="J155" s="2" t="n">
        <f aca="false">X155</f>
        <v>1.03405142460042</v>
      </c>
      <c r="K155" s="2" t="n">
        <f aca="false">Y155</f>
        <v>1.03333333333333</v>
      </c>
      <c r="L155" s="2" t="n">
        <f aca="false">Z155</f>
        <v>1.03333333333333</v>
      </c>
      <c r="M155" s="2" t="n">
        <f aca="false">AA155</f>
        <v>1.09847434119279</v>
      </c>
      <c r="N155" s="2" t="n">
        <f aca="false">AB155</f>
        <v>1.09847434119279</v>
      </c>
      <c r="O155" s="2" t="n">
        <f aca="false">AC155</f>
        <v>1.33333333333333</v>
      </c>
      <c r="P155" s="2" t="n">
        <f aca="false">AD155</f>
        <v>1.33333333333333</v>
      </c>
      <c r="Q155" s="2" t="n">
        <f aca="false">AE155</f>
        <v>1.25</v>
      </c>
      <c r="S155" s="21" t="n">
        <v>0.85</v>
      </c>
      <c r="T155" s="21" t="n">
        <v>0.85</v>
      </c>
      <c r="U155" s="21" t="n">
        <v>1.03333333333333</v>
      </c>
      <c r="V155" s="21" t="n">
        <v>1.03333333333333</v>
      </c>
      <c r="W155" s="21" t="n">
        <v>1.03405142460042</v>
      </c>
      <c r="X155" s="21" t="n">
        <v>1.03405142460042</v>
      </c>
      <c r="Y155" s="21" t="n">
        <v>1.03333333333333</v>
      </c>
      <c r="Z155" s="21" t="n">
        <v>1.03333333333333</v>
      </c>
      <c r="AA155" s="21" t="n">
        <v>1.09847434119279</v>
      </c>
      <c r="AB155" s="21" t="n">
        <v>1.09847434119279</v>
      </c>
      <c r="AC155" s="21" t="n">
        <v>1.33333333333333</v>
      </c>
      <c r="AD155" s="21" t="n">
        <v>1.33333333333333</v>
      </c>
      <c r="AE155" s="21" t="n">
        <v>1.25</v>
      </c>
    </row>
    <row r="156" customFormat="false" ht="13.5" hidden="false" customHeight="false" outlineLevel="0" collapsed="false">
      <c r="A156" s="1" t="s">
        <v>13</v>
      </c>
      <c r="B156" s="1" t="s">
        <v>60</v>
      </c>
      <c r="C156" s="1" t="s">
        <v>126</v>
      </c>
      <c r="D156" s="1" t="s">
        <v>72</v>
      </c>
      <c r="E156" s="2" t="n">
        <f aca="false">S156</f>
        <v>1.35</v>
      </c>
      <c r="F156" s="2" t="n">
        <f aca="false">T156</f>
        <v>1.35</v>
      </c>
      <c r="G156" s="2" t="n">
        <f aca="false">U156</f>
        <v>1.48333333333333</v>
      </c>
      <c r="H156" s="2" t="n">
        <f aca="false">V156</f>
        <v>1.48333333333333</v>
      </c>
      <c r="I156" s="2" t="n">
        <f aca="false">W156</f>
        <v>1.48436414176511</v>
      </c>
      <c r="J156" s="2" t="n">
        <f aca="false">X156</f>
        <v>1.48436414176511</v>
      </c>
      <c r="K156" s="2" t="n">
        <f aca="false">Y156</f>
        <v>1.61666666666667</v>
      </c>
      <c r="L156" s="2" t="n">
        <f aca="false">Z156</f>
        <v>1.61666666666667</v>
      </c>
      <c r="M156" s="2" t="n">
        <f aca="false">AA156</f>
        <v>1.69764216366158</v>
      </c>
      <c r="N156" s="2" t="n">
        <f aca="false">AB156</f>
        <v>1.69764216366158</v>
      </c>
      <c r="O156" s="2" t="n">
        <f aca="false">AC156</f>
        <v>1.85</v>
      </c>
      <c r="P156" s="2" t="n">
        <f aca="false">AD156</f>
        <v>1.85</v>
      </c>
      <c r="Q156" s="2" t="n">
        <f aca="false">AE156</f>
        <v>1.98333333333333</v>
      </c>
      <c r="S156" s="21" t="n">
        <v>1.35</v>
      </c>
      <c r="T156" s="21" t="n">
        <v>1.35</v>
      </c>
      <c r="U156" s="21" t="n">
        <v>1.48333333333333</v>
      </c>
      <c r="V156" s="21" t="n">
        <v>1.48333333333333</v>
      </c>
      <c r="W156" s="21" t="n">
        <v>1.48436414176511</v>
      </c>
      <c r="X156" s="21" t="n">
        <v>1.48436414176511</v>
      </c>
      <c r="Y156" s="21" t="n">
        <v>1.61666666666667</v>
      </c>
      <c r="Z156" s="21" t="n">
        <v>1.61666666666667</v>
      </c>
      <c r="AA156" s="21" t="n">
        <v>1.69764216366158</v>
      </c>
      <c r="AB156" s="21" t="n">
        <v>1.69764216366158</v>
      </c>
      <c r="AC156" s="21" t="n">
        <v>1.85</v>
      </c>
      <c r="AD156" s="21" t="n">
        <v>1.85</v>
      </c>
      <c r="AE156" s="21" t="n">
        <v>1.98333333333333</v>
      </c>
    </row>
    <row r="157" customFormat="false" ht="13.5" hidden="false" customHeight="false" outlineLevel="0" collapsed="false">
      <c r="A157" s="1" t="s">
        <v>13</v>
      </c>
      <c r="B157" s="1" t="s">
        <v>60</v>
      </c>
      <c r="C157" s="1" t="s">
        <v>126</v>
      </c>
      <c r="D157" s="1" t="s">
        <v>73</v>
      </c>
      <c r="E157" s="2" t="n">
        <f aca="false">S157</f>
        <v>1.58333333333333</v>
      </c>
      <c r="F157" s="2" t="n">
        <f aca="false">T157</f>
        <v>1.58333333333333</v>
      </c>
      <c r="G157" s="2" t="n">
        <f aca="false">U157</f>
        <v>1.56666666666667</v>
      </c>
      <c r="H157" s="2" t="n">
        <f aca="false">V157</f>
        <v>1.56666666666667</v>
      </c>
      <c r="I157" s="2" t="n">
        <f aca="false">W157</f>
        <v>1.46768589298124</v>
      </c>
      <c r="J157" s="2" t="n">
        <f aca="false">X157</f>
        <v>1.46768589298124</v>
      </c>
      <c r="K157" s="2" t="n">
        <f aca="false">Y157</f>
        <v>1.31666666666667</v>
      </c>
      <c r="L157" s="2" t="n">
        <f aca="false">Z157</f>
        <v>1.31666666666667</v>
      </c>
      <c r="M157" s="2" t="n">
        <f aca="false">AA157</f>
        <v>1.28155339805825</v>
      </c>
      <c r="N157" s="2" t="n">
        <f aca="false">AB157</f>
        <v>1.28155339805825</v>
      </c>
      <c r="O157" s="2" t="n">
        <f aca="false">AC157</f>
        <v>0.783333333333334</v>
      </c>
      <c r="P157" s="2" t="n">
        <f aca="false">AD157</f>
        <v>0.783333333333334</v>
      </c>
      <c r="Q157" s="2" t="n">
        <f aca="false">AE157</f>
        <v>0.75</v>
      </c>
      <c r="S157" s="21" t="n">
        <v>1.58333333333333</v>
      </c>
      <c r="T157" s="21" t="n">
        <v>1.58333333333333</v>
      </c>
      <c r="U157" s="21" t="n">
        <v>1.56666666666667</v>
      </c>
      <c r="V157" s="21" t="n">
        <v>1.56666666666667</v>
      </c>
      <c r="W157" s="21" t="n">
        <v>1.46768589298124</v>
      </c>
      <c r="X157" s="21" t="n">
        <v>1.46768589298124</v>
      </c>
      <c r="Y157" s="21" t="n">
        <v>1.31666666666667</v>
      </c>
      <c r="Z157" s="21" t="n">
        <v>1.31666666666667</v>
      </c>
      <c r="AA157" s="21" t="n">
        <v>1.28155339805825</v>
      </c>
      <c r="AB157" s="21" t="n">
        <v>1.28155339805825</v>
      </c>
      <c r="AC157" s="21" t="n">
        <v>0.783333333333334</v>
      </c>
      <c r="AD157" s="21" t="n">
        <v>0.783333333333334</v>
      </c>
      <c r="AE157" s="21" t="n">
        <v>0.75</v>
      </c>
    </row>
    <row r="158" customFormat="false" ht="13.5" hidden="false" customHeight="false" outlineLevel="0" collapsed="false">
      <c r="A158" s="1" t="s">
        <v>13</v>
      </c>
      <c r="B158" s="1" t="s">
        <v>60</v>
      </c>
      <c r="C158" s="1" t="s">
        <v>126</v>
      </c>
      <c r="D158" s="1" t="s">
        <v>74</v>
      </c>
      <c r="E158" s="2" t="n">
        <f aca="false">S158-2</f>
        <v>3.76666666666667</v>
      </c>
      <c r="F158" s="2" t="n">
        <f aca="false">T158-2</f>
        <v>3.76666666666667</v>
      </c>
      <c r="G158" s="2" t="n">
        <f aca="false">U158-2</f>
        <v>5.43333333333333</v>
      </c>
      <c r="H158" s="2" t="n">
        <f aca="false">V158-2</f>
        <v>5.43333333333333</v>
      </c>
      <c r="I158" s="2" t="n">
        <f aca="false">W158-2</f>
        <v>5.38846421125782</v>
      </c>
      <c r="J158" s="2" t="n">
        <f aca="false">X158-2</f>
        <v>5.38846421125782</v>
      </c>
      <c r="K158" s="2" t="n">
        <f aca="false">Y158-2</f>
        <v>4.65</v>
      </c>
      <c r="L158" s="2" t="n">
        <f aca="false">Z158-2</f>
        <v>4.65</v>
      </c>
      <c r="M158" s="2" t="n">
        <f aca="false">AA158-2</f>
        <v>4.45769764216366</v>
      </c>
      <c r="N158" s="2" t="n">
        <f aca="false">AB158-2</f>
        <v>4.45769764216366</v>
      </c>
      <c r="O158" s="2" t="n">
        <f aca="false">AC158-2</f>
        <v>2.45</v>
      </c>
      <c r="P158" s="2" t="n">
        <f aca="false">AD158-2</f>
        <v>2.45</v>
      </c>
      <c r="Q158" s="2" t="n">
        <f aca="false">AE158-2</f>
        <v>1.46666666666667</v>
      </c>
      <c r="S158" s="21" t="n">
        <v>5.76666666666667</v>
      </c>
      <c r="T158" s="21" t="n">
        <v>5.76666666666667</v>
      </c>
      <c r="U158" s="21" t="n">
        <v>7.43333333333333</v>
      </c>
      <c r="V158" s="21" t="n">
        <v>7.43333333333333</v>
      </c>
      <c r="W158" s="21" t="n">
        <v>7.38846421125782</v>
      </c>
      <c r="X158" s="21" t="n">
        <v>7.38846421125782</v>
      </c>
      <c r="Y158" s="21" t="n">
        <v>6.65</v>
      </c>
      <c r="Z158" s="21" t="n">
        <v>6.65</v>
      </c>
      <c r="AA158" s="21" t="n">
        <v>6.45769764216366</v>
      </c>
      <c r="AB158" s="21" t="n">
        <v>6.45769764216366</v>
      </c>
      <c r="AC158" s="21" t="n">
        <v>4.45</v>
      </c>
      <c r="AD158" s="21" t="n">
        <v>4.45</v>
      </c>
      <c r="AE158" s="21" t="n">
        <v>3.46666666666667</v>
      </c>
    </row>
    <row r="159" customFormat="false" ht="13.5" hidden="false" customHeight="false" outlineLevel="0" collapsed="false">
      <c r="A159" s="1" t="s">
        <v>13</v>
      </c>
      <c r="B159" s="1" t="s">
        <v>60</v>
      </c>
      <c r="C159" s="1" t="s">
        <v>126</v>
      </c>
      <c r="D159" s="1" t="s">
        <v>75</v>
      </c>
      <c r="E159" s="2" t="n">
        <f aca="false">S159</f>
        <v>0.8</v>
      </c>
      <c r="F159" s="2" t="n">
        <f aca="false">T159</f>
        <v>0.8</v>
      </c>
      <c r="G159" s="2" t="n">
        <f aca="false">U159</f>
        <v>0</v>
      </c>
      <c r="H159" s="2" t="n">
        <f aca="false">V159</f>
        <v>0</v>
      </c>
      <c r="I159" s="2" t="n">
        <f aca="false">W159</f>
        <v>0</v>
      </c>
      <c r="J159" s="2" t="n">
        <f aca="false">X159</f>
        <v>0</v>
      </c>
      <c r="K159" s="2" t="n">
        <f aca="false">Y159</f>
        <v>0</v>
      </c>
      <c r="L159" s="2" t="n">
        <f aca="false">Z159</f>
        <v>0</v>
      </c>
      <c r="M159" s="2" t="n">
        <f aca="false">AA159</f>
        <v>0</v>
      </c>
      <c r="N159" s="2" t="n">
        <f aca="false">AB159</f>
        <v>0</v>
      </c>
      <c r="O159" s="2" t="n">
        <f aca="false">AC159</f>
        <v>0</v>
      </c>
      <c r="P159" s="2" t="n">
        <f aca="false">AD159</f>
        <v>0</v>
      </c>
      <c r="Q159" s="2" t="n">
        <f aca="false">AE159</f>
        <v>0</v>
      </c>
      <c r="S159" s="21" t="n">
        <v>0.8</v>
      </c>
      <c r="T159" s="21" t="n">
        <v>0.8</v>
      </c>
      <c r="U159" s="21" t="n">
        <v>0</v>
      </c>
      <c r="V159" s="21" t="n">
        <v>0</v>
      </c>
      <c r="W159" s="21" t="n">
        <v>0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0</v>
      </c>
      <c r="AC159" s="21" t="n">
        <v>0</v>
      </c>
      <c r="AD159" s="21" t="n">
        <v>0</v>
      </c>
      <c r="AE159" s="21" t="n">
        <v>0</v>
      </c>
    </row>
    <row r="160" customFormat="false" ht="13.5" hidden="false" customHeight="false" outlineLevel="0" collapsed="false">
      <c r="A160" s="1" t="s">
        <v>13</v>
      </c>
      <c r="B160" s="1" t="s">
        <v>60</v>
      </c>
      <c r="C160" s="1" t="s">
        <v>126</v>
      </c>
      <c r="D160" s="1" t="s">
        <v>76</v>
      </c>
      <c r="E160" s="2" t="n">
        <f aca="false">S160+0.5</f>
        <v>0.533333333333333</v>
      </c>
      <c r="F160" s="2" t="n">
        <f aca="false">T160+0.5</f>
        <v>0.533333333333333</v>
      </c>
      <c r="G160" s="2" t="n">
        <f aca="false">U160+0.5</f>
        <v>0.566666666666667</v>
      </c>
      <c r="H160" s="2" t="n">
        <f aca="false">V160+0.5</f>
        <v>0.566666666666667</v>
      </c>
      <c r="I160" s="2" t="n">
        <f aca="false">W160+0.5</f>
        <v>0.683460736622655</v>
      </c>
      <c r="J160" s="2" t="n">
        <f aca="false">X160+0.5</f>
        <v>0.683460736622655</v>
      </c>
      <c r="K160" s="2" t="n">
        <f aca="false">Y160+0.5</f>
        <v>0.683333333333333</v>
      </c>
      <c r="L160" s="2" t="n">
        <f aca="false">Z160+0.5</f>
        <v>0.683333333333333</v>
      </c>
      <c r="M160" s="2" t="n">
        <f aca="false">AA160+0.5</f>
        <v>0.882801664355063</v>
      </c>
      <c r="N160" s="2" t="n">
        <f aca="false">AB160+0.5</f>
        <v>0.882801664355063</v>
      </c>
      <c r="O160" s="2" t="n">
        <f aca="false">AC160+0.5</f>
        <v>0.733333333333333</v>
      </c>
      <c r="P160" s="2" t="n">
        <f aca="false">AD160+0.5</f>
        <v>0.733333333333333</v>
      </c>
      <c r="Q160" s="2" t="n">
        <f aca="false">AE160+0.5</f>
        <v>1.28333333333333</v>
      </c>
      <c r="S160" s="21" t="n">
        <v>0.0333333333333334</v>
      </c>
      <c r="T160" s="21" t="n">
        <v>0.0333333333333334</v>
      </c>
      <c r="U160" s="21" t="n">
        <v>0.0666666666666667</v>
      </c>
      <c r="V160" s="21" t="n">
        <v>0.0666666666666667</v>
      </c>
      <c r="W160" s="21" t="n">
        <v>0.183460736622655</v>
      </c>
      <c r="X160" s="21" t="n">
        <v>0.183460736622655</v>
      </c>
      <c r="Y160" s="21" t="n">
        <v>0.183333333333333</v>
      </c>
      <c r="Z160" s="21" t="n">
        <v>0.183333333333333</v>
      </c>
      <c r="AA160" s="21" t="n">
        <v>0.382801664355062</v>
      </c>
      <c r="AB160" s="21" t="n">
        <v>0.382801664355062</v>
      </c>
      <c r="AC160" s="21" t="n">
        <v>0.233333333333333</v>
      </c>
      <c r="AD160" s="21" t="n">
        <v>0.233333333333333</v>
      </c>
      <c r="AE160" s="21" t="n">
        <v>0.783333333333333</v>
      </c>
    </row>
    <row r="161" customFormat="false" ht="13.5" hidden="false" customHeight="false" outlineLevel="0" collapsed="false">
      <c r="A161" s="1" t="s">
        <v>13</v>
      </c>
      <c r="B161" s="1" t="s">
        <v>60</v>
      </c>
      <c r="C161" s="1" t="s">
        <v>126</v>
      </c>
      <c r="D161" s="1" t="s">
        <v>77</v>
      </c>
      <c r="E161" s="2" t="n">
        <f aca="false">S161</f>
        <v>0</v>
      </c>
      <c r="F161" s="2" t="n">
        <f aca="false">T161</f>
        <v>0</v>
      </c>
      <c r="G161" s="2" t="n">
        <f aca="false">U161</f>
        <v>0.0166666666666667</v>
      </c>
      <c r="H161" s="2" t="n">
        <f aca="false">V161</f>
        <v>0.0166666666666667</v>
      </c>
      <c r="I161" s="2" t="n">
        <f aca="false">W161</f>
        <v>0</v>
      </c>
      <c r="J161" s="2" t="n">
        <f aca="false">X161</f>
        <v>0</v>
      </c>
      <c r="K161" s="2" t="n">
        <f aca="false">Y161</f>
        <v>0.05</v>
      </c>
      <c r="L161" s="2" t="n">
        <f aca="false">Z161</f>
        <v>0.05</v>
      </c>
      <c r="M161" s="2" t="n">
        <f aca="false">AA161</f>
        <v>0.0166435506241331</v>
      </c>
      <c r="N161" s="2" t="n">
        <f aca="false">AB161</f>
        <v>0.0166435506241331</v>
      </c>
      <c r="O161" s="2" t="n">
        <f aca="false">AC161</f>
        <v>0.0166666666666667</v>
      </c>
      <c r="P161" s="2" t="n">
        <f aca="false">AD161</f>
        <v>0.0166666666666667</v>
      </c>
      <c r="Q161" s="2" t="n">
        <f aca="false">AE161</f>
        <v>0.15</v>
      </c>
      <c r="S161" s="21" t="n">
        <v>0</v>
      </c>
      <c r="T161" s="21" t="n">
        <v>0</v>
      </c>
      <c r="U161" s="21" t="n">
        <v>0.0166666666666667</v>
      </c>
      <c r="V161" s="21" t="n">
        <v>0.0166666666666667</v>
      </c>
      <c r="W161" s="21" t="n">
        <v>0</v>
      </c>
      <c r="X161" s="21" t="n">
        <v>0</v>
      </c>
      <c r="Y161" s="21" t="n">
        <v>0.05</v>
      </c>
      <c r="Z161" s="21" t="n">
        <v>0.05</v>
      </c>
      <c r="AA161" s="21" t="n">
        <v>0.0166435506241331</v>
      </c>
      <c r="AB161" s="21" t="n">
        <v>0.0166435506241331</v>
      </c>
      <c r="AC161" s="21" t="n">
        <v>0.0166666666666667</v>
      </c>
      <c r="AD161" s="21" t="n">
        <v>0.0166666666666667</v>
      </c>
      <c r="AE161" s="21" t="n">
        <v>0.15</v>
      </c>
    </row>
    <row r="162" customFormat="false" ht="13.5" hidden="false" customHeight="false" outlineLevel="0" collapsed="false">
      <c r="A162" s="1" t="s">
        <v>13</v>
      </c>
      <c r="B162" s="1" t="s">
        <v>60</v>
      </c>
      <c r="C162" s="1" t="s">
        <v>126</v>
      </c>
      <c r="D162" s="1" t="s">
        <v>78</v>
      </c>
      <c r="E162" s="2" t="n">
        <f aca="false">S162</f>
        <v>0.0166666666666667</v>
      </c>
      <c r="F162" s="2" t="n">
        <f aca="false">T162</f>
        <v>0.0166666666666667</v>
      </c>
      <c r="G162" s="2" t="n">
        <f aca="false">U162</f>
        <v>0.116666666666667</v>
      </c>
      <c r="H162" s="2" t="n">
        <f aca="false">V162</f>
        <v>0.116666666666667</v>
      </c>
      <c r="I162" s="2" t="n">
        <f aca="false">W162</f>
        <v>0.116747741487144</v>
      </c>
      <c r="J162" s="2" t="n">
        <f aca="false">X162</f>
        <v>0.116747741487144</v>
      </c>
      <c r="K162" s="2" t="n">
        <f aca="false">Y162</f>
        <v>0.0333333333333333</v>
      </c>
      <c r="L162" s="2" t="n">
        <f aca="false">Z162</f>
        <v>0.0333333333333333</v>
      </c>
      <c r="M162" s="2" t="n">
        <f aca="false">AA162</f>
        <v>0.0332871012482663</v>
      </c>
      <c r="N162" s="2" t="n">
        <f aca="false">AB162</f>
        <v>0.0332871012482663</v>
      </c>
      <c r="O162" s="2" t="n">
        <f aca="false">AC162</f>
        <v>0.0833333333333333</v>
      </c>
      <c r="P162" s="2" t="n">
        <f aca="false">AD162</f>
        <v>0.0833333333333333</v>
      </c>
      <c r="Q162" s="2" t="n">
        <f aca="false">AE162</f>
        <v>0.0333333333333333</v>
      </c>
      <c r="S162" s="21" t="n">
        <v>0.0166666666666667</v>
      </c>
      <c r="T162" s="21" t="n">
        <v>0.0166666666666667</v>
      </c>
      <c r="U162" s="21" t="n">
        <v>0.116666666666667</v>
      </c>
      <c r="V162" s="21" t="n">
        <v>0.116666666666667</v>
      </c>
      <c r="W162" s="21" t="n">
        <v>0.116747741487144</v>
      </c>
      <c r="X162" s="21" t="n">
        <v>0.116747741487144</v>
      </c>
      <c r="Y162" s="21" t="n">
        <v>0.0333333333333333</v>
      </c>
      <c r="Z162" s="21" t="n">
        <v>0.0333333333333333</v>
      </c>
      <c r="AA162" s="21" t="n">
        <v>0.0332871012482663</v>
      </c>
      <c r="AB162" s="21" t="n">
        <v>0.0332871012482663</v>
      </c>
      <c r="AC162" s="21" t="n">
        <v>0.0833333333333333</v>
      </c>
      <c r="AD162" s="21" t="n">
        <v>0.0833333333333333</v>
      </c>
      <c r="AE162" s="21" t="n">
        <v>0.0333333333333333</v>
      </c>
    </row>
    <row r="163" customFormat="false" ht="13.5" hidden="false" customHeight="false" outlineLevel="0" collapsed="false">
      <c r="A163" s="1" t="s">
        <v>13</v>
      </c>
      <c r="B163" s="1" t="s">
        <v>60</v>
      </c>
      <c r="C163" s="1" t="s">
        <v>126</v>
      </c>
      <c r="D163" s="1" t="s">
        <v>79</v>
      </c>
      <c r="E163" s="2" t="n">
        <f aca="false">S163</f>
        <v>0.216666666666667</v>
      </c>
      <c r="F163" s="2" t="n">
        <f aca="false">T163</f>
        <v>0.216666666666667</v>
      </c>
      <c r="G163" s="2" t="n">
        <f aca="false">U163</f>
        <v>0.216666666666667</v>
      </c>
      <c r="H163" s="2" t="n">
        <f aca="false">V163</f>
        <v>0.216666666666667</v>
      </c>
      <c r="I163" s="2" t="n">
        <f aca="false">W163</f>
        <v>0.250173731758165</v>
      </c>
      <c r="J163" s="2" t="n">
        <f aca="false">X163</f>
        <v>0.250173731758165</v>
      </c>
      <c r="K163" s="2" t="n">
        <f aca="false">Y163</f>
        <v>0.233333333333333</v>
      </c>
      <c r="L163" s="2" t="n">
        <f aca="false">Z163</f>
        <v>0.233333333333333</v>
      </c>
      <c r="M163" s="2" t="n">
        <f aca="false">AA163</f>
        <v>0.249653259361997</v>
      </c>
      <c r="N163" s="2" t="n">
        <f aca="false">AB163</f>
        <v>0.249653259361997</v>
      </c>
      <c r="O163" s="2" t="n">
        <f aca="false">AC163</f>
        <v>0.283333333333333</v>
      </c>
      <c r="P163" s="2" t="n">
        <f aca="false">AD163</f>
        <v>0.283333333333333</v>
      </c>
      <c r="Q163" s="2" t="n">
        <f aca="false">AE163</f>
        <v>0.1</v>
      </c>
      <c r="S163" s="21" t="n">
        <v>0.216666666666667</v>
      </c>
      <c r="T163" s="21" t="n">
        <v>0.216666666666667</v>
      </c>
      <c r="U163" s="21" t="n">
        <v>0.216666666666667</v>
      </c>
      <c r="V163" s="21" t="n">
        <v>0.216666666666667</v>
      </c>
      <c r="W163" s="21" t="n">
        <v>0.250173731758165</v>
      </c>
      <c r="X163" s="21" t="n">
        <v>0.250173731758165</v>
      </c>
      <c r="Y163" s="21" t="n">
        <v>0.233333333333333</v>
      </c>
      <c r="Z163" s="21" t="n">
        <v>0.233333333333333</v>
      </c>
      <c r="AA163" s="21" t="n">
        <v>0.249653259361997</v>
      </c>
      <c r="AB163" s="21" t="n">
        <v>0.249653259361997</v>
      </c>
      <c r="AC163" s="21" t="n">
        <v>0.283333333333333</v>
      </c>
      <c r="AD163" s="21" t="n">
        <v>0.283333333333333</v>
      </c>
      <c r="AE163" s="21" t="n">
        <v>0.1</v>
      </c>
    </row>
    <row r="164" customFormat="false" ht="13.5" hidden="false" customHeight="false" outlineLevel="0" collapsed="false">
      <c r="A164" s="1" t="s">
        <v>13</v>
      </c>
      <c r="B164" s="1" t="s">
        <v>60</v>
      </c>
      <c r="C164" s="1" t="s">
        <v>126</v>
      </c>
      <c r="D164" s="1" t="s">
        <v>80</v>
      </c>
      <c r="E164" s="2" t="n">
        <f aca="false">S164</f>
        <v>2.25</v>
      </c>
      <c r="F164" s="2" t="n">
        <f aca="false">T164</f>
        <v>2.25</v>
      </c>
      <c r="G164" s="2" t="n">
        <f aca="false">U164</f>
        <v>1.88333333333333</v>
      </c>
      <c r="H164" s="2" t="n">
        <f aca="false">V164</f>
        <v>1.88333333333333</v>
      </c>
      <c r="I164" s="2" t="n">
        <f aca="false">W164</f>
        <v>2.25156358582349</v>
      </c>
      <c r="J164" s="2" t="n">
        <f aca="false">X164</f>
        <v>2.25156358582349</v>
      </c>
      <c r="K164" s="2" t="n">
        <f aca="false">Y164</f>
        <v>2.4</v>
      </c>
      <c r="L164" s="2" t="n">
        <f aca="false">Z164</f>
        <v>2.4</v>
      </c>
      <c r="M164" s="2" t="n">
        <f aca="false">AA164</f>
        <v>2.42995839112344</v>
      </c>
      <c r="N164" s="2" t="n">
        <f aca="false">AB164</f>
        <v>2.42995839112344</v>
      </c>
      <c r="O164" s="2" t="n">
        <f aca="false">AC164</f>
        <v>2.86666666666667</v>
      </c>
      <c r="P164" s="2" t="n">
        <f aca="false">AD164</f>
        <v>2.86666666666667</v>
      </c>
      <c r="Q164" s="2" t="n">
        <f aca="false">AE164</f>
        <v>3.48333333333333</v>
      </c>
      <c r="S164" s="21" t="n">
        <v>2.25</v>
      </c>
      <c r="T164" s="21" t="n">
        <v>2.25</v>
      </c>
      <c r="U164" s="21" t="n">
        <v>1.88333333333333</v>
      </c>
      <c r="V164" s="21" t="n">
        <v>1.88333333333333</v>
      </c>
      <c r="W164" s="21" t="n">
        <v>2.25156358582349</v>
      </c>
      <c r="X164" s="21" t="n">
        <v>2.25156358582349</v>
      </c>
      <c r="Y164" s="21" t="n">
        <v>2.4</v>
      </c>
      <c r="Z164" s="21" t="n">
        <v>2.4</v>
      </c>
      <c r="AA164" s="21" t="n">
        <v>2.42995839112344</v>
      </c>
      <c r="AB164" s="21" t="n">
        <v>2.42995839112344</v>
      </c>
      <c r="AC164" s="21" t="n">
        <v>2.86666666666667</v>
      </c>
      <c r="AD164" s="21" t="n">
        <v>2.86666666666667</v>
      </c>
      <c r="AE164" s="21" t="n">
        <v>3.48333333333333</v>
      </c>
    </row>
    <row r="165" customFormat="false" ht="13.5" hidden="false" customHeight="false" outlineLevel="0" collapsed="false">
      <c r="A165" s="1" t="s">
        <v>13</v>
      </c>
      <c r="B165" s="1" t="s">
        <v>60</v>
      </c>
      <c r="C165" s="1" t="s">
        <v>126</v>
      </c>
      <c r="D165" s="1" t="s">
        <v>81</v>
      </c>
      <c r="E165" s="2" t="n">
        <f aca="false">S165</f>
        <v>1.18333333333333</v>
      </c>
      <c r="F165" s="2" t="n">
        <f aca="false">T165</f>
        <v>1.18333333333333</v>
      </c>
      <c r="G165" s="2" t="n">
        <f aca="false">U165</f>
        <v>0.933333333333334</v>
      </c>
      <c r="H165" s="2" t="n">
        <f aca="false">V165</f>
        <v>0.933333333333334</v>
      </c>
      <c r="I165" s="2" t="n">
        <f aca="false">W165</f>
        <v>1.10076441973593</v>
      </c>
      <c r="J165" s="2" t="n">
        <f aca="false">X165</f>
        <v>1.10076441973593</v>
      </c>
      <c r="K165" s="2" t="n">
        <f aca="false">Y165</f>
        <v>1.2</v>
      </c>
      <c r="L165" s="2" t="n">
        <f aca="false">Z165</f>
        <v>1.2</v>
      </c>
      <c r="M165" s="2" t="n">
        <f aca="false">AA165</f>
        <v>1.14840499306519</v>
      </c>
      <c r="N165" s="2" t="n">
        <f aca="false">AB165</f>
        <v>1.14840499306519</v>
      </c>
      <c r="O165" s="2" t="n">
        <f aca="false">AC165</f>
        <v>1.38333333333333</v>
      </c>
      <c r="P165" s="2" t="n">
        <f aca="false">AD165</f>
        <v>1.38333333333333</v>
      </c>
      <c r="Q165" s="2" t="n">
        <f aca="false">AE165</f>
        <v>1.31666666666667</v>
      </c>
      <c r="S165" s="21" t="n">
        <v>1.18333333333333</v>
      </c>
      <c r="T165" s="21" t="n">
        <v>1.18333333333333</v>
      </c>
      <c r="U165" s="21" t="n">
        <v>0.933333333333334</v>
      </c>
      <c r="V165" s="21" t="n">
        <v>0.933333333333334</v>
      </c>
      <c r="W165" s="21" t="n">
        <v>1.10076441973593</v>
      </c>
      <c r="X165" s="21" t="n">
        <v>1.10076441973593</v>
      </c>
      <c r="Y165" s="21" t="n">
        <v>1.2</v>
      </c>
      <c r="Z165" s="21" t="n">
        <v>1.2</v>
      </c>
      <c r="AA165" s="21" t="n">
        <v>1.14840499306519</v>
      </c>
      <c r="AB165" s="21" t="n">
        <v>1.14840499306519</v>
      </c>
      <c r="AC165" s="21" t="n">
        <v>1.38333333333333</v>
      </c>
      <c r="AD165" s="21" t="n">
        <v>1.38333333333333</v>
      </c>
      <c r="AE165" s="21" t="n">
        <v>1.31666666666667</v>
      </c>
    </row>
    <row r="166" customFormat="false" ht="13.5" hidden="false" customHeight="false" outlineLevel="0" collapsed="false">
      <c r="A166" s="1" t="s">
        <v>13</v>
      </c>
      <c r="B166" s="1" t="s">
        <v>60</v>
      </c>
      <c r="C166" s="1" t="s">
        <v>126</v>
      </c>
      <c r="D166" s="1" t="s">
        <v>82</v>
      </c>
      <c r="E166" s="2" t="n">
        <f aca="false">S166</f>
        <v>0.15</v>
      </c>
      <c r="F166" s="2" t="n">
        <f aca="false">T166</f>
        <v>0.15</v>
      </c>
      <c r="G166" s="2" t="n">
        <f aca="false">U166</f>
        <v>0.0833333333333333</v>
      </c>
      <c r="H166" s="2" t="n">
        <f aca="false">V166</f>
        <v>0.0833333333333333</v>
      </c>
      <c r="I166" s="2" t="n">
        <f aca="false">W166</f>
        <v>0.0500347463516331</v>
      </c>
      <c r="J166" s="2" t="n">
        <f aca="false">X166</f>
        <v>0.0500347463516331</v>
      </c>
      <c r="K166" s="2" t="n">
        <f aca="false">Y166</f>
        <v>0.116666666666667</v>
      </c>
      <c r="L166" s="2" t="n">
        <f aca="false">Z166</f>
        <v>0.116666666666667</v>
      </c>
      <c r="M166" s="2" t="n">
        <f aca="false">AA166</f>
        <v>0.116504854368932</v>
      </c>
      <c r="N166" s="2" t="n">
        <f aca="false">AB166</f>
        <v>0.116504854368932</v>
      </c>
      <c r="O166" s="2" t="n">
        <f aca="false">AC166</f>
        <v>0.0833333333333333</v>
      </c>
      <c r="P166" s="2" t="n">
        <f aca="false">AD166</f>
        <v>0.0833333333333333</v>
      </c>
      <c r="Q166" s="2" t="n">
        <f aca="false">AE166</f>
        <v>0.05</v>
      </c>
      <c r="S166" s="21" t="n">
        <v>0.15</v>
      </c>
      <c r="T166" s="21" t="n">
        <v>0.15</v>
      </c>
      <c r="U166" s="21" t="n">
        <v>0.0833333333333333</v>
      </c>
      <c r="V166" s="21" t="n">
        <v>0.0833333333333333</v>
      </c>
      <c r="W166" s="21" t="n">
        <v>0.0500347463516331</v>
      </c>
      <c r="X166" s="21" t="n">
        <v>0.0500347463516331</v>
      </c>
      <c r="Y166" s="21" t="n">
        <v>0.116666666666667</v>
      </c>
      <c r="Z166" s="21" t="n">
        <v>0.116666666666667</v>
      </c>
      <c r="AA166" s="21" t="n">
        <v>0.116504854368932</v>
      </c>
      <c r="AB166" s="21" t="n">
        <v>0.116504854368932</v>
      </c>
      <c r="AC166" s="21" t="n">
        <v>0.0833333333333333</v>
      </c>
      <c r="AD166" s="21" t="n">
        <v>0.0833333333333333</v>
      </c>
      <c r="AE166" s="21" t="n">
        <v>0.05</v>
      </c>
    </row>
    <row r="167" customFormat="false" ht="13.5" hidden="false" customHeight="false" outlineLevel="0" collapsed="false">
      <c r="A167" s="1" t="s">
        <v>13</v>
      </c>
      <c r="B167" s="1" t="s">
        <v>60</v>
      </c>
      <c r="C167" s="1" t="s">
        <v>126</v>
      </c>
      <c r="D167" s="1" t="s">
        <v>83</v>
      </c>
      <c r="E167" s="2" t="n">
        <f aca="false">S167</f>
        <v>0.933333333333334</v>
      </c>
      <c r="F167" s="2" t="n">
        <f aca="false">T167</f>
        <v>0.933333333333334</v>
      </c>
      <c r="G167" s="2" t="n">
        <f aca="false">U167</f>
        <v>0.8</v>
      </c>
      <c r="H167" s="2" t="n">
        <f aca="false">V167</f>
        <v>0.8</v>
      </c>
      <c r="I167" s="2" t="n">
        <f aca="false">W167</f>
        <v>0.683808200138986</v>
      </c>
      <c r="J167" s="2" t="n">
        <f aca="false">X167</f>
        <v>0.683808200138986</v>
      </c>
      <c r="K167" s="2" t="n">
        <f aca="false">Y167</f>
        <v>0.733333333333333</v>
      </c>
      <c r="L167" s="2" t="n">
        <f aca="false">Z167</f>
        <v>0.733333333333333</v>
      </c>
      <c r="M167" s="2" t="n">
        <f aca="false">AA167</f>
        <v>0.499306518723994</v>
      </c>
      <c r="N167" s="2" t="n">
        <f aca="false">AB167</f>
        <v>0.499306518723994</v>
      </c>
      <c r="O167" s="2" t="n">
        <f aca="false">AC167</f>
        <v>0.65</v>
      </c>
      <c r="P167" s="2" t="n">
        <f aca="false">AD167</f>
        <v>0.65</v>
      </c>
      <c r="Q167" s="2" t="n">
        <f aca="false">AE167</f>
        <v>0.583333333333333</v>
      </c>
      <c r="S167" s="21" t="n">
        <v>0.933333333333334</v>
      </c>
      <c r="T167" s="21" t="n">
        <v>0.933333333333334</v>
      </c>
      <c r="U167" s="21" t="n">
        <v>0.8</v>
      </c>
      <c r="V167" s="21" t="n">
        <v>0.8</v>
      </c>
      <c r="W167" s="21" t="n">
        <v>0.683808200138986</v>
      </c>
      <c r="X167" s="21" t="n">
        <v>0.683808200138986</v>
      </c>
      <c r="Y167" s="21" t="n">
        <v>0.733333333333333</v>
      </c>
      <c r="Z167" s="21" t="n">
        <v>0.733333333333333</v>
      </c>
      <c r="AA167" s="21" t="n">
        <v>0.499306518723994</v>
      </c>
      <c r="AB167" s="21" t="n">
        <v>0.499306518723994</v>
      </c>
      <c r="AC167" s="21" t="n">
        <v>0.65</v>
      </c>
      <c r="AD167" s="21" t="n">
        <v>0.65</v>
      </c>
      <c r="AE167" s="21" t="n">
        <v>0.583333333333333</v>
      </c>
    </row>
    <row r="168" customFormat="false" ht="13.5" hidden="false" customHeight="false" outlineLevel="0" collapsed="false">
      <c r="A168" s="1" t="s">
        <v>13</v>
      </c>
      <c r="B168" s="1" t="s">
        <v>60</v>
      </c>
      <c r="C168" s="1" t="s">
        <v>126</v>
      </c>
      <c r="D168" s="1" t="s">
        <v>84</v>
      </c>
      <c r="E168" s="2" t="n">
        <f aca="false">S168</f>
        <v>0.133333333333333</v>
      </c>
      <c r="F168" s="2" t="n">
        <f aca="false">T168</f>
        <v>0.133333333333333</v>
      </c>
      <c r="G168" s="2" t="n">
        <f aca="false">U168</f>
        <v>0.116666666666667</v>
      </c>
      <c r="H168" s="2" t="n">
        <f aca="false">V168</f>
        <v>0.116666666666667</v>
      </c>
      <c r="I168" s="2" t="n">
        <f aca="false">W168</f>
        <v>0.150104239054899</v>
      </c>
      <c r="J168" s="2" t="n">
        <f aca="false">X168</f>
        <v>0.150104239054899</v>
      </c>
      <c r="K168" s="2" t="n">
        <f aca="false">Y168</f>
        <v>0.2</v>
      </c>
      <c r="L168" s="2" t="n">
        <f aca="false">Z168</f>
        <v>0.2</v>
      </c>
      <c r="M168" s="2" t="n">
        <f aca="false">AA168</f>
        <v>0.199722607489598</v>
      </c>
      <c r="N168" s="2" t="n">
        <f aca="false">AB168</f>
        <v>0.199722607489598</v>
      </c>
      <c r="O168" s="2" t="n">
        <f aca="false">AC168</f>
        <v>0.416666666666667</v>
      </c>
      <c r="P168" s="2" t="n">
        <f aca="false">AD168</f>
        <v>0.416666666666667</v>
      </c>
      <c r="Q168" s="2" t="n">
        <f aca="false">AE168</f>
        <v>0.0833333333333333</v>
      </c>
      <c r="S168" s="21" t="n">
        <v>0.133333333333333</v>
      </c>
      <c r="T168" s="21" t="n">
        <v>0.133333333333333</v>
      </c>
      <c r="U168" s="21" t="n">
        <v>0.116666666666667</v>
      </c>
      <c r="V168" s="21" t="n">
        <v>0.116666666666667</v>
      </c>
      <c r="W168" s="21" t="n">
        <v>0.150104239054899</v>
      </c>
      <c r="X168" s="21" t="n">
        <v>0.150104239054899</v>
      </c>
      <c r="Y168" s="21" t="n">
        <v>0.2</v>
      </c>
      <c r="Z168" s="21" t="n">
        <v>0.2</v>
      </c>
      <c r="AA168" s="21" t="n">
        <v>0.199722607489598</v>
      </c>
      <c r="AB168" s="21" t="n">
        <v>0.199722607489598</v>
      </c>
      <c r="AC168" s="21" t="n">
        <v>0.416666666666667</v>
      </c>
      <c r="AD168" s="21" t="n">
        <v>0.416666666666667</v>
      </c>
      <c r="AE168" s="21" t="n">
        <v>0.0833333333333333</v>
      </c>
    </row>
    <row r="169" customFormat="false" ht="13.5" hidden="false" customHeight="false" outlineLevel="0" collapsed="false">
      <c r="A169" s="1" t="s">
        <v>13</v>
      </c>
      <c r="B169" s="1" t="s">
        <v>60</v>
      </c>
      <c r="C169" s="1" t="s">
        <v>126</v>
      </c>
      <c r="D169" s="1" t="s">
        <v>85</v>
      </c>
      <c r="E169" s="2" t="n">
        <f aca="false">S169+0.75</f>
        <v>0.766666666666667</v>
      </c>
      <c r="F169" s="2" t="n">
        <f aca="false">T169+0.75</f>
        <v>0.766666666666667</v>
      </c>
      <c r="G169" s="2" t="n">
        <f aca="false">U169+0.75</f>
        <v>0.833333333333333</v>
      </c>
      <c r="H169" s="2" t="n">
        <f aca="false">V169+0.75</f>
        <v>0.833333333333333</v>
      </c>
      <c r="I169" s="2" t="n">
        <f aca="false">W169+0.75</f>
        <v>0.883425990271022</v>
      </c>
      <c r="J169" s="2" t="n">
        <f aca="false">X169+0.75</f>
        <v>0.883425990271022</v>
      </c>
      <c r="K169" s="2" t="n">
        <f aca="false">Y169+0.75</f>
        <v>0.866666666666667</v>
      </c>
      <c r="L169" s="2" t="n">
        <f aca="false">Z169+0.75</f>
        <v>0.866666666666667</v>
      </c>
      <c r="M169" s="2" t="n">
        <f aca="false">AA169+0.75</f>
        <v>0.866504854368932</v>
      </c>
      <c r="N169" s="2" t="n">
        <f aca="false">AB169+0.75</f>
        <v>0.866504854368932</v>
      </c>
      <c r="O169" s="2" t="n">
        <f aca="false">AC169+0.75</f>
        <v>0.983333333333333</v>
      </c>
      <c r="P169" s="2" t="n">
        <f aca="false">AD169+0.75</f>
        <v>0.983333333333333</v>
      </c>
      <c r="Q169" s="2" t="n">
        <f aca="false">AE169+0.75</f>
        <v>0.816666666666667</v>
      </c>
      <c r="S169" s="21" t="n">
        <v>0.0166666666666667</v>
      </c>
      <c r="T169" s="21" t="n">
        <v>0.0166666666666667</v>
      </c>
      <c r="U169" s="21" t="n">
        <v>0.0833333333333333</v>
      </c>
      <c r="V169" s="21" t="n">
        <v>0.0833333333333333</v>
      </c>
      <c r="W169" s="21" t="n">
        <v>0.133425990271022</v>
      </c>
      <c r="X169" s="21" t="n">
        <v>0.133425990271022</v>
      </c>
      <c r="Y169" s="21" t="n">
        <v>0.116666666666667</v>
      </c>
      <c r="Z169" s="21" t="n">
        <v>0.116666666666667</v>
      </c>
      <c r="AA169" s="21" t="n">
        <v>0.116504854368932</v>
      </c>
      <c r="AB169" s="21" t="n">
        <v>0.116504854368932</v>
      </c>
      <c r="AC169" s="21" t="n">
        <v>0.233333333333333</v>
      </c>
      <c r="AD169" s="21" t="n">
        <v>0.233333333333333</v>
      </c>
      <c r="AE169" s="21" t="n">
        <v>0.0666666666666667</v>
      </c>
    </row>
    <row r="170" customFormat="false" ht="13.5" hidden="false" customHeight="false" outlineLevel="0" collapsed="false">
      <c r="A170" s="1" t="s">
        <v>13</v>
      </c>
      <c r="B170" s="1" t="s">
        <v>60</v>
      </c>
      <c r="C170" s="1" t="s">
        <v>126</v>
      </c>
      <c r="D170" s="1" t="s">
        <v>86</v>
      </c>
      <c r="E170" s="2" t="n">
        <f aca="false">S170+0.75</f>
        <v>1.46666666666667</v>
      </c>
      <c r="F170" s="2" t="n">
        <f aca="false">T170+0.75</f>
        <v>1.46666666666667</v>
      </c>
      <c r="G170" s="2" t="n">
        <f aca="false">U170+0.75</f>
        <v>1.28333333333333</v>
      </c>
      <c r="H170" s="2" t="n">
        <f aca="false">V170+0.75</f>
        <v>1.28333333333333</v>
      </c>
      <c r="I170" s="2" t="n">
        <f aca="false">W170+0.75</f>
        <v>1.15027797081306</v>
      </c>
      <c r="J170" s="2" t="n">
        <f aca="false">X170+0.75</f>
        <v>1.15027797081306</v>
      </c>
      <c r="K170" s="2" t="n">
        <f aca="false">Y170+0.75</f>
        <v>1.18333333333333</v>
      </c>
      <c r="L170" s="2" t="n">
        <f aca="false">Z170+0.75</f>
        <v>1.18333333333333</v>
      </c>
      <c r="M170" s="2" t="n">
        <f aca="false">AA170+0.75</f>
        <v>1.0995145631068</v>
      </c>
      <c r="N170" s="2" t="n">
        <f aca="false">AB170+0.75</f>
        <v>1.0995145631068</v>
      </c>
      <c r="O170" s="2" t="n">
        <f aca="false">AC170+0.75</f>
        <v>1.21666666666667</v>
      </c>
      <c r="P170" s="2" t="n">
        <f aca="false">AD170+0.75</f>
        <v>1.21666666666667</v>
      </c>
      <c r="Q170" s="2" t="n">
        <f aca="false">AE170+0.75</f>
        <v>1.45</v>
      </c>
      <c r="S170" s="21" t="n">
        <v>0.716666666666667</v>
      </c>
      <c r="T170" s="21" t="n">
        <v>0.716666666666667</v>
      </c>
      <c r="U170" s="21" t="n">
        <v>0.533333333333333</v>
      </c>
      <c r="V170" s="21" t="n">
        <v>0.533333333333333</v>
      </c>
      <c r="W170" s="21" t="n">
        <v>0.400277970813065</v>
      </c>
      <c r="X170" s="21" t="n">
        <v>0.400277970813065</v>
      </c>
      <c r="Y170" s="21" t="n">
        <v>0.433333333333333</v>
      </c>
      <c r="Z170" s="21" t="n">
        <v>0.433333333333333</v>
      </c>
      <c r="AA170" s="21" t="n">
        <v>0.349514563106796</v>
      </c>
      <c r="AB170" s="21" t="n">
        <v>0.349514563106796</v>
      </c>
      <c r="AC170" s="21" t="n">
        <v>0.466666666666667</v>
      </c>
      <c r="AD170" s="21" t="n">
        <v>0.466666666666667</v>
      </c>
      <c r="AE170" s="21" t="n">
        <v>0.7</v>
      </c>
    </row>
    <row r="171" customFormat="false" ht="13.5" hidden="false" customHeight="false" outlineLevel="0" collapsed="false">
      <c r="A171" s="1" t="s">
        <v>13</v>
      </c>
      <c r="B171" s="1" t="s">
        <v>60</v>
      </c>
      <c r="C171" s="1" t="s">
        <v>126</v>
      </c>
      <c r="D171" s="1" t="s">
        <v>87</v>
      </c>
      <c r="E171" s="2" t="n">
        <f aca="false">S171</f>
        <v>0.0166666666666667</v>
      </c>
      <c r="F171" s="2" t="n">
        <f aca="false">T171</f>
        <v>0.0166666666666667</v>
      </c>
      <c r="G171" s="2" t="n">
        <f aca="false">U171</f>
        <v>0.0166666666666667</v>
      </c>
      <c r="H171" s="2" t="n">
        <f aca="false">V171</f>
        <v>0.0166666666666667</v>
      </c>
      <c r="I171" s="2" t="n">
        <f aca="false">W171</f>
        <v>0.0166782487838777</v>
      </c>
      <c r="J171" s="2" t="n">
        <f aca="false">X171</f>
        <v>0.0166782487838777</v>
      </c>
      <c r="K171" s="2" t="n">
        <f aca="false">Y171</f>
        <v>0.0333333333333333</v>
      </c>
      <c r="L171" s="2" t="n">
        <f aca="false">Z171</f>
        <v>0.0333333333333333</v>
      </c>
      <c r="M171" s="2" t="n">
        <f aca="false">AA171</f>
        <v>0.0665742024965326</v>
      </c>
      <c r="N171" s="2" t="n">
        <f aca="false">AB171</f>
        <v>0.0665742024965326</v>
      </c>
      <c r="O171" s="2" t="n">
        <f aca="false">AC171</f>
        <v>0.183333333333333</v>
      </c>
      <c r="P171" s="2" t="n">
        <f aca="false">AD171</f>
        <v>0.183333333333333</v>
      </c>
      <c r="Q171" s="2" t="n">
        <f aca="false">AE171</f>
        <v>0.666666666666667</v>
      </c>
      <c r="S171" s="21" t="n">
        <v>0.0166666666666667</v>
      </c>
      <c r="T171" s="21" t="n">
        <v>0.0166666666666667</v>
      </c>
      <c r="U171" s="21" t="n">
        <v>0.0166666666666667</v>
      </c>
      <c r="V171" s="21" t="n">
        <v>0.0166666666666667</v>
      </c>
      <c r="W171" s="21" t="n">
        <v>0.0166782487838777</v>
      </c>
      <c r="X171" s="21" t="n">
        <v>0.0166782487838777</v>
      </c>
      <c r="Y171" s="21" t="n">
        <v>0.0333333333333333</v>
      </c>
      <c r="Z171" s="21" t="n">
        <v>0.0333333333333333</v>
      </c>
      <c r="AA171" s="21" t="n">
        <v>0.0665742024965326</v>
      </c>
      <c r="AB171" s="21" t="n">
        <v>0.0665742024965326</v>
      </c>
      <c r="AC171" s="21" t="n">
        <v>0.183333333333333</v>
      </c>
      <c r="AD171" s="21" t="n">
        <v>0.183333333333333</v>
      </c>
      <c r="AE171" s="21" t="n">
        <v>0.666666666666667</v>
      </c>
    </row>
    <row r="172" customFormat="false" ht="13.5" hidden="false" customHeight="false" outlineLevel="0" collapsed="false">
      <c r="A172" s="1" t="s">
        <v>13</v>
      </c>
      <c r="B172" s="1" t="s">
        <v>60</v>
      </c>
      <c r="C172" s="1" t="s">
        <v>126</v>
      </c>
      <c r="D172" s="1" t="s">
        <v>88</v>
      </c>
      <c r="E172" s="2" t="n">
        <f aca="false">S172</f>
        <v>0.0666666666666667</v>
      </c>
      <c r="F172" s="2" t="n">
        <f aca="false">T172</f>
        <v>0.0666666666666667</v>
      </c>
      <c r="G172" s="2" t="n">
        <f aca="false">U172</f>
        <v>0.1</v>
      </c>
      <c r="H172" s="2" t="n">
        <f aca="false">V172</f>
        <v>0.1</v>
      </c>
      <c r="I172" s="2" t="n">
        <f aca="false">W172</f>
        <v>0.116747741487144</v>
      </c>
      <c r="J172" s="2" t="n">
        <f aca="false">X172</f>
        <v>0.116747741487144</v>
      </c>
      <c r="K172" s="2" t="n">
        <f aca="false">Y172</f>
        <v>0.1</v>
      </c>
      <c r="L172" s="2" t="n">
        <f aca="false">Z172</f>
        <v>0.1</v>
      </c>
      <c r="M172" s="2" t="n">
        <f aca="false">AA172</f>
        <v>0.183079056865465</v>
      </c>
      <c r="N172" s="2" t="n">
        <f aca="false">AB172</f>
        <v>0.183079056865465</v>
      </c>
      <c r="O172" s="2" t="n">
        <f aca="false">AC172</f>
        <v>0.2</v>
      </c>
      <c r="P172" s="2" t="n">
        <f aca="false">AD172</f>
        <v>0.2</v>
      </c>
      <c r="Q172" s="2" t="n">
        <f aca="false">AE172</f>
        <v>0.1</v>
      </c>
      <c r="S172" s="21" t="n">
        <v>0.0666666666666667</v>
      </c>
      <c r="T172" s="21" t="n">
        <v>0.0666666666666667</v>
      </c>
      <c r="U172" s="21" t="n">
        <v>0.1</v>
      </c>
      <c r="V172" s="21" t="n">
        <v>0.1</v>
      </c>
      <c r="W172" s="21" t="n">
        <v>0.116747741487144</v>
      </c>
      <c r="X172" s="21" t="n">
        <v>0.116747741487144</v>
      </c>
      <c r="Y172" s="21" t="n">
        <v>0.1</v>
      </c>
      <c r="Z172" s="21" t="n">
        <v>0.1</v>
      </c>
      <c r="AA172" s="21" t="n">
        <v>0.183079056865465</v>
      </c>
      <c r="AB172" s="21" t="n">
        <v>0.183079056865465</v>
      </c>
      <c r="AC172" s="21" t="n">
        <v>0.2</v>
      </c>
      <c r="AD172" s="21" t="n">
        <v>0.2</v>
      </c>
      <c r="AE172" s="21" t="n">
        <v>0.1</v>
      </c>
    </row>
    <row r="173" customFormat="false" ht="13.5" hidden="false" customHeight="false" outlineLevel="0" collapsed="false">
      <c r="A173" s="1" t="s">
        <v>13</v>
      </c>
      <c r="B173" s="1" t="s">
        <v>60</v>
      </c>
      <c r="C173" s="1" t="s">
        <v>127</v>
      </c>
      <c r="D173" s="1" t="s">
        <v>70</v>
      </c>
      <c r="E173" s="2" t="n">
        <f aca="false">S173</f>
        <v>7.20486815415821</v>
      </c>
      <c r="F173" s="2" t="n">
        <f aca="false">T173</f>
        <v>7.20486815415821</v>
      </c>
      <c r="G173" s="2" t="n">
        <f aca="false">U173-2</f>
        <v>9.18333333333333</v>
      </c>
      <c r="H173" s="2" t="n">
        <f aca="false">V173-2</f>
        <v>9.18333333333333</v>
      </c>
      <c r="I173" s="2" t="n">
        <f aca="false">W173</f>
        <v>7.85</v>
      </c>
      <c r="J173" s="2" t="n">
        <f aca="false">X173</f>
        <v>7.85</v>
      </c>
      <c r="K173" s="2" t="n">
        <f aca="false">Y173</f>
        <v>8.27241139680334</v>
      </c>
      <c r="L173" s="2" t="n">
        <f aca="false">Z173</f>
        <v>8.27241139680334</v>
      </c>
      <c r="M173" s="2" t="n">
        <f aca="false">AA173</f>
        <v>9</v>
      </c>
      <c r="N173" s="2" t="n">
        <f aca="false">AB173</f>
        <v>9</v>
      </c>
      <c r="O173" s="2" t="n">
        <f aca="false">AC173</f>
        <v>8.46666666666667</v>
      </c>
      <c r="P173" s="2" t="n">
        <f aca="false">AD173</f>
        <v>8.46666666666667</v>
      </c>
      <c r="Q173" s="2" t="n">
        <f aca="false">AE173</f>
        <v>9.31020124913255</v>
      </c>
      <c r="S173" s="21" t="n">
        <v>7.20486815415821</v>
      </c>
      <c r="T173" s="21" t="n">
        <v>7.20486815415821</v>
      </c>
      <c r="U173" s="21" t="n">
        <v>11.1833333333333</v>
      </c>
      <c r="V173" s="21" t="n">
        <v>11.1833333333333</v>
      </c>
      <c r="W173" s="21" t="n">
        <v>7.85</v>
      </c>
      <c r="X173" s="21" t="n">
        <v>7.85</v>
      </c>
      <c r="Y173" s="21" t="n">
        <v>8.27241139680334</v>
      </c>
      <c r="Z173" s="21" t="n">
        <v>8.27241139680334</v>
      </c>
      <c r="AA173" s="21" t="n">
        <v>9</v>
      </c>
      <c r="AB173" s="21" t="n">
        <v>9</v>
      </c>
      <c r="AC173" s="21" t="n">
        <v>8.46666666666667</v>
      </c>
      <c r="AD173" s="21" t="n">
        <v>8.46666666666667</v>
      </c>
      <c r="AE173" s="21" t="n">
        <v>9.31020124913255</v>
      </c>
    </row>
    <row r="174" customFormat="false" ht="13.5" hidden="false" customHeight="false" outlineLevel="0" collapsed="false">
      <c r="A174" s="1" t="s">
        <v>13</v>
      </c>
      <c r="B174" s="1" t="s">
        <v>60</v>
      </c>
      <c r="C174" s="1" t="s">
        <v>127</v>
      </c>
      <c r="D174" s="1" t="s">
        <v>71</v>
      </c>
      <c r="E174" s="2" t="n">
        <f aca="false">S174</f>
        <v>1.03853955375254</v>
      </c>
      <c r="F174" s="2" t="n">
        <f aca="false">T174</f>
        <v>1.03853955375254</v>
      </c>
      <c r="G174" s="2" t="n">
        <f aca="false">U174</f>
        <v>0.433333333333333</v>
      </c>
      <c r="H174" s="2" t="n">
        <f aca="false">V174</f>
        <v>0.433333333333333</v>
      </c>
      <c r="I174" s="2" t="n">
        <f aca="false">W174</f>
        <v>1.41666666666667</v>
      </c>
      <c r="J174" s="2" t="n">
        <f aca="false">X174</f>
        <v>1.41666666666667</v>
      </c>
      <c r="K174" s="2" t="n">
        <f aca="false">Y174</f>
        <v>1.05072967338429</v>
      </c>
      <c r="L174" s="2" t="n">
        <f aca="false">Z174</f>
        <v>1.05072967338429</v>
      </c>
      <c r="M174" s="2" t="n">
        <f aca="false">AA174</f>
        <v>1.41666666666667</v>
      </c>
      <c r="N174" s="2" t="n">
        <f aca="false">AB174</f>
        <v>1.41666666666667</v>
      </c>
      <c r="O174" s="2" t="n">
        <f aca="false">AC174</f>
        <v>1.26666666666667</v>
      </c>
      <c r="P174" s="2" t="n">
        <f aca="false">AD174</f>
        <v>1.26666666666667</v>
      </c>
      <c r="Q174" s="2" t="n">
        <f aca="false">AE174</f>
        <v>1.16585704371964</v>
      </c>
      <c r="S174" s="21" t="n">
        <v>1.03853955375254</v>
      </c>
      <c r="T174" s="21" t="n">
        <v>1.03853955375254</v>
      </c>
      <c r="U174" s="21" t="n">
        <v>0.433333333333333</v>
      </c>
      <c r="V174" s="21" t="n">
        <v>0.433333333333333</v>
      </c>
      <c r="W174" s="21" t="n">
        <v>1.41666666666667</v>
      </c>
      <c r="X174" s="21" t="n">
        <v>1.41666666666667</v>
      </c>
      <c r="Y174" s="21" t="n">
        <v>1.05072967338429</v>
      </c>
      <c r="Z174" s="21" t="n">
        <v>1.05072967338429</v>
      </c>
      <c r="AA174" s="21" t="n">
        <v>1.41666666666667</v>
      </c>
      <c r="AB174" s="21" t="n">
        <v>1.41666666666667</v>
      </c>
      <c r="AC174" s="21" t="n">
        <v>1.26666666666667</v>
      </c>
      <c r="AD174" s="21" t="n">
        <v>1.26666666666667</v>
      </c>
      <c r="AE174" s="21" t="n">
        <v>1.16585704371964</v>
      </c>
    </row>
    <row r="175" customFormat="false" ht="13.5" hidden="false" customHeight="false" outlineLevel="0" collapsed="false">
      <c r="A175" s="1" t="s">
        <v>13</v>
      </c>
      <c r="B175" s="1" t="s">
        <v>60</v>
      </c>
      <c r="C175" s="1" t="s">
        <v>127</v>
      </c>
      <c r="D175" s="1" t="s">
        <v>72</v>
      </c>
      <c r="E175" s="2" t="n">
        <f aca="false">S175</f>
        <v>1.33062880324544</v>
      </c>
      <c r="F175" s="2" t="n">
        <f aca="false">T175</f>
        <v>1.33062880324544</v>
      </c>
      <c r="G175" s="2" t="n">
        <f aca="false">U175</f>
        <v>1.15</v>
      </c>
      <c r="H175" s="2" t="n">
        <f aca="false">V175</f>
        <v>1.15</v>
      </c>
      <c r="I175" s="2" t="n">
        <f aca="false">W175</f>
        <v>1.3</v>
      </c>
      <c r="J175" s="2" t="n">
        <f aca="false">X175</f>
        <v>1.3</v>
      </c>
      <c r="K175" s="2" t="n">
        <f aca="false">Y175</f>
        <v>1.8679638637943</v>
      </c>
      <c r="L175" s="2" t="n">
        <f aca="false">Z175</f>
        <v>1.8679638637943</v>
      </c>
      <c r="M175" s="2" t="n">
        <f aca="false">AA175</f>
        <v>1.61666666666667</v>
      </c>
      <c r="N175" s="2" t="n">
        <f aca="false">AB175</f>
        <v>1.61666666666667</v>
      </c>
      <c r="O175" s="2" t="n">
        <f aca="false">AC175</f>
        <v>1.88333333333333</v>
      </c>
      <c r="P175" s="2" t="n">
        <f aca="false">AD175</f>
        <v>1.88333333333333</v>
      </c>
      <c r="Q175" s="2" t="n">
        <f aca="false">AE175</f>
        <v>1.94864677307425</v>
      </c>
      <c r="S175" s="21" t="n">
        <v>1.33062880324544</v>
      </c>
      <c r="T175" s="21" t="n">
        <v>1.33062880324544</v>
      </c>
      <c r="U175" s="21" t="n">
        <v>1.15</v>
      </c>
      <c r="V175" s="21" t="n">
        <v>1.15</v>
      </c>
      <c r="W175" s="21" t="n">
        <v>1.3</v>
      </c>
      <c r="X175" s="21" t="n">
        <v>1.3</v>
      </c>
      <c r="Y175" s="21" t="n">
        <v>1.8679638637943</v>
      </c>
      <c r="Z175" s="21" t="n">
        <v>1.8679638637943</v>
      </c>
      <c r="AA175" s="21" t="n">
        <v>1.61666666666667</v>
      </c>
      <c r="AB175" s="21" t="n">
        <v>1.61666666666667</v>
      </c>
      <c r="AC175" s="21" t="n">
        <v>1.88333333333333</v>
      </c>
      <c r="AD175" s="21" t="n">
        <v>1.88333333333333</v>
      </c>
      <c r="AE175" s="21" t="n">
        <v>1.94864677307425</v>
      </c>
    </row>
    <row r="176" customFormat="false" ht="13.5" hidden="false" customHeight="false" outlineLevel="0" collapsed="false">
      <c r="A176" s="1" t="s">
        <v>13</v>
      </c>
      <c r="B176" s="1" t="s">
        <v>60</v>
      </c>
      <c r="C176" s="1" t="s">
        <v>127</v>
      </c>
      <c r="D176" s="1" t="s">
        <v>73</v>
      </c>
      <c r="E176" s="2" t="n">
        <f aca="false">S176</f>
        <v>2.09330628803245</v>
      </c>
      <c r="F176" s="2" t="n">
        <f aca="false">T176</f>
        <v>2.09330628803245</v>
      </c>
      <c r="G176" s="2" t="n">
        <f aca="false">U176</f>
        <v>0.633333333333333</v>
      </c>
      <c r="H176" s="2" t="n">
        <f aca="false">V176</f>
        <v>0.633333333333333</v>
      </c>
      <c r="I176" s="2" t="n">
        <f aca="false">W176</f>
        <v>0.1</v>
      </c>
      <c r="J176" s="2" t="n">
        <f aca="false">X176</f>
        <v>0.1</v>
      </c>
      <c r="K176" s="2" t="n">
        <f aca="false">Y176</f>
        <v>0.100069492703266</v>
      </c>
      <c r="L176" s="2" t="n">
        <f aca="false">Z176</f>
        <v>0.100069492703266</v>
      </c>
      <c r="M176" s="2" t="n">
        <f aca="false">AA176</f>
        <v>1.25</v>
      </c>
      <c r="N176" s="2" t="n">
        <f aca="false">AB176</f>
        <v>1.25</v>
      </c>
      <c r="O176" s="2" t="n">
        <f aca="false">AC176</f>
        <v>0.65</v>
      </c>
      <c r="P176" s="2" t="n">
        <f aca="false">AD176</f>
        <v>0.65</v>
      </c>
      <c r="Q176" s="2" t="n">
        <f aca="false">AE176</f>
        <v>0.466342817487856</v>
      </c>
      <c r="S176" s="21" t="n">
        <v>2.09330628803245</v>
      </c>
      <c r="T176" s="21" t="n">
        <v>2.09330628803245</v>
      </c>
      <c r="U176" s="21" t="n">
        <v>0.633333333333333</v>
      </c>
      <c r="V176" s="21" t="n">
        <v>0.633333333333333</v>
      </c>
      <c r="W176" s="21" t="n">
        <v>0.1</v>
      </c>
      <c r="X176" s="21" t="n">
        <v>0.1</v>
      </c>
      <c r="Y176" s="21" t="n">
        <v>0.100069492703266</v>
      </c>
      <c r="Z176" s="21" t="n">
        <v>0.100069492703266</v>
      </c>
      <c r="AA176" s="21" t="n">
        <v>1.25</v>
      </c>
      <c r="AB176" s="21" t="n">
        <v>1.25</v>
      </c>
      <c r="AC176" s="21" t="n">
        <v>0.65</v>
      </c>
      <c r="AD176" s="21" t="n">
        <v>0.65</v>
      </c>
      <c r="AE176" s="21" t="n">
        <v>0.466342817487856</v>
      </c>
    </row>
    <row r="177" customFormat="false" ht="13.5" hidden="false" customHeight="false" outlineLevel="0" collapsed="false">
      <c r="A177" s="1" t="s">
        <v>13</v>
      </c>
      <c r="B177" s="1" t="s">
        <v>60</v>
      </c>
      <c r="C177" s="1" t="s">
        <v>127</v>
      </c>
      <c r="D177" s="1" t="s">
        <v>74</v>
      </c>
      <c r="E177" s="2" t="n">
        <f aca="false">S177</f>
        <v>0.24340770791075</v>
      </c>
      <c r="F177" s="2" t="n">
        <f aca="false">T177</f>
        <v>0.24340770791075</v>
      </c>
      <c r="G177" s="2" t="n">
        <f aca="false">U177</f>
        <v>0.4</v>
      </c>
      <c r="H177" s="2" t="n">
        <f aca="false">V177</f>
        <v>0.4</v>
      </c>
      <c r="I177" s="2" t="n">
        <f aca="false">W177</f>
        <v>0</v>
      </c>
      <c r="J177" s="2" t="n">
        <f aca="false">X177</f>
        <v>0</v>
      </c>
      <c r="K177" s="2" t="n">
        <f aca="false">Y177</f>
        <v>0.183460736622655</v>
      </c>
      <c r="L177" s="2" t="n">
        <f aca="false">Z177</f>
        <v>0.183460736622655</v>
      </c>
      <c r="M177" s="2" t="n">
        <f aca="false">AA177</f>
        <v>0</v>
      </c>
      <c r="N177" s="2" t="n">
        <f aca="false">AB177</f>
        <v>0</v>
      </c>
      <c r="O177" s="2" t="n">
        <f aca="false">AC177</f>
        <v>0.183333333333333</v>
      </c>
      <c r="P177" s="2" t="n">
        <f aca="false">AD177</f>
        <v>0.183333333333333</v>
      </c>
      <c r="Q177" s="2" t="n">
        <f aca="false">AE177</f>
        <v>0.0499653018736988</v>
      </c>
      <c r="S177" s="21" t="n">
        <v>0.24340770791075</v>
      </c>
      <c r="T177" s="21" t="n">
        <v>0.24340770791075</v>
      </c>
      <c r="U177" s="21" t="n">
        <v>0.4</v>
      </c>
      <c r="V177" s="21" t="n">
        <v>0.4</v>
      </c>
      <c r="W177" s="21" t="n">
        <v>0</v>
      </c>
      <c r="X177" s="21" t="n">
        <v>0</v>
      </c>
      <c r="Y177" s="21" t="n">
        <v>0.183460736622655</v>
      </c>
      <c r="Z177" s="21" t="n">
        <v>0.183460736622655</v>
      </c>
      <c r="AA177" s="21" t="n">
        <v>0</v>
      </c>
      <c r="AB177" s="21" t="n">
        <v>0</v>
      </c>
      <c r="AC177" s="21" t="n">
        <v>0.183333333333333</v>
      </c>
      <c r="AD177" s="21" t="n">
        <v>0.183333333333333</v>
      </c>
      <c r="AE177" s="21" t="n">
        <v>0.0499653018736988</v>
      </c>
    </row>
    <row r="178" customFormat="false" ht="13.5" hidden="false" customHeight="false" outlineLevel="0" collapsed="false">
      <c r="A178" s="1" t="s">
        <v>13</v>
      </c>
      <c r="B178" s="1" t="s">
        <v>60</v>
      </c>
      <c r="C178" s="1" t="s">
        <v>127</v>
      </c>
      <c r="D178" s="1" t="s">
        <v>75</v>
      </c>
      <c r="E178" s="2" t="n">
        <f aca="false">S178</f>
        <v>4.17038539553752</v>
      </c>
      <c r="F178" s="2" t="n">
        <f aca="false">T178</f>
        <v>4.17038539553752</v>
      </c>
      <c r="G178" s="2" t="n">
        <f aca="false">U178</f>
        <v>0.383333333333333</v>
      </c>
      <c r="H178" s="2" t="n">
        <f aca="false">V178</f>
        <v>0.383333333333333</v>
      </c>
      <c r="I178" s="2" t="n">
        <f aca="false">W178</f>
        <v>0</v>
      </c>
      <c r="J178" s="2" t="n">
        <f aca="false">X178</f>
        <v>0</v>
      </c>
      <c r="K178" s="2" t="n">
        <f aca="false">Y178</f>
        <v>0</v>
      </c>
      <c r="L178" s="2" t="n">
        <f aca="false">Z178</f>
        <v>0</v>
      </c>
      <c r="M178" s="2" t="n">
        <f aca="false">AA178</f>
        <v>0</v>
      </c>
      <c r="N178" s="2" t="n">
        <f aca="false">AB178</f>
        <v>0</v>
      </c>
      <c r="O178" s="2" t="n">
        <f aca="false">AC178</f>
        <v>0</v>
      </c>
      <c r="P178" s="2" t="n">
        <f aca="false">AD178</f>
        <v>0</v>
      </c>
      <c r="Q178" s="2" t="n">
        <f aca="false">AE178</f>
        <v>0</v>
      </c>
      <c r="S178" s="21" t="n">
        <v>4.17038539553752</v>
      </c>
      <c r="T178" s="21" t="n">
        <v>4.17038539553752</v>
      </c>
      <c r="U178" s="21" t="n">
        <v>0.383333333333333</v>
      </c>
      <c r="V178" s="21" t="n">
        <v>0.383333333333333</v>
      </c>
      <c r="W178" s="21" t="n">
        <v>0</v>
      </c>
      <c r="X178" s="21" t="n">
        <v>0</v>
      </c>
      <c r="Y178" s="21" t="n">
        <v>0</v>
      </c>
      <c r="Z178" s="21" t="n">
        <v>0</v>
      </c>
      <c r="AA178" s="21" t="n">
        <v>0</v>
      </c>
      <c r="AB178" s="21" t="n">
        <v>0</v>
      </c>
      <c r="AC178" s="21" t="n">
        <v>0</v>
      </c>
      <c r="AD178" s="21" t="n">
        <v>0</v>
      </c>
      <c r="AE178" s="21" t="n">
        <v>0</v>
      </c>
    </row>
    <row r="179" customFormat="false" ht="13.5" hidden="false" customHeight="false" outlineLevel="0" collapsed="false">
      <c r="A179" s="1" t="s">
        <v>13</v>
      </c>
      <c r="B179" s="1" t="s">
        <v>60</v>
      </c>
      <c r="C179" s="1" t="s">
        <v>127</v>
      </c>
      <c r="D179" s="1" t="s">
        <v>76</v>
      </c>
      <c r="E179" s="2" t="n">
        <f aca="false">S179</f>
        <v>0.0486815415821501</v>
      </c>
      <c r="F179" s="2" t="n">
        <f aca="false">T179</f>
        <v>0.0486815415821501</v>
      </c>
      <c r="G179" s="2" t="n">
        <f aca="false">U179</f>
        <v>0</v>
      </c>
      <c r="H179" s="2" t="n">
        <f aca="false">V179</f>
        <v>0</v>
      </c>
      <c r="I179" s="2" t="n">
        <f aca="false">W179</f>
        <v>4.68333333333333</v>
      </c>
      <c r="J179" s="2" t="n">
        <f aca="false">X179</f>
        <v>4.68333333333333</v>
      </c>
      <c r="K179" s="2" t="n">
        <f aca="false">Y179</f>
        <v>0.0166782487838777</v>
      </c>
      <c r="L179" s="2" t="n">
        <f aca="false">Z179</f>
        <v>0.0166782487838777</v>
      </c>
      <c r="M179" s="2" t="n">
        <f aca="false">AA179</f>
        <v>1.06666666666667</v>
      </c>
      <c r="N179" s="2" t="n">
        <f aca="false">AB179</f>
        <v>1.06666666666667</v>
      </c>
      <c r="O179" s="2" t="n">
        <f aca="false">AC179</f>
        <v>0.866666666666667</v>
      </c>
      <c r="P179" s="2" t="n">
        <f aca="false">AD179</f>
        <v>0.866666666666667</v>
      </c>
      <c r="Q179" s="2" t="n">
        <f aca="false">AE179</f>
        <v>0.899375433726579</v>
      </c>
      <c r="S179" s="21" t="n">
        <v>0.0486815415821501</v>
      </c>
      <c r="T179" s="21" t="n">
        <v>0.0486815415821501</v>
      </c>
      <c r="U179" s="21" t="n">
        <v>0</v>
      </c>
      <c r="V179" s="21" t="n">
        <v>0</v>
      </c>
      <c r="W179" s="21" t="n">
        <v>4.68333333333333</v>
      </c>
      <c r="X179" s="21" t="n">
        <v>4.68333333333333</v>
      </c>
      <c r="Y179" s="21" t="n">
        <v>0.0166782487838777</v>
      </c>
      <c r="Z179" s="21" t="n">
        <v>0.0166782487838777</v>
      </c>
      <c r="AA179" s="21" t="n">
        <v>1.06666666666667</v>
      </c>
      <c r="AB179" s="21" t="n">
        <v>1.06666666666667</v>
      </c>
      <c r="AC179" s="21" t="n">
        <v>0.866666666666667</v>
      </c>
      <c r="AD179" s="21" t="n">
        <v>0.866666666666667</v>
      </c>
      <c r="AE179" s="21" t="n">
        <v>0.899375433726579</v>
      </c>
    </row>
    <row r="180" customFormat="false" ht="13.5" hidden="false" customHeight="false" outlineLevel="0" collapsed="false">
      <c r="A180" s="1" t="s">
        <v>13</v>
      </c>
      <c r="B180" s="1" t="s">
        <v>60</v>
      </c>
      <c r="C180" s="1" t="s">
        <v>127</v>
      </c>
      <c r="D180" s="1" t="s">
        <v>77</v>
      </c>
      <c r="E180" s="2" t="n">
        <f aca="false">S180</f>
        <v>0.0324543610547667</v>
      </c>
      <c r="F180" s="2" t="n">
        <f aca="false">T180</f>
        <v>0.0324543610547667</v>
      </c>
      <c r="G180" s="2" t="n">
        <f aca="false">U180</f>
        <v>0</v>
      </c>
      <c r="H180" s="2" t="n">
        <f aca="false">V180</f>
        <v>0</v>
      </c>
      <c r="I180" s="2" t="n">
        <f aca="false">W180</f>
        <v>0</v>
      </c>
      <c r="J180" s="2" t="n">
        <f aca="false">X180</f>
        <v>0</v>
      </c>
      <c r="K180" s="2" t="n">
        <f aca="false">Y180</f>
        <v>0</v>
      </c>
      <c r="L180" s="2" t="n">
        <f aca="false">Z180</f>
        <v>0</v>
      </c>
      <c r="M180" s="2" t="n">
        <f aca="false">AA180</f>
        <v>0.0166666666666667</v>
      </c>
      <c r="N180" s="2" t="n">
        <f aca="false">AB180</f>
        <v>0.0166666666666667</v>
      </c>
      <c r="O180" s="2" t="n">
        <f aca="false">AC180</f>
        <v>0.166666666666667</v>
      </c>
      <c r="P180" s="2" t="n">
        <f aca="false">AD180</f>
        <v>0.166666666666667</v>
      </c>
      <c r="Q180" s="2" t="n">
        <f aca="false">AE180</f>
        <v>0.0333102012491325</v>
      </c>
      <c r="S180" s="21" t="n">
        <v>0.0324543610547667</v>
      </c>
      <c r="T180" s="21" t="n">
        <v>0.0324543610547667</v>
      </c>
      <c r="U180" s="21" t="n">
        <v>0</v>
      </c>
      <c r="V180" s="21" t="n">
        <v>0</v>
      </c>
      <c r="W180" s="21" t="n">
        <v>0</v>
      </c>
      <c r="X180" s="21" t="n">
        <v>0</v>
      </c>
      <c r="Y180" s="21" t="n">
        <v>0</v>
      </c>
      <c r="Z180" s="21" t="n">
        <v>0</v>
      </c>
      <c r="AA180" s="21" t="n">
        <v>0.0166666666666667</v>
      </c>
      <c r="AB180" s="21" t="n">
        <v>0.0166666666666667</v>
      </c>
      <c r="AC180" s="21" t="n">
        <v>0.166666666666667</v>
      </c>
      <c r="AD180" s="21" t="n">
        <v>0.166666666666667</v>
      </c>
      <c r="AE180" s="21" t="n">
        <v>0.0333102012491325</v>
      </c>
    </row>
    <row r="181" customFormat="false" ht="13.5" hidden="false" customHeight="false" outlineLevel="0" collapsed="false">
      <c r="A181" s="1" t="s">
        <v>13</v>
      </c>
      <c r="B181" s="1" t="s">
        <v>60</v>
      </c>
      <c r="C181" s="1" t="s">
        <v>127</v>
      </c>
      <c r="D181" s="1" t="s">
        <v>78</v>
      </c>
      <c r="E181" s="2" t="n">
        <f aca="false">S181</f>
        <v>0</v>
      </c>
      <c r="F181" s="2" t="n">
        <f aca="false">T181</f>
        <v>0</v>
      </c>
      <c r="G181" s="2" t="n">
        <f aca="false">U181</f>
        <v>0</v>
      </c>
      <c r="H181" s="2" t="n">
        <f aca="false">V181</f>
        <v>0</v>
      </c>
      <c r="I181" s="2" t="n">
        <f aca="false">W181</f>
        <v>0</v>
      </c>
      <c r="J181" s="2" t="n">
        <f aca="false">X181</f>
        <v>0</v>
      </c>
      <c r="K181" s="2" t="n">
        <f aca="false">Y181</f>
        <v>0</v>
      </c>
      <c r="L181" s="2" t="n">
        <f aca="false">Z181</f>
        <v>0</v>
      </c>
      <c r="M181" s="2" t="n">
        <f aca="false">AA181</f>
        <v>0</v>
      </c>
      <c r="N181" s="2" t="n">
        <f aca="false">AB181</f>
        <v>0</v>
      </c>
      <c r="O181" s="2" t="n">
        <f aca="false">AC181</f>
        <v>0.233333333333333</v>
      </c>
      <c r="P181" s="2" t="n">
        <f aca="false">AD181</f>
        <v>0.233333333333333</v>
      </c>
      <c r="Q181" s="2" t="n">
        <f aca="false">AE181</f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21" t="n">
        <v>0</v>
      </c>
      <c r="X181" s="21" t="n">
        <v>0</v>
      </c>
      <c r="Y181" s="21" t="n">
        <v>0</v>
      </c>
      <c r="Z181" s="21" t="n">
        <v>0</v>
      </c>
      <c r="AA181" s="21" t="n">
        <v>0</v>
      </c>
      <c r="AB181" s="21" t="n">
        <v>0</v>
      </c>
      <c r="AC181" s="21" t="n">
        <v>0.233333333333333</v>
      </c>
      <c r="AD181" s="21" t="n">
        <v>0.233333333333333</v>
      </c>
      <c r="AE181" s="21" t="n">
        <v>0</v>
      </c>
    </row>
    <row r="182" customFormat="false" ht="13.5" hidden="false" customHeight="false" outlineLevel="0" collapsed="false">
      <c r="A182" s="1" t="s">
        <v>13</v>
      </c>
      <c r="B182" s="1" t="s">
        <v>60</v>
      </c>
      <c r="C182" s="1" t="s">
        <v>127</v>
      </c>
      <c r="D182" s="1" t="s">
        <v>79</v>
      </c>
      <c r="E182" s="2" t="n">
        <f aca="false">S182</f>
        <v>0.178498985801217</v>
      </c>
      <c r="F182" s="2" t="n">
        <f aca="false">T182</f>
        <v>0.178498985801217</v>
      </c>
      <c r="G182" s="2" t="n">
        <f aca="false">U182</f>
        <v>0.0666666666666667</v>
      </c>
      <c r="H182" s="2" t="n">
        <f aca="false">V182</f>
        <v>0.0666666666666667</v>
      </c>
      <c r="I182" s="2" t="n">
        <f aca="false">W182</f>
        <v>0.116666666666667</v>
      </c>
      <c r="J182" s="2" t="n">
        <f aca="false">X182</f>
        <v>0.116666666666667</v>
      </c>
      <c r="K182" s="2" t="n">
        <f aca="false">Y182</f>
        <v>0.150104239054899</v>
      </c>
      <c r="L182" s="2" t="n">
        <f aca="false">Z182</f>
        <v>0.150104239054899</v>
      </c>
      <c r="M182" s="2" t="n">
        <f aca="false">AA182</f>
        <v>0.5</v>
      </c>
      <c r="N182" s="2" t="n">
        <f aca="false">AB182</f>
        <v>0.5</v>
      </c>
      <c r="O182" s="2" t="n">
        <f aca="false">AC182</f>
        <v>0.316666666666667</v>
      </c>
      <c r="P182" s="2" t="n">
        <f aca="false">AD182</f>
        <v>0.316666666666667</v>
      </c>
      <c r="Q182" s="2" t="n">
        <f aca="false">AE182</f>
        <v>0.449687716863289</v>
      </c>
      <c r="S182" s="21" t="n">
        <v>0.178498985801217</v>
      </c>
      <c r="T182" s="21" t="n">
        <v>0.178498985801217</v>
      </c>
      <c r="U182" s="21" t="n">
        <v>0.0666666666666667</v>
      </c>
      <c r="V182" s="21" t="n">
        <v>0.0666666666666667</v>
      </c>
      <c r="W182" s="21" t="n">
        <v>0.116666666666667</v>
      </c>
      <c r="X182" s="21" t="n">
        <v>0.116666666666667</v>
      </c>
      <c r="Y182" s="21" t="n">
        <v>0.150104239054899</v>
      </c>
      <c r="Z182" s="21" t="n">
        <v>0.150104239054899</v>
      </c>
      <c r="AA182" s="21" t="n">
        <v>0.5</v>
      </c>
      <c r="AB182" s="21" t="n">
        <v>0.5</v>
      </c>
      <c r="AC182" s="21" t="n">
        <v>0.316666666666667</v>
      </c>
      <c r="AD182" s="21" t="n">
        <v>0.316666666666667</v>
      </c>
      <c r="AE182" s="21" t="n">
        <v>0.449687716863289</v>
      </c>
    </row>
    <row r="183" customFormat="false" ht="13.5" hidden="false" customHeight="false" outlineLevel="0" collapsed="false">
      <c r="A183" s="1" t="s">
        <v>13</v>
      </c>
      <c r="B183" s="1" t="s">
        <v>60</v>
      </c>
      <c r="C183" s="1" t="s">
        <v>127</v>
      </c>
      <c r="D183" s="1" t="s">
        <v>80</v>
      </c>
      <c r="E183" s="2" t="n">
        <f aca="false">S183-1</f>
        <v>1.90466531440162</v>
      </c>
      <c r="F183" s="2" t="n">
        <f aca="false">T183-1</f>
        <v>1.90466531440162</v>
      </c>
      <c r="G183" s="2" t="n">
        <f aca="false">U183-1</f>
        <v>4.28333333333333</v>
      </c>
      <c r="H183" s="2" t="n">
        <f aca="false">V183-1</f>
        <v>4.28333333333333</v>
      </c>
      <c r="I183" s="2" t="n">
        <f aca="false">W183-1</f>
        <v>4.91666666666667</v>
      </c>
      <c r="J183" s="2" t="n">
        <f aca="false">X183-1</f>
        <v>4.91666666666667</v>
      </c>
      <c r="K183" s="2" t="n">
        <f aca="false">Y183-1</f>
        <v>4.97081306462821</v>
      </c>
      <c r="L183" s="2" t="n">
        <f aca="false">Z183-1</f>
        <v>4.97081306462821</v>
      </c>
      <c r="M183" s="2" t="n">
        <f aca="false">AA183-1</f>
        <v>3.01666666666667</v>
      </c>
      <c r="N183" s="2" t="n">
        <f aca="false">AB183-1</f>
        <v>3.01666666666667</v>
      </c>
      <c r="O183" s="2" t="n">
        <f aca="false">AC183-1</f>
        <v>3.6</v>
      </c>
      <c r="P183" s="2" t="n">
        <f aca="false">AD183-1</f>
        <v>3.6</v>
      </c>
      <c r="Q183" s="2" t="n">
        <f aca="false">AE183-1</f>
        <v>3.73004857737682</v>
      </c>
      <c r="S183" s="21" t="n">
        <v>2.90466531440162</v>
      </c>
      <c r="T183" s="21" t="n">
        <v>2.90466531440162</v>
      </c>
      <c r="U183" s="21" t="n">
        <v>5.28333333333333</v>
      </c>
      <c r="V183" s="21" t="n">
        <v>5.28333333333333</v>
      </c>
      <c r="W183" s="21" t="n">
        <v>5.91666666666667</v>
      </c>
      <c r="X183" s="21" t="n">
        <v>5.91666666666667</v>
      </c>
      <c r="Y183" s="21" t="n">
        <v>5.97081306462821</v>
      </c>
      <c r="Z183" s="21" t="n">
        <v>5.97081306462821</v>
      </c>
      <c r="AA183" s="21" t="n">
        <v>4.01666666666667</v>
      </c>
      <c r="AB183" s="21" t="n">
        <v>4.01666666666667</v>
      </c>
      <c r="AC183" s="21" t="n">
        <v>4.6</v>
      </c>
      <c r="AD183" s="21" t="n">
        <v>4.6</v>
      </c>
      <c r="AE183" s="21" t="n">
        <v>4.73004857737682</v>
      </c>
    </row>
    <row r="184" customFormat="false" ht="13.5" hidden="false" customHeight="false" outlineLevel="0" collapsed="false">
      <c r="A184" s="1" t="s">
        <v>13</v>
      </c>
      <c r="B184" s="1" t="s">
        <v>60</v>
      </c>
      <c r="C184" s="1" t="s">
        <v>127</v>
      </c>
      <c r="D184" s="1" t="s">
        <v>81</v>
      </c>
      <c r="E184" s="2" t="n">
        <f aca="false">S184</f>
        <v>1.44421906693712</v>
      </c>
      <c r="F184" s="2" t="n">
        <f aca="false">T184</f>
        <v>1.44421906693712</v>
      </c>
      <c r="G184" s="2" t="n">
        <f aca="false">U184</f>
        <v>1.96666666666667</v>
      </c>
      <c r="H184" s="2" t="n">
        <f aca="false">V184</f>
        <v>1.96666666666667</v>
      </c>
      <c r="I184" s="2" t="n">
        <f aca="false">W184</f>
        <v>1.5</v>
      </c>
      <c r="J184" s="2" t="n">
        <f aca="false">X184</f>
        <v>1.5</v>
      </c>
      <c r="K184" s="2" t="n">
        <f aca="false">Y184</f>
        <v>2.20152883947186</v>
      </c>
      <c r="L184" s="2" t="n">
        <f aca="false">Z184</f>
        <v>2.20152883947186</v>
      </c>
      <c r="M184" s="2" t="n">
        <f aca="false">AA184</f>
        <v>1.68333333333333</v>
      </c>
      <c r="N184" s="2" t="n">
        <f aca="false">AB184</f>
        <v>1.68333333333333</v>
      </c>
      <c r="O184" s="2" t="n">
        <f aca="false">AC184</f>
        <v>1.61666666666667</v>
      </c>
      <c r="P184" s="2" t="n">
        <f aca="false">AD184</f>
        <v>1.61666666666667</v>
      </c>
      <c r="Q184" s="2" t="n">
        <f aca="false">AE184</f>
        <v>2.38167938931298</v>
      </c>
      <c r="S184" s="21" t="n">
        <v>1.44421906693712</v>
      </c>
      <c r="T184" s="21" t="n">
        <v>1.44421906693712</v>
      </c>
      <c r="U184" s="21" t="n">
        <v>1.96666666666667</v>
      </c>
      <c r="V184" s="21" t="n">
        <v>1.96666666666667</v>
      </c>
      <c r="W184" s="21" t="n">
        <v>1.5</v>
      </c>
      <c r="X184" s="21" t="n">
        <v>1.5</v>
      </c>
      <c r="Y184" s="21" t="n">
        <v>2.20152883947186</v>
      </c>
      <c r="Z184" s="21" t="n">
        <v>2.20152883947186</v>
      </c>
      <c r="AA184" s="21" t="n">
        <v>1.68333333333333</v>
      </c>
      <c r="AB184" s="21" t="n">
        <v>1.68333333333333</v>
      </c>
      <c r="AC184" s="21" t="n">
        <v>1.61666666666667</v>
      </c>
      <c r="AD184" s="21" t="n">
        <v>1.61666666666667</v>
      </c>
      <c r="AE184" s="21" t="n">
        <v>2.38167938931298</v>
      </c>
    </row>
    <row r="185" customFormat="false" ht="13.5" hidden="false" customHeight="false" outlineLevel="0" collapsed="false">
      <c r="A185" s="1" t="s">
        <v>13</v>
      </c>
      <c r="B185" s="1" t="s">
        <v>60</v>
      </c>
      <c r="C185" s="1" t="s">
        <v>127</v>
      </c>
      <c r="D185" s="1" t="s">
        <v>82</v>
      </c>
      <c r="E185" s="2" t="n">
        <f aca="false">S185</f>
        <v>0.941176470588235</v>
      </c>
      <c r="F185" s="2" t="n">
        <f aca="false">T185</f>
        <v>0.941176470588235</v>
      </c>
      <c r="G185" s="2" t="n">
        <f aca="false">U185+2</f>
        <v>2.55</v>
      </c>
      <c r="H185" s="2" t="n">
        <f aca="false">V185+2</f>
        <v>2.55</v>
      </c>
      <c r="I185" s="2" t="n">
        <f aca="false">W185</f>
        <v>0.2</v>
      </c>
      <c r="J185" s="2" t="n">
        <f aca="false">X185</f>
        <v>0.2</v>
      </c>
      <c r="K185" s="2" t="n">
        <f aca="false">Y185</f>
        <v>0.600416956219597</v>
      </c>
      <c r="L185" s="2" t="n">
        <f aca="false">Z185</f>
        <v>0.600416956219597</v>
      </c>
      <c r="M185" s="2" t="n">
        <f aca="false">AA185</f>
        <v>0.0833333333333333</v>
      </c>
      <c r="N185" s="2" t="n">
        <f aca="false">AB185</f>
        <v>0.0833333333333333</v>
      </c>
      <c r="O185" s="2" t="n">
        <f aca="false">AC185</f>
        <v>0.316666666666667</v>
      </c>
      <c r="P185" s="2" t="n">
        <f aca="false">AD185</f>
        <v>0.316666666666667</v>
      </c>
      <c r="Q185" s="2" t="n">
        <f aca="false">AE185</f>
        <v>0.0499653018736988</v>
      </c>
      <c r="S185" s="21" t="n">
        <v>0.941176470588235</v>
      </c>
      <c r="T185" s="21" t="n">
        <v>0.941176470588235</v>
      </c>
      <c r="U185" s="21" t="n">
        <v>0.55</v>
      </c>
      <c r="V185" s="21" t="n">
        <v>0.55</v>
      </c>
      <c r="W185" s="21" t="n">
        <v>0.2</v>
      </c>
      <c r="X185" s="21" t="n">
        <v>0.2</v>
      </c>
      <c r="Y185" s="21" t="n">
        <v>0.600416956219597</v>
      </c>
      <c r="Z185" s="21" t="n">
        <v>0.600416956219597</v>
      </c>
      <c r="AA185" s="21" t="n">
        <v>0.0833333333333333</v>
      </c>
      <c r="AB185" s="21" t="n">
        <v>0.0833333333333333</v>
      </c>
      <c r="AC185" s="21" t="n">
        <v>0.316666666666667</v>
      </c>
      <c r="AD185" s="21" t="n">
        <v>0.316666666666667</v>
      </c>
      <c r="AE185" s="21" t="n">
        <v>0.0499653018736988</v>
      </c>
    </row>
    <row r="186" customFormat="false" ht="13.5" hidden="false" customHeight="false" outlineLevel="0" collapsed="false">
      <c r="A186" s="1" t="s">
        <v>13</v>
      </c>
      <c r="B186" s="1" t="s">
        <v>60</v>
      </c>
      <c r="C186" s="1" t="s">
        <v>127</v>
      </c>
      <c r="D186" s="1" t="s">
        <v>83</v>
      </c>
      <c r="E186" s="2" t="n">
        <f aca="false">S186</f>
        <v>1.00608519269777</v>
      </c>
      <c r="F186" s="2" t="n">
        <f aca="false">T186</f>
        <v>1.00608519269777</v>
      </c>
      <c r="G186" s="2" t="n">
        <f aca="false">U186</f>
        <v>1.16666666666667</v>
      </c>
      <c r="H186" s="2" t="n">
        <f aca="false">V186</f>
        <v>1.16666666666667</v>
      </c>
      <c r="I186" s="2" t="n">
        <f aca="false">W186</f>
        <v>0.516666666666667</v>
      </c>
      <c r="J186" s="2" t="n">
        <f aca="false">X186</f>
        <v>0.516666666666667</v>
      </c>
      <c r="K186" s="2" t="n">
        <f aca="false">Y186</f>
        <v>1.31758165392634</v>
      </c>
      <c r="L186" s="2" t="n">
        <f aca="false">Z186</f>
        <v>1.31758165392634</v>
      </c>
      <c r="M186" s="2" t="n">
        <f aca="false">AA186</f>
        <v>0.95</v>
      </c>
      <c r="N186" s="2" t="n">
        <f aca="false">AB186</f>
        <v>0.95</v>
      </c>
      <c r="O186" s="2" t="n">
        <f aca="false">AC186</f>
        <v>0.983333333333333</v>
      </c>
      <c r="P186" s="2" t="n">
        <f aca="false">AD186</f>
        <v>0.983333333333333</v>
      </c>
      <c r="Q186" s="2" t="n">
        <f aca="false">AE186</f>
        <v>0.965995836224844</v>
      </c>
      <c r="S186" s="21" t="n">
        <v>1.00608519269777</v>
      </c>
      <c r="T186" s="21" t="n">
        <v>1.00608519269777</v>
      </c>
      <c r="U186" s="21" t="n">
        <v>1.16666666666667</v>
      </c>
      <c r="V186" s="21" t="n">
        <v>1.16666666666667</v>
      </c>
      <c r="W186" s="21" t="n">
        <v>0.516666666666667</v>
      </c>
      <c r="X186" s="21" t="n">
        <v>0.516666666666667</v>
      </c>
      <c r="Y186" s="21" t="n">
        <v>1.31758165392634</v>
      </c>
      <c r="Z186" s="21" t="n">
        <v>1.31758165392634</v>
      </c>
      <c r="AA186" s="21" t="n">
        <v>0.95</v>
      </c>
      <c r="AB186" s="21" t="n">
        <v>0.95</v>
      </c>
      <c r="AC186" s="21" t="n">
        <v>0.983333333333333</v>
      </c>
      <c r="AD186" s="21" t="n">
        <v>0.983333333333333</v>
      </c>
      <c r="AE186" s="21" t="n">
        <v>0.965995836224844</v>
      </c>
    </row>
    <row r="187" customFormat="false" ht="13.5" hidden="false" customHeight="false" outlineLevel="0" collapsed="false">
      <c r="A187" s="1" t="s">
        <v>13</v>
      </c>
      <c r="B187" s="1" t="s">
        <v>60</v>
      </c>
      <c r="C187" s="1" t="s">
        <v>127</v>
      </c>
      <c r="D187" s="1" t="s">
        <v>84</v>
      </c>
      <c r="E187" s="2" t="n">
        <f aca="false">S187</f>
        <v>0.567951318458418</v>
      </c>
      <c r="F187" s="2" t="n">
        <f aca="false">T187</f>
        <v>0.567951318458418</v>
      </c>
      <c r="G187" s="2" t="n">
        <f aca="false">U187</f>
        <v>0</v>
      </c>
      <c r="H187" s="2" t="n">
        <f aca="false">V187</f>
        <v>0</v>
      </c>
      <c r="I187" s="2" t="n">
        <f aca="false">W187</f>
        <v>0.4</v>
      </c>
      <c r="J187" s="2" t="n">
        <f aca="false">X187</f>
        <v>0.4</v>
      </c>
      <c r="K187" s="2" t="n">
        <f aca="false">Y187</f>
        <v>0.0667129951355108</v>
      </c>
      <c r="L187" s="2" t="n">
        <f aca="false">Z187</f>
        <v>0.0667129951355108</v>
      </c>
      <c r="M187" s="2" t="n">
        <f aca="false">AA187</f>
        <v>0.25</v>
      </c>
      <c r="N187" s="2" t="n">
        <f aca="false">AB187</f>
        <v>0.25</v>
      </c>
      <c r="O187" s="2" t="n">
        <f aca="false">AC187</f>
        <v>0.683333333333333</v>
      </c>
      <c r="P187" s="2" t="n">
        <f aca="false">AD187</f>
        <v>0.683333333333333</v>
      </c>
      <c r="Q187" s="2" t="n">
        <f aca="false">AE187</f>
        <v>0.283136710617627</v>
      </c>
      <c r="S187" s="21" t="n">
        <v>0.567951318458418</v>
      </c>
      <c r="T187" s="21" t="n">
        <v>0.567951318458418</v>
      </c>
      <c r="U187" s="21" t="n">
        <v>0</v>
      </c>
      <c r="V187" s="21" t="n">
        <v>0</v>
      </c>
      <c r="W187" s="21" t="n">
        <v>0.4</v>
      </c>
      <c r="X187" s="21" t="n">
        <v>0.4</v>
      </c>
      <c r="Y187" s="21" t="n">
        <v>0.0667129951355108</v>
      </c>
      <c r="Z187" s="21" t="n">
        <v>0.0667129951355108</v>
      </c>
      <c r="AA187" s="21" t="n">
        <v>0.25</v>
      </c>
      <c r="AB187" s="21" t="n">
        <v>0.25</v>
      </c>
      <c r="AC187" s="21" t="n">
        <v>0.683333333333333</v>
      </c>
      <c r="AD187" s="21" t="n">
        <v>0.683333333333333</v>
      </c>
      <c r="AE187" s="21" t="n">
        <v>0.283136710617627</v>
      </c>
    </row>
    <row r="188" customFormat="false" ht="13.5" hidden="false" customHeight="false" outlineLevel="0" collapsed="false">
      <c r="A188" s="1" t="s">
        <v>13</v>
      </c>
      <c r="B188" s="1" t="s">
        <v>60</v>
      </c>
      <c r="C188" s="1" t="s">
        <v>127</v>
      </c>
      <c r="D188" s="1" t="s">
        <v>85</v>
      </c>
      <c r="E188" s="2" t="n">
        <f aca="false">S188+0.5</f>
        <v>0.516227180527383</v>
      </c>
      <c r="F188" s="2" t="n">
        <f aca="false">T188+0.5</f>
        <v>0.516227180527383</v>
      </c>
      <c r="G188" s="2" t="n">
        <f aca="false">U188+0.5</f>
        <v>0.5</v>
      </c>
      <c r="H188" s="2" t="n">
        <f aca="false">V188+0.5</f>
        <v>0.5</v>
      </c>
      <c r="I188" s="2" t="n">
        <f aca="false">W188+0.5</f>
        <v>0.5</v>
      </c>
      <c r="J188" s="2" t="n">
        <f aca="false">X188+0.5</f>
        <v>0.5</v>
      </c>
      <c r="K188" s="2" t="n">
        <f aca="false">Y188+0.5</f>
        <v>0.5</v>
      </c>
      <c r="L188" s="2" t="n">
        <f aca="false">Z188+0.5</f>
        <v>0.5</v>
      </c>
      <c r="M188" s="2" t="n">
        <f aca="false">AA188+0.5</f>
        <v>0.633333333333333</v>
      </c>
      <c r="N188" s="2" t="n">
        <f aca="false">AB188+0.5</f>
        <v>0.633333333333333</v>
      </c>
      <c r="O188" s="2" t="n">
        <f aca="false">AC188+0.5</f>
        <v>0.9</v>
      </c>
      <c r="P188" s="2" t="n">
        <f aca="false">AD188+0.5</f>
        <v>0.9</v>
      </c>
      <c r="Q188" s="2" t="n">
        <f aca="false">AE188+0.5</f>
        <v>0.666551006245663</v>
      </c>
      <c r="S188" s="21" t="n">
        <v>0.0162271805273834</v>
      </c>
      <c r="T188" s="21" t="n">
        <v>0.0162271805273834</v>
      </c>
      <c r="U188" s="21" t="n">
        <v>0</v>
      </c>
      <c r="V188" s="21" t="n">
        <v>0</v>
      </c>
      <c r="W188" s="21" t="n">
        <v>0</v>
      </c>
      <c r="X188" s="21" t="n">
        <v>0</v>
      </c>
      <c r="Y188" s="21" t="n">
        <v>0</v>
      </c>
      <c r="Z188" s="21" t="n">
        <v>0</v>
      </c>
      <c r="AA188" s="21" t="n">
        <v>0.133333333333333</v>
      </c>
      <c r="AB188" s="21" t="n">
        <v>0.133333333333333</v>
      </c>
      <c r="AC188" s="21" t="n">
        <v>0.4</v>
      </c>
      <c r="AD188" s="21" t="n">
        <v>0.4</v>
      </c>
      <c r="AE188" s="21" t="n">
        <v>0.166551006245663</v>
      </c>
    </row>
    <row r="189" customFormat="false" ht="13.5" hidden="false" customHeight="false" outlineLevel="0" collapsed="false">
      <c r="A189" s="1" t="s">
        <v>13</v>
      </c>
      <c r="B189" s="1" t="s">
        <v>60</v>
      </c>
      <c r="C189" s="1" t="s">
        <v>127</v>
      </c>
      <c r="D189" s="1" t="s">
        <v>86</v>
      </c>
      <c r="E189" s="2" t="n">
        <f aca="false">S189+0.5</f>
        <v>1.16531440162272</v>
      </c>
      <c r="F189" s="2" t="n">
        <f aca="false">T189+0.5</f>
        <v>1.16531440162272</v>
      </c>
      <c r="G189" s="2" t="n">
        <f aca="false">U189+0.5</f>
        <v>0.583333333333333</v>
      </c>
      <c r="H189" s="2" t="n">
        <f aca="false">V189+0.5</f>
        <v>0.583333333333333</v>
      </c>
      <c r="I189" s="2" t="n">
        <f aca="false">W189+0.5</f>
        <v>0.5</v>
      </c>
      <c r="J189" s="2" t="n">
        <f aca="false">X189+0.5</f>
        <v>0.5</v>
      </c>
      <c r="K189" s="2" t="n">
        <f aca="false">Y189+0.5</f>
        <v>1.61744266851981</v>
      </c>
      <c r="L189" s="2" t="n">
        <f aca="false">Z189+0.5</f>
        <v>1.61744266851981</v>
      </c>
      <c r="M189" s="2" t="n">
        <f aca="false">AA189+0.5</f>
        <v>0.85</v>
      </c>
      <c r="N189" s="2" t="n">
        <f aca="false">AB189+0.5</f>
        <v>0.85</v>
      </c>
      <c r="O189" s="2" t="n">
        <f aca="false">AC189+0.5</f>
        <v>1.11666666666667</v>
      </c>
      <c r="P189" s="2" t="n">
        <f aca="false">AD189+0.5</f>
        <v>1.11666666666667</v>
      </c>
      <c r="Q189" s="2" t="n">
        <f aca="false">AE189+0.5</f>
        <v>0.999653018736988</v>
      </c>
      <c r="S189" s="21" t="n">
        <v>0.665314401622718</v>
      </c>
      <c r="T189" s="21" t="n">
        <v>0.665314401622718</v>
      </c>
      <c r="U189" s="21" t="n">
        <v>0.0833333333333333</v>
      </c>
      <c r="V189" s="21" t="n">
        <v>0.0833333333333333</v>
      </c>
      <c r="W189" s="21" t="n">
        <v>0</v>
      </c>
      <c r="X189" s="21" t="n">
        <v>0</v>
      </c>
      <c r="Y189" s="21" t="n">
        <v>1.11744266851981</v>
      </c>
      <c r="Z189" s="21" t="n">
        <v>1.11744266851981</v>
      </c>
      <c r="AA189" s="21" t="n">
        <v>0.35</v>
      </c>
      <c r="AB189" s="21" t="n">
        <v>0.35</v>
      </c>
      <c r="AC189" s="21" t="n">
        <v>0.616666666666667</v>
      </c>
      <c r="AD189" s="21" t="n">
        <v>0.616666666666667</v>
      </c>
      <c r="AE189" s="21" t="n">
        <v>0.499653018736988</v>
      </c>
    </row>
    <row r="190" customFormat="false" ht="13.5" hidden="false" customHeight="false" outlineLevel="0" collapsed="false">
      <c r="A190" s="1" t="s">
        <v>13</v>
      </c>
      <c r="B190" s="1" t="s">
        <v>60</v>
      </c>
      <c r="C190" s="1" t="s">
        <v>127</v>
      </c>
      <c r="D190" s="1" t="s">
        <v>87</v>
      </c>
      <c r="E190" s="2" t="n">
        <f aca="false">S190</f>
        <v>0.0324543610547667</v>
      </c>
      <c r="F190" s="2" t="n">
        <f aca="false">T190</f>
        <v>0.0324543610547667</v>
      </c>
      <c r="G190" s="2" t="n">
        <f aca="false">U190</f>
        <v>0</v>
      </c>
      <c r="H190" s="2" t="n">
        <f aca="false">V190</f>
        <v>0</v>
      </c>
      <c r="I190" s="2" t="n">
        <f aca="false">W190</f>
        <v>0</v>
      </c>
      <c r="J190" s="2" t="n">
        <f aca="false">X190</f>
        <v>0</v>
      </c>
      <c r="K190" s="2" t="n">
        <f aca="false">Y190</f>
        <v>0.717164697706741</v>
      </c>
      <c r="L190" s="2" t="n">
        <f aca="false">Z190</f>
        <v>0.717164697706741</v>
      </c>
      <c r="M190" s="2" t="n">
        <f aca="false">AA190</f>
        <v>0.716666666666667</v>
      </c>
      <c r="N190" s="2" t="n">
        <f aca="false">AB190</f>
        <v>0.716666666666667</v>
      </c>
      <c r="O190" s="2" t="n">
        <f aca="false">AC190</f>
        <v>0.483333333333333</v>
      </c>
      <c r="P190" s="2" t="n">
        <f aca="false">AD190</f>
        <v>0.483333333333333</v>
      </c>
      <c r="Q190" s="2" t="n">
        <f aca="false">AE190</f>
        <v>0.416377515614157</v>
      </c>
      <c r="S190" s="21" t="n">
        <v>0.0324543610547667</v>
      </c>
      <c r="T190" s="21" t="n">
        <v>0.0324543610547667</v>
      </c>
      <c r="U190" s="21" t="n">
        <v>0</v>
      </c>
      <c r="V190" s="21" t="n">
        <v>0</v>
      </c>
      <c r="W190" s="21" t="n">
        <v>0</v>
      </c>
      <c r="X190" s="21" t="n">
        <v>0</v>
      </c>
      <c r="Y190" s="21" t="n">
        <v>0.717164697706741</v>
      </c>
      <c r="Z190" s="21" t="n">
        <v>0.717164697706741</v>
      </c>
      <c r="AA190" s="21" t="n">
        <v>0.716666666666667</v>
      </c>
      <c r="AB190" s="21" t="n">
        <v>0.716666666666667</v>
      </c>
      <c r="AC190" s="21" t="n">
        <v>0.483333333333333</v>
      </c>
      <c r="AD190" s="21" t="n">
        <v>0.483333333333333</v>
      </c>
      <c r="AE190" s="21" t="n">
        <v>0.416377515614157</v>
      </c>
    </row>
    <row r="191" customFormat="false" ht="13.5" hidden="false" customHeight="false" outlineLevel="0" collapsed="false">
      <c r="A191" s="1" t="s">
        <v>13</v>
      </c>
      <c r="B191" s="1" t="s">
        <v>60</v>
      </c>
      <c r="C191" s="1" t="s">
        <v>127</v>
      </c>
      <c r="D191" s="1" t="s">
        <v>88</v>
      </c>
      <c r="E191" s="2" t="n">
        <f aca="false">S191</f>
        <v>0.0811359026369168</v>
      </c>
      <c r="F191" s="2" t="n">
        <f aca="false">T191</f>
        <v>0.0811359026369168</v>
      </c>
      <c r="G191" s="2" t="n">
        <f aca="false">U191</f>
        <v>0.7</v>
      </c>
      <c r="H191" s="2" t="n">
        <f aca="false">V191</f>
        <v>0.7</v>
      </c>
      <c r="I191" s="2" t="n">
        <f aca="false">W191</f>
        <v>0</v>
      </c>
      <c r="J191" s="2" t="n">
        <f aca="false">X191</f>
        <v>0</v>
      </c>
      <c r="K191" s="2" t="n">
        <f aca="false">Y191</f>
        <v>0.366921473245309</v>
      </c>
      <c r="L191" s="2" t="n">
        <f aca="false">Z191</f>
        <v>0.366921473245309</v>
      </c>
      <c r="M191" s="2" t="n">
        <f aca="false">AA191</f>
        <v>0.95</v>
      </c>
      <c r="N191" s="2" t="n">
        <f aca="false">AB191</f>
        <v>0.95</v>
      </c>
      <c r="O191" s="2" t="n">
        <f aca="false">AC191</f>
        <v>0.266666666666667</v>
      </c>
      <c r="P191" s="2" t="n">
        <f aca="false">AD191</f>
        <v>0.266666666666667</v>
      </c>
      <c r="Q191" s="2" t="n">
        <f aca="false">AE191</f>
        <v>0.183206106870229</v>
      </c>
      <c r="S191" s="21" t="n">
        <v>0.0811359026369168</v>
      </c>
      <c r="T191" s="21" t="n">
        <v>0.0811359026369168</v>
      </c>
      <c r="U191" s="21" t="n">
        <v>0.7</v>
      </c>
      <c r="V191" s="21" t="n">
        <v>0.7</v>
      </c>
      <c r="W191" s="21" t="n">
        <v>0</v>
      </c>
      <c r="X191" s="21" t="n">
        <v>0</v>
      </c>
      <c r="Y191" s="21" t="n">
        <v>0.366921473245309</v>
      </c>
      <c r="Z191" s="21" t="n">
        <v>0.366921473245309</v>
      </c>
      <c r="AA191" s="21" t="n">
        <v>0.95</v>
      </c>
      <c r="AB191" s="21" t="n">
        <v>0.95</v>
      </c>
      <c r="AC191" s="21" t="n">
        <v>0.266666666666667</v>
      </c>
      <c r="AD191" s="21" t="n">
        <v>0.266666666666667</v>
      </c>
      <c r="AE191" s="21" t="n">
        <v>0.183206106870229</v>
      </c>
    </row>
    <row r="192" customFormat="false" ht="13.5" hidden="false" customHeight="false" outlineLevel="0" collapsed="false">
      <c r="A192" s="1" t="s">
        <v>13</v>
      </c>
      <c r="B192" s="1" t="s">
        <v>61</v>
      </c>
      <c r="C192" s="1" t="s">
        <v>126</v>
      </c>
      <c r="D192" s="1" t="s">
        <v>70</v>
      </c>
      <c r="E192" s="2" t="n">
        <f aca="false">S192</f>
        <v>7.56186612576065</v>
      </c>
      <c r="F192" s="2" t="n">
        <f aca="false">T192</f>
        <v>7.56186612576065</v>
      </c>
      <c r="G192" s="2" t="n">
        <f aca="false">U192</f>
        <v>7.60528144544823</v>
      </c>
      <c r="H192" s="2" t="n">
        <f aca="false">V192</f>
        <v>7.60528144544823</v>
      </c>
      <c r="I192" s="2" t="n">
        <f aca="false">W192</f>
        <v>7.05980528511822</v>
      </c>
      <c r="J192" s="2" t="n">
        <f aca="false">X192</f>
        <v>7.05980528511822</v>
      </c>
      <c r="K192" s="2" t="n">
        <f aca="false">Y192</f>
        <v>6.99029126213592</v>
      </c>
      <c r="L192" s="2" t="n">
        <f aca="false">Z192</f>
        <v>6.99029126213592</v>
      </c>
      <c r="M192" s="2" t="n">
        <f aca="false">AA192</f>
        <v>7.26819126819127</v>
      </c>
      <c r="N192" s="2" t="n">
        <f aca="false">AB192</f>
        <v>7.26819126819127</v>
      </c>
      <c r="O192" s="2" t="n">
        <f aca="false">AC192</f>
        <v>8.15</v>
      </c>
      <c r="P192" s="2" t="n">
        <f aca="false">AD192</f>
        <v>8.15</v>
      </c>
      <c r="Q192" s="2" t="n">
        <f aca="false">AE192</f>
        <v>7.6219596942321</v>
      </c>
      <c r="S192" s="21" t="n">
        <v>7.56186612576065</v>
      </c>
      <c r="T192" s="21" t="n">
        <v>7.56186612576065</v>
      </c>
      <c r="U192" s="21" t="n">
        <v>7.60528144544823</v>
      </c>
      <c r="V192" s="21" t="n">
        <v>7.60528144544823</v>
      </c>
      <c r="W192" s="21" t="n">
        <v>7.05980528511822</v>
      </c>
      <c r="X192" s="21" t="n">
        <v>7.05980528511822</v>
      </c>
      <c r="Y192" s="21" t="n">
        <v>6.99029126213592</v>
      </c>
      <c r="Z192" s="21" t="n">
        <v>6.99029126213592</v>
      </c>
      <c r="AA192" s="21" t="n">
        <v>7.26819126819127</v>
      </c>
      <c r="AB192" s="21" t="n">
        <v>7.26819126819127</v>
      </c>
      <c r="AC192" s="21" t="n">
        <v>8.15</v>
      </c>
      <c r="AD192" s="21" t="n">
        <v>8.15</v>
      </c>
      <c r="AE192" s="21" t="n">
        <v>7.6219596942321</v>
      </c>
    </row>
    <row r="193" customFormat="false" ht="13.5" hidden="false" customHeight="false" outlineLevel="0" collapsed="false">
      <c r="A193" s="1" t="s">
        <v>13</v>
      </c>
      <c r="B193" s="1" t="s">
        <v>61</v>
      </c>
      <c r="C193" s="1" t="s">
        <v>126</v>
      </c>
      <c r="D193" s="1" t="s">
        <v>71</v>
      </c>
      <c r="E193" s="2" t="n">
        <f aca="false">S193</f>
        <v>1.57403651115619</v>
      </c>
      <c r="F193" s="2" t="n">
        <f aca="false">T193</f>
        <v>1.57403651115619</v>
      </c>
      <c r="G193" s="2" t="n">
        <f aca="false">U193</f>
        <v>1.5677553856845</v>
      </c>
      <c r="H193" s="2" t="n">
        <f aca="false">V193</f>
        <v>1.5677553856845</v>
      </c>
      <c r="I193" s="2" t="n">
        <f aca="false">W193</f>
        <v>1.28511821974965</v>
      </c>
      <c r="J193" s="2" t="n">
        <f aca="false">X193</f>
        <v>1.28511821974965</v>
      </c>
      <c r="K193" s="2" t="n">
        <f aca="false">Y193</f>
        <v>1.26490984743412</v>
      </c>
      <c r="L193" s="2" t="n">
        <f aca="false">Z193</f>
        <v>1.26490984743412</v>
      </c>
      <c r="M193" s="2" t="n">
        <f aca="false">AA193</f>
        <v>1.44698544698545</v>
      </c>
      <c r="N193" s="2" t="n">
        <f aca="false">AB193</f>
        <v>1.44698544698545</v>
      </c>
      <c r="O193" s="2" t="n">
        <f aca="false">AC193</f>
        <v>1.38333333333333</v>
      </c>
      <c r="P193" s="2" t="n">
        <f aca="false">AD193</f>
        <v>1.38333333333333</v>
      </c>
      <c r="Q193" s="2" t="n">
        <f aca="false">AE193</f>
        <v>1.93467685892981</v>
      </c>
      <c r="S193" s="21" t="n">
        <v>1.57403651115619</v>
      </c>
      <c r="T193" s="21" t="n">
        <v>1.57403651115619</v>
      </c>
      <c r="U193" s="21" t="n">
        <v>1.5677553856845</v>
      </c>
      <c r="V193" s="21" t="n">
        <v>1.5677553856845</v>
      </c>
      <c r="W193" s="21" t="n">
        <v>1.28511821974965</v>
      </c>
      <c r="X193" s="21" t="n">
        <v>1.28511821974965</v>
      </c>
      <c r="Y193" s="21" t="n">
        <v>1.26490984743412</v>
      </c>
      <c r="Z193" s="21" t="n">
        <v>1.26490984743412</v>
      </c>
      <c r="AA193" s="21" t="n">
        <v>1.44698544698545</v>
      </c>
      <c r="AB193" s="21" t="n">
        <v>1.44698544698545</v>
      </c>
      <c r="AC193" s="21" t="n">
        <v>1.38333333333333</v>
      </c>
      <c r="AD193" s="21" t="n">
        <v>1.38333333333333</v>
      </c>
      <c r="AE193" s="21" t="n">
        <v>1.93467685892981</v>
      </c>
    </row>
    <row r="194" customFormat="false" ht="13.5" hidden="false" customHeight="false" outlineLevel="0" collapsed="false">
      <c r="A194" s="1" t="s">
        <v>13</v>
      </c>
      <c r="B194" s="1" t="s">
        <v>61</v>
      </c>
      <c r="C194" s="1" t="s">
        <v>126</v>
      </c>
      <c r="D194" s="1" t="s">
        <v>72</v>
      </c>
      <c r="E194" s="2" t="n">
        <f aca="false">S194</f>
        <v>1.33062880324544</v>
      </c>
      <c r="F194" s="2" t="n">
        <f aca="false">T194</f>
        <v>1.33062880324544</v>
      </c>
      <c r="G194" s="2" t="n">
        <f aca="false">U194</f>
        <v>1.48436414176511</v>
      </c>
      <c r="H194" s="2" t="n">
        <f aca="false">V194</f>
        <v>1.48436414176511</v>
      </c>
      <c r="I194" s="2" t="n">
        <f aca="false">W194</f>
        <v>1.50208623087622</v>
      </c>
      <c r="J194" s="2" t="n">
        <f aca="false">X194</f>
        <v>1.50208623087622</v>
      </c>
      <c r="K194" s="2" t="n">
        <f aca="false">Y194</f>
        <v>1.59778085991678</v>
      </c>
      <c r="L194" s="2" t="n">
        <f aca="false">Z194</f>
        <v>1.59778085991678</v>
      </c>
      <c r="M194" s="2" t="n">
        <f aca="false">AA194</f>
        <v>1.72972972972973</v>
      </c>
      <c r="N194" s="2" t="n">
        <f aca="false">AB194</f>
        <v>1.72972972972973</v>
      </c>
      <c r="O194" s="2" t="n">
        <f aca="false">AC194</f>
        <v>1.98333333333333</v>
      </c>
      <c r="P194" s="2" t="n">
        <f aca="false">AD194</f>
        <v>1.98333333333333</v>
      </c>
      <c r="Q194" s="2" t="n">
        <f aca="false">AE194</f>
        <v>1.98471160528144</v>
      </c>
      <c r="S194" s="21" t="n">
        <v>1.33062880324544</v>
      </c>
      <c r="T194" s="21" t="n">
        <v>1.33062880324544</v>
      </c>
      <c r="U194" s="21" t="n">
        <v>1.48436414176511</v>
      </c>
      <c r="V194" s="21" t="n">
        <v>1.48436414176511</v>
      </c>
      <c r="W194" s="21" t="n">
        <v>1.50208623087622</v>
      </c>
      <c r="X194" s="21" t="n">
        <v>1.50208623087622</v>
      </c>
      <c r="Y194" s="21" t="n">
        <v>1.59778085991678</v>
      </c>
      <c r="Z194" s="21" t="n">
        <v>1.59778085991678</v>
      </c>
      <c r="AA194" s="21" t="n">
        <v>1.72972972972973</v>
      </c>
      <c r="AB194" s="21" t="n">
        <v>1.72972972972973</v>
      </c>
      <c r="AC194" s="21" t="n">
        <v>1.98333333333333</v>
      </c>
      <c r="AD194" s="21" t="n">
        <v>1.98333333333333</v>
      </c>
      <c r="AE194" s="21" t="n">
        <v>1.98471160528144</v>
      </c>
    </row>
    <row r="195" customFormat="false" ht="13.5" hidden="false" customHeight="false" outlineLevel="0" collapsed="false">
      <c r="A195" s="1" t="s">
        <v>13</v>
      </c>
      <c r="B195" s="1" t="s">
        <v>61</v>
      </c>
      <c r="C195" s="1" t="s">
        <v>126</v>
      </c>
      <c r="D195" s="1" t="s">
        <v>73</v>
      </c>
      <c r="E195" s="2" t="n">
        <f aca="false">S195</f>
        <v>2.19066937119676</v>
      </c>
      <c r="F195" s="2" t="n">
        <f aca="false">T195</f>
        <v>2.19066937119676</v>
      </c>
      <c r="G195" s="2" t="n">
        <f aca="false">U195</f>
        <v>1.28422515635858</v>
      </c>
      <c r="H195" s="2" t="n">
        <f aca="false">V195</f>
        <v>1.28422515635858</v>
      </c>
      <c r="I195" s="2" t="n">
        <f aca="false">W195</f>
        <v>1.01808066759388</v>
      </c>
      <c r="J195" s="2" t="n">
        <f aca="false">X195</f>
        <v>1.01808066759388</v>
      </c>
      <c r="K195" s="2" t="n">
        <f aca="false">Y195</f>
        <v>1.08183079056865</v>
      </c>
      <c r="L195" s="2" t="n">
        <f aca="false">Z195</f>
        <v>1.08183079056865</v>
      </c>
      <c r="M195" s="2" t="n">
        <f aca="false">AA195</f>
        <v>0.931392931392931</v>
      </c>
      <c r="N195" s="2" t="n">
        <f aca="false">AB195</f>
        <v>0.931392931392931</v>
      </c>
      <c r="O195" s="2" t="n">
        <f aca="false">AC195</f>
        <v>0.733333333333333</v>
      </c>
      <c r="P195" s="2" t="n">
        <f aca="false">AD195</f>
        <v>0.733333333333333</v>
      </c>
      <c r="Q195" s="2" t="n">
        <f aca="false">AE195</f>
        <v>0.150104239054899</v>
      </c>
      <c r="S195" s="21" t="n">
        <v>2.19066937119676</v>
      </c>
      <c r="T195" s="21" t="n">
        <v>2.19066937119676</v>
      </c>
      <c r="U195" s="21" t="n">
        <v>1.28422515635858</v>
      </c>
      <c r="V195" s="21" t="n">
        <v>1.28422515635858</v>
      </c>
      <c r="W195" s="21" t="n">
        <v>1.01808066759388</v>
      </c>
      <c r="X195" s="21" t="n">
        <v>1.01808066759388</v>
      </c>
      <c r="Y195" s="21" t="n">
        <v>1.08183079056865</v>
      </c>
      <c r="Z195" s="21" t="n">
        <v>1.08183079056865</v>
      </c>
      <c r="AA195" s="21" t="n">
        <v>0.931392931392931</v>
      </c>
      <c r="AB195" s="21" t="n">
        <v>0.931392931392931</v>
      </c>
      <c r="AC195" s="21" t="n">
        <v>0.733333333333333</v>
      </c>
      <c r="AD195" s="21" t="n">
        <v>0.733333333333333</v>
      </c>
      <c r="AE195" s="21" t="n">
        <v>0.150104239054899</v>
      </c>
    </row>
    <row r="196" customFormat="false" ht="13.5" hidden="false" customHeight="false" outlineLevel="0" collapsed="false">
      <c r="A196" s="1" t="s">
        <v>13</v>
      </c>
      <c r="B196" s="1" t="s">
        <v>61</v>
      </c>
      <c r="C196" s="1" t="s">
        <v>126</v>
      </c>
      <c r="D196" s="1" t="s">
        <v>74</v>
      </c>
      <c r="E196" s="2" t="n">
        <f aca="false">S196+0.5</f>
        <v>5.67647058823529</v>
      </c>
      <c r="F196" s="2" t="n">
        <f aca="false">T196+0.5</f>
        <v>5.67647058823529</v>
      </c>
      <c r="G196" s="2" t="n">
        <f aca="false">U196+0.5</f>
        <v>5.8870743571925</v>
      </c>
      <c r="H196" s="2" t="n">
        <f aca="false">V196+0.5</f>
        <v>5.8870743571925</v>
      </c>
      <c r="I196" s="2" t="n">
        <f aca="false">W196+0.5</f>
        <v>5.07301808066759</v>
      </c>
      <c r="J196" s="2" t="n">
        <f aca="false">X196+0.5</f>
        <v>5.07301808066759</v>
      </c>
      <c r="K196" s="2" t="n">
        <f aca="false">Y196+0.5</f>
        <v>5.34327323162275</v>
      </c>
      <c r="L196" s="2" t="n">
        <f aca="false">Z196+0.5</f>
        <v>5.34327323162275</v>
      </c>
      <c r="M196" s="2" t="n">
        <f aca="false">AA196+0.5</f>
        <v>5.05717255717256</v>
      </c>
      <c r="N196" s="2" t="n">
        <f aca="false">AB196+0.5</f>
        <v>5.05717255717256</v>
      </c>
      <c r="O196" s="2" t="n">
        <f aca="false">AC196+0.5</f>
        <v>3.71666666666667</v>
      </c>
      <c r="P196" s="2" t="n">
        <f aca="false">AD196+0.5</f>
        <v>3.71666666666667</v>
      </c>
      <c r="Q196" s="2" t="n">
        <f aca="false">AE196+0.5</f>
        <v>2.45135510771369</v>
      </c>
      <c r="S196" s="21" t="n">
        <v>5.17647058823529</v>
      </c>
      <c r="T196" s="21" t="n">
        <v>5.17647058823529</v>
      </c>
      <c r="U196" s="21" t="n">
        <v>5.3870743571925</v>
      </c>
      <c r="V196" s="21" t="n">
        <v>5.3870743571925</v>
      </c>
      <c r="W196" s="21" t="n">
        <v>4.57301808066759</v>
      </c>
      <c r="X196" s="21" t="n">
        <v>4.57301808066759</v>
      </c>
      <c r="Y196" s="21" t="n">
        <v>4.84327323162275</v>
      </c>
      <c r="Z196" s="21" t="n">
        <v>4.84327323162275</v>
      </c>
      <c r="AA196" s="21" t="n">
        <v>4.55717255717256</v>
      </c>
      <c r="AB196" s="21" t="n">
        <v>4.55717255717256</v>
      </c>
      <c r="AC196" s="21" t="n">
        <v>3.21666666666667</v>
      </c>
      <c r="AD196" s="21" t="n">
        <v>3.21666666666667</v>
      </c>
      <c r="AE196" s="21" t="n">
        <v>1.95135510771369</v>
      </c>
    </row>
    <row r="197" customFormat="false" ht="13.5" hidden="false" customHeight="false" outlineLevel="0" collapsed="false">
      <c r="A197" s="1" t="s">
        <v>13</v>
      </c>
      <c r="B197" s="1" t="s">
        <v>61</v>
      </c>
      <c r="C197" s="1" t="s">
        <v>126</v>
      </c>
      <c r="D197" s="1" t="s">
        <v>75</v>
      </c>
      <c r="E197" s="2" t="n">
        <f aca="false">S197</f>
        <v>0.730223123732252</v>
      </c>
      <c r="F197" s="2" t="n">
        <f aca="false">T197</f>
        <v>0.730223123732252</v>
      </c>
      <c r="G197" s="2" t="n">
        <f aca="false">U197</f>
        <v>0.0166782487838777</v>
      </c>
      <c r="H197" s="2" t="n">
        <f aca="false">V197</f>
        <v>0.0166782487838777</v>
      </c>
      <c r="I197" s="2" t="n">
        <f aca="false">W197</f>
        <v>0</v>
      </c>
      <c r="J197" s="2" t="n">
        <f aca="false">X197</f>
        <v>0</v>
      </c>
      <c r="K197" s="2" t="n">
        <f aca="false">Y197</f>
        <v>0</v>
      </c>
      <c r="L197" s="2" t="n">
        <f aca="false">Z197</f>
        <v>0</v>
      </c>
      <c r="M197" s="2" t="n">
        <f aca="false">AA197</f>
        <v>0</v>
      </c>
      <c r="N197" s="2" t="n">
        <f aca="false">AB197</f>
        <v>0</v>
      </c>
      <c r="O197" s="2" t="n">
        <f aca="false">AC197</f>
        <v>0</v>
      </c>
      <c r="P197" s="2" t="n">
        <f aca="false">AD197</f>
        <v>0</v>
      </c>
      <c r="Q197" s="2" t="n">
        <f aca="false">AE197</f>
        <v>0</v>
      </c>
      <c r="S197" s="21" t="n">
        <v>0.730223123732252</v>
      </c>
      <c r="T197" s="21" t="n">
        <v>0.730223123732252</v>
      </c>
      <c r="U197" s="21" t="n">
        <v>0.0166782487838777</v>
      </c>
      <c r="V197" s="21" t="n">
        <v>0.0166782487838777</v>
      </c>
      <c r="W197" s="21" t="n">
        <v>0</v>
      </c>
      <c r="X197" s="21" t="n">
        <v>0</v>
      </c>
      <c r="Y197" s="21" t="n">
        <v>0</v>
      </c>
      <c r="Z197" s="21" t="n">
        <v>0</v>
      </c>
      <c r="AA197" s="21" t="n">
        <v>0</v>
      </c>
      <c r="AB197" s="21" t="n">
        <v>0</v>
      </c>
      <c r="AC197" s="21" t="n">
        <v>0</v>
      </c>
      <c r="AD197" s="21" t="n">
        <v>0</v>
      </c>
      <c r="AE197" s="21" t="n">
        <v>0</v>
      </c>
    </row>
    <row r="198" customFormat="false" ht="13.5" hidden="false" customHeight="false" outlineLevel="0" collapsed="false">
      <c r="A198" s="1" t="s">
        <v>13</v>
      </c>
      <c r="B198" s="1" t="s">
        <v>61</v>
      </c>
      <c r="C198" s="1" t="s">
        <v>126</v>
      </c>
      <c r="D198" s="1" t="s">
        <v>76</v>
      </c>
      <c r="E198" s="2" t="n">
        <f aca="false">S198-0.2</f>
        <v>0.0434077079107505</v>
      </c>
      <c r="F198" s="2" t="n">
        <f aca="false">T198-0.2</f>
        <v>0.0434077079107505</v>
      </c>
      <c r="G198" s="2" t="n">
        <f aca="false">U198-0.2</f>
        <v>1.00083391243919</v>
      </c>
      <c r="H198" s="2" t="n">
        <f aca="false">V198-0.2</f>
        <v>1.00083391243919</v>
      </c>
      <c r="I198" s="2" t="n">
        <f aca="false">W198-0.2</f>
        <v>3.12127955493741</v>
      </c>
      <c r="J198" s="2" t="n">
        <f aca="false">X198-0.2</f>
        <v>3.12127955493741</v>
      </c>
      <c r="K198" s="2" t="n">
        <f aca="false">Y198-0.2</f>
        <v>2.99556171983356</v>
      </c>
      <c r="L198" s="2" t="n">
        <f aca="false">Z198-0.2</f>
        <v>2.99556171983356</v>
      </c>
      <c r="M198" s="2" t="n">
        <f aca="false">AA198-0.2</f>
        <v>2.4943866943867</v>
      </c>
      <c r="N198" s="2" t="n">
        <f aca="false">AB198-0.2</f>
        <v>2.4943866943867</v>
      </c>
      <c r="O198" s="2" t="n">
        <f aca="false">AC198-0.2</f>
        <v>2.45</v>
      </c>
      <c r="P198" s="2" t="n">
        <f aca="false">AD198-0.2</f>
        <v>2.45</v>
      </c>
      <c r="Q198" s="2" t="n">
        <f aca="false">AE198-0.2</f>
        <v>1.85142460041696</v>
      </c>
      <c r="S198" s="21" t="n">
        <v>0.24340770791075</v>
      </c>
      <c r="T198" s="21" t="n">
        <v>0.24340770791075</v>
      </c>
      <c r="U198" s="21" t="n">
        <v>1.20083391243919</v>
      </c>
      <c r="V198" s="21" t="n">
        <v>1.20083391243919</v>
      </c>
      <c r="W198" s="21" t="n">
        <v>3.32127955493741</v>
      </c>
      <c r="X198" s="21" t="n">
        <v>3.32127955493741</v>
      </c>
      <c r="Y198" s="21" t="n">
        <v>3.19556171983357</v>
      </c>
      <c r="Z198" s="21" t="n">
        <v>3.19556171983357</v>
      </c>
      <c r="AA198" s="21" t="n">
        <v>2.6943866943867</v>
      </c>
      <c r="AB198" s="21" t="n">
        <v>2.6943866943867</v>
      </c>
      <c r="AC198" s="21" t="n">
        <v>2.65</v>
      </c>
      <c r="AD198" s="21" t="n">
        <v>2.65</v>
      </c>
      <c r="AE198" s="21" t="n">
        <v>2.05142460041696</v>
      </c>
    </row>
    <row r="199" customFormat="false" ht="13.5" hidden="false" customHeight="false" outlineLevel="0" collapsed="false">
      <c r="A199" s="1" t="s">
        <v>13</v>
      </c>
      <c r="B199" s="1" t="s">
        <v>61</v>
      </c>
      <c r="C199" s="1" t="s">
        <v>126</v>
      </c>
      <c r="D199" s="1" t="s">
        <v>77</v>
      </c>
      <c r="E199" s="2" t="n">
        <f aca="false">S199</f>
        <v>0</v>
      </c>
      <c r="F199" s="2" t="n">
        <f aca="false">T199</f>
        <v>0</v>
      </c>
      <c r="G199" s="2" t="n">
        <f aca="false">U199</f>
        <v>0.0500347463516331</v>
      </c>
      <c r="H199" s="2" t="n">
        <f aca="false">V199</f>
        <v>0.0500347463516331</v>
      </c>
      <c r="I199" s="2" t="n">
        <f aca="false">W199</f>
        <v>0.0166898470097357</v>
      </c>
      <c r="J199" s="2" t="n">
        <f aca="false">X199</f>
        <v>0.0166898470097357</v>
      </c>
      <c r="K199" s="2" t="n">
        <f aca="false">Y199</f>
        <v>0.0832177531206657</v>
      </c>
      <c r="L199" s="2" t="n">
        <f aca="false">Z199</f>
        <v>0.0832177531206657</v>
      </c>
      <c r="M199" s="2" t="n">
        <f aca="false">AA199</f>
        <v>0.0997920997920998</v>
      </c>
      <c r="N199" s="2" t="n">
        <f aca="false">AB199</f>
        <v>0.0997920997920998</v>
      </c>
      <c r="O199" s="2" t="n">
        <f aca="false">AC199</f>
        <v>0.0666666666666667</v>
      </c>
      <c r="P199" s="2" t="n">
        <f aca="false">AD199</f>
        <v>0.0666666666666667</v>
      </c>
      <c r="Q199" s="2" t="n">
        <f aca="false">AE199</f>
        <v>0.333564975677554</v>
      </c>
      <c r="S199" s="21" t="n">
        <v>0</v>
      </c>
      <c r="T199" s="21" t="n">
        <v>0</v>
      </c>
      <c r="U199" s="21" t="n">
        <v>0.0500347463516331</v>
      </c>
      <c r="V199" s="21" t="n">
        <v>0.0500347463516331</v>
      </c>
      <c r="W199" s="21" t="n">
        <v>0.0166898470097357</v>
      </c>
      <c r="X199" s="21" t="n">
        <v>0.0166898470097357</v>
      </c>
      <c r="Y199" s="21" t="n">
        <v>0.0832177531206657</v>
      </c>
      <c r="Z199" s="21" t="n">
        <v>0.0832177531206657</v>
      </c>
      <c r="AA199" s="21" t="n">
        <v>0.0997920997920998</v>
      </c>
      <c r="AB199" s="21" t="n">
        <v>0.0997920997920998</v>
      </c>
      <c r="AC199" s="21" t="n">
        <v>0.0666666666666667</v>
      </c>
      <c r="AD199" s="21" t="n">
        <v>0.0666666666666667</v>
      </c>
      <c r="AE199" s="21" t="n">
        <v>0.333564975677554</v>
      </c>
    </row>
    <row r="200" customFormat="false" ht="13.5" hidden="false" customHeight="false" outlineLevel="0" collapsed="false">
      <c r="A200" s="1" t="s">
        <v>13</v>
      </c>
      <c r="B200" s="1" t="s">
        <v>61</v>
      </c>
      <c r="C200" s="1" t="s">
        <v>126</v>
      </c>
      <c r="D200" s="1" t="s">
        <v>78</v>
      </c>
      <c r="E200" s="2" t="n">
        <f aca="false">S200</f>
        <v>0</v>
      </c>
      <c r="F200" s="2" t="n">
        <f aca="false">T200</f>
        <v>0</v>
      </c>
      <c r="G200" s="2" t="n">
        <f aca="false">U200</f>
        <v>0.667129951355108</v>
      </c>
      <c r="H200" s="2" t="n">
        <f aca="false">V200</f>
        <v>0.667129951355108</v>
      </c>
      <c r="I200" s="2" t="n">
        <f aca="false">W200</f>
        <v>0.250347705146036</v>
      </c>
      <c r="J200" s="2" t="n">
        <f aca="false">X200</f>
        <v>0.250347705146036</v>
      </c>
      <c r="K200" s="2" t="n">
        <f aca="false">Y200</f>
        <v>0.0332871012482663</v>
      </c>
      <c r="L200" s="2" t="n">
        <f aca="false">Z200</f>
        <v>0.0332871012482663</v>
      </c>
      <c r="M200" s="2" t="n">
        <f aca="false">AA200</f>
        <v>0.216216216216216</v>
      </c>
      <c r="N200" s="2" t="n">
        <f aca="false">AB200</f>
        <v>0.216216216216216</v>
      </c>
      <c r="O200" s="2" t="n">
        <f aca="false">AC200</f>
        <v>0.0333333333333333</v>
      </c>
      <c r="P200" s="2" t="n">
        <f aca="false">AD200</f>
        <v>0.0333333333333333</v>
      </c>
      <c r="Q200" s="2" t="n">
        <f aca="false">AE200</f>
        <v>0</v>
      </c>
      <c r="S200" s="21" t="n">
        <v>0</v>
      </c>
      <c r="T200" s="21" t="n">
        <v>0</v>
      </c>
      <c r="U200" s="21" t="n">
        <v>0.667129951355108</v>
      </c>
      <c r="V200" s="21" t="n">
        <v>0.667129951355108</v>
      </c>
      <c r="W200" s="21" t="n">
        <v>0.250347705146036</v>
      </c>
      <c r="X200" s="21" t="n">
        <v>0.250347705146036</v>
      </c>
      <c r="Y200" s="21" t="n">
        <v>0.0332871012482663</v>
      </c>
      <c r="Z200" s="21" t="n">
        <v>0.0332871012482663</v>
      </c>
      <c r="AA200" s="21" t="n">
        <v>0.216216216216216</v>
      </c>
      <c r="AB200" s="21" t="n">
        <v>0.216216216216216</v>
      </c>
      <c r="AC200" s="21" t="n">
        <v>0.0333333333333333</v>
      </c>
      <c r="AD200" s="21" t="n">
        <v>0.0333333333333333</v>
      </c>
      <c r="AE200" s="21" t="n">
        <v>0</v>
      </c>
    </row>
    <row r="201" customFormat="false" ht="13.5" hidden="false" customHeight="false" outlineLevel="0" collapsed="false">
      <c r="A201" s="1" t="s">
        <v>13</v>
      </c>
      <c r="B201" s="1" t="s">
        <v>61</v>
      </c>
      <c r="C201" s="1" t="s">
        <v>126</v>
      </c>
      <c r="D201" s="1" t="s">
        <v>79</v>
      </c>
      <c r="E201" s="2" t="n">
        <f aca="false">S201-0.3</f>
        <v>0.170588235294118</v>
      </c>
      <c r="F201" s="2" t="n">
        <f aca="false">T201-0.3</f>
        <v>0.170588235294118</v>
      </c>
      <c r="G201" s="2" t="n">
        <f aca="false">U201-0.3</f>
        <v>0.083599722029187</v>
      </c>
      <c r="H201" s="2" t="n">
        <f aca="false">V201-0.3</f>
        <v>0.083599722029187</v>
      </c>
      <c r="I201" s="2" t="n">
        <f aca="false">W201-0.3</f>
        <v>0.267454798331015</v>
      </c>
      <c r="J201" s="2" t="n">
        <f aca="false">X201-0.3</f>
        <v>0.267454798331015</v>
      </c>
      <c r="K201" s="2" t="n">
        <f aca="false">Y201-0.3</f>
        <v>0.315811373092926</v>
      </c>
      <c r="L201" s="2" t="n">
        <f aca="false">Z201-0.3</f>
        <v>0.315811373092926</v>
      </c>
      <c r="M201" s="2" t="n">
        <f aca="false">AA201-0.3</f>
        <v>0.215592515592516</v>
      </c>
      <c r="N201" s="2" t="n">
        <f aca="false">AB201-0.3</f>
        <v>0.215592515592516</v>
      </c>
      <c r="O201" s="2" t="n">
        <f aca="false">AC201-0.3</f>
        <v>0.2</v>
      </c>
      <c r="P201" s="2" t="n">
        <f aca="false">AD201-0.3</f>
        <v>0.2</v>
      </c>
      <c r="Q201" s="2" t="n">
        <f aca="false">AE201-0.3</f>
        <v>0.100277970813065</v>
      </c>
      <c r="S201" s="21" t="n">
        <v>0.470588235294118</v>
      </c>
      <c r="T201" s="21" t="n">
        <v>0.470588235294118</v>
      </c>
      <c r="U201" s="21" t="n">
        <v>0.383599722029187</v>
      </c>
      <c r="V201" s="21" t="n">
        <v>0.383599722029187</v>
      </c>
      <c r="W201" s="21" t="n">
        <v>0.567454798331015</v>
      </c>
      <c r="X201" s="21" t="n">
        <v>0.567454798331015</v>
      </c>
      <c r="Y201" s="21" t="n">
        <v>0.615811373092926</v>
      </c>
      <c r="Z201" s="21" t="n">
        <v>0.615811373092926</v>
      </c>
      <c r="AA201" s="21" t="n">
        <v>0.515592515592516</v>
      </c>
      <c r="AB201" s="21" t="n">
        <v>0.515592515592516</v>
      </c>
      <c r="AC201" s="21" t="n">
        <v>0.5</v>
      </c>
      <c r="AD201" s="21" t="n">
        <v>0.5</v>
      </c>
      <c r="AE201" s="21" t="n">
        <v>0.400277970813065</v>
      </c>
    </row>
    <row r="202" customFormat="false" ht="13.5" hidden="false" customHeight="false" outlineLevel="0" collapsed="false">
      <c r="A202" s="1" t="s">
        <v>13</v>
      </c>
      <c r="B202" s="1" t="s">
        <v>61</v>
      </c>
      <c r="C202" s="1" t="s">
        <v>126</v>
      </c>
      <c r="D202" s="1" t="s">
        <v>80</v>
      </c>
      <c r="E202" s="2" t="n">
        <f aca="false">S202-0.5</f>
        <v>1.30121703853955</v>
      </c>
      <c r="F202" s="2" t="n">
        <f aca="false">T202-0.5</f>
        <v>1.30121703853955</v>
      </c>
      <c r="G202" s="2" t="n">
        <f aca="false">U202-0.5</f>
        <v>1.0677553856845</v>
      </c>
      <c r="H202" s="2" t="n">
        <f aca="false">V202-0.5</f>
        <v>1.0677553856845</v>
      </c>
      <c r="I202" s="2" t="n">
        <f aca="false">W202-0.5</f>
        <v>1.38595271210014</v>
      </c>
      <c r="J202" s="2" t="n">
        <f aca="false">X202-0.5</f>
        <v>1.38595271210014</v>
      </c>
      <c r="K202" s="2" t="n">
        <f aca="false">Y202-0.5</f>
        <v>1.38072122052705</v>
      </c>
      <c r="L202" s="2" t="n">
        <f aca="false">Z202-0.5</f>
        <v>1.38072122052705</v>
      </c>
      <c r="M202" s="2" t="n">
        <f aca="false">AA202-0.5</f>
        <v>1.61226611226611</v>
      </c>
      <c r="N202" s="2" t="n">
        <f aca="false">AB202-0.5</f>
        <v>1.61226611226611</v>
      </c>
      <c r="O202" s="2" t="n">
        <f aca="false">AC202-0.5</f>
        <v>2.23333333333333</v>
      </c>
      <c r="P202" s="2" t="n">
        <f aca="false">AD202-0.5</f>
        <v>2.23333333333333</v>
      </c>
      <c r="Q202" s="2" t="n">
        <f aca="false">AE202-0.5</f>
        <v>2.90236275191105</v>
      </c>
      <c r="S202" s="21" t="n">
        <v>1.80121703853955</v>
      </c>
      <c r="T202" s="21" t="n">
        <v>1.80121703853955</v>
      </c>
      <c r="U202" s="21" t="n">
        <v>1.5677553856845</v>
      </c>
      <c r="V202" s="21" t="n">
        <v>1.5677553856845</v>
      </c>
      <c r="W202" s="21" t="n">
        <v>1.88595271210014</v>
      </c>
      <c r="X202" s="21" t="n">
        <v>1.88595271210014</v>
      </c>
      <c r="Y202" s="21" t="n">
        <v>1.88072122052705</v>
      </c>
      <c r="Z202" s="21" t="n">
        <v>1.88072122052705</v>
      </c>
      <c r="AA202" s="21" t="n">
        <v>2.11226611226611</v>
      </c>
      <c r="AB202" s="21" t="n">
        <v>2.11226611226611</v>
      </c>
      <c r="AC202" s="21" t="n">
        <v>2.73333333333333</v>
      </c>
      <c r="AD202" s="21" t="n">
        <v>2.73333333333333</v>
      </c>
      <c r="AE202" s="21" t="n">
        <v>3.40236275191105</v>
      </c>
    </row>
    <row r="203" customFormat="false" ht="13.5" hidden="false" customHeight="false" outlineLevel="0" collapsed="false">
      <c r="A203" s="1" t="s">
        <v>13</v>
      </c>
      <c r="B203" s="1" t="s">
        <v>61</v>
      </c>
      <c r="C203" s="1" t="s">
        <v>126</v>
      </c>
      <c r="D203" s="1" t="s">
        <v>81</v>
      </c>
      <c r="E203" s="2" t="n">
        <f aca="false">S203</f>
        <v>1.08722109533469</v>
      </c>
      <c r="F203" s="2" t="n">
        <f aca="false">T203</f>
        <v>1.08722109533469</v>
      </c>
      <c r="G203" s="2" t="n">
        <f aca="false">U203</f>
        <v>0.950660180681028</v>
      </c>
      <c r="H203" s="2" t="n">
        <f aca="false">V203</f>
        <v>0.950660180681028</v>
      </c>
      <c r="I203" s="2" t="n">
        <f aca="false">W203</f>
        <v>1.18497913769124</v>
      </c>
      <c r="J203" s="2" t="n">
        <f aca="false">X203</f>
        <v>1.18497913769124</v>
      </c>
      <c r="K203" s="2" t="n">
        <f aca="false">Y203</f>
        <v>1.06518723994452</v>
      </c>
      <c r="L203" s="2" t="n">
        <f aca="false">Z203</f>
        <v>1.06518723994452</v>
      </c>
      <c r="M203" s="2" t="n">
        <f aca="false">AA203</f>
        <v>0.997920997920998</v>
      </c>
      <c r="N203" s="2" t="n">
        <f aca="false">AB203</f>
        <v>0.997920997920998</v>
      </c>
      <c r="O203" s="2" t="n">
        <f aca="false">AC203</f>
        <v>1.11666666666667</v>
      </c>
      <c r="P203" s="2" t="n">
        <f aca="false">AD203</f>
        <v>1.11666666666667</v>
      </c>
      <c r="Q203" s="2" t="n">
        <f aca="false">AE203</f>
        <v>1.35093815149409</v>
      </c>
      <c r="S203" s="21" t="n">
        <v>1.08722109533469</v>
      </c>
      <c r="T203" s="21" t="n">
        <v>1.08722109533469</v>
      </c>
      <c r="U203" s="21" t="n">
        <v>0.950660180681028</v>
      </c>
      <c r="V203" s="21" t="n">
        <v>0.950660180681028</v>
      </c>
      <c r="W203" s="21" t="n">
        <v>1.18497913769124</v>
      </c>
      <c r="X203" s="21" t="n">
        <v>1.18497913769124</v>
      </c>
      <c r="Y203" s="21" t="n">
        <v>1.06518723994452</v>
      </c>
      <c r="Z203" s="21" t="n">
        <v>1.06518723994452</v>
      </c>
      <c r="AA203" s="21" t="n">
        <v>0.997920997920998</v>
      </c>
      <c r="AB203" s="21" t="n">
        <v>0.997920997920998</v>
      </c>
      <c r="AC203" s="21" t="n">
        <v>1.11666666666667</v>
      </c>
      <c r="AD203" s="21" t="n">
        <v>1.11666666666667</v>
      </c>
      <c r="AE203" s="21" t="n">
        <v>1.35093815149409</v>
      </c>
    </row>
    <row r="204" customFormat="false" ht="13.5" hidden="false" customHeight="false" outlineLevel="0" collapsed="false">
      <c r="A204" s="1" t="s">
        <v>13</v>
      </c>
      <c r="B204" s="1" t="s">
        <v>61</v>
      </c>
      <c r="C204" s="1" t="s">
        <v>126</v>
      </c>
      <c r="D204" s="1" t="s">
        <v>82</v>
      </c>
      <c r="E204" s="2" t="n">
        <f aca="false">S204</f>
        <v>0.227180527383367</v>
      </c>
      <c r="F204" s="2" t="n">
        <f aca="false">T204</f>
        <v>0.227180527383367</v>
      </c>
      <c r="G204" s="2" t="n">
        <f aca="false">U204</f>
        <v>0.150104239054899</v>
      </c>
      <c r="H204" s="2" t="n">
        <f aca="false">V204</f>
        <v>0.150104239054899</v>
      </c>
      <c r="I204" s="2" t="n">
        <f aca="false">W204</f>
        <v>0.133518776077886</v>
      </c>
      <c r="J204" s="2" t="n">
        <f aca="false">X204</f>
        <v>0.133518776077886</v>
      </c>
      <c r="K204" s="2" t="n">
        <f aca="false">Y204</f>
        <v>0.0998613037447989</v>
      </c>
      <c r="L204" s="2" t="n">
        <f aca="false">Z204</f>
        <v>0.0998613037447989</v>
      </c>
      <c r="M204" s="2" t="n">
        <f aca="false">AA204</f>
        <v>0.0665280665280665</v>
      </c>
      <c r="N204" s="2" t="n">
        <f aca="false">AB204</f>
        <v>0.0665280665280665</v>
      </c>
      <c r="O204" s="2" t="n">
        <f aca="false">AC204</f>
        <v>0.116666666666667</v>
      </c>
      <c r="P204" s="2" t="n">
        <f aca="false">AD204</f>
        <v>0.116666666666667</v>
      </c>
      <c r="Q204" s="2" t="n">
        <f aca="false">AE204</f>
        <v>0.133425990271022</v>
      </c>
      <c r="S204" s="21" t="n">
        <v>0.227180527383367</v>
      </c>
      <c r="T204" s="21" t="n">
        <v>0.227180527383367</v>
      </c>
      <c r="U204" s="21" t="n">
        <v>0.150104239054899</v>
      </c>
      <c r="V204" s="21" t="n">
        <v>0.150104239054899</v>
      </c>
      <c r="W204" s="21" t="n">
        <v>0.133518776077886</v>
      </c>
      <c r="X204" s="21" t="n">
        <v>0.133518776077886</v>
      </c>
      <c r="Y204" s="21" t="n">
        <v>0.0998613037447989</v>
      </c>
      <c r="Z204" s="21" t="n">
        <v>0.0998613037447989</v>
      </c>
      <c r="AA204" s="21" t="n">
        <v>0.0665280665280665</v>
      </c>
      <c r="AB204" s="21" t="n">
        <v>0.0665280665280665</v>
      </c>
      <c r="AC204" s="21" t="n">
        <v>0.116666666666667</v>
      </c>
      <c r="AD204" s="21" t="n">
        <v>0.116666666666667</v>
      </c>
      <c r="AE204" s="21" t="n">
        <v>0.133425990271022</v>
      </c>
    </row>
    <row r="205" customFormat="false" ht="13.5" hidden="false" customHeight="false" outlineLevel="0" collapsed="false">
      <c r="A205" s="1" t="s">
        <v>13</v>
      </c>
      <c r="B205" s="1" t="s">
        <v>61</v>
      </c>
      <c r="C205" s="1" t="s">
        <v>126</v>
      </c>
      <c r="D205" s="1" t="s">
        <v>83</v>
      </c>
      <c r="E205" s="2" t="n">
        <f aca="false">S205</f>
        <v>0.535496957403651</v>
      </c>
      <c r="F205" s="2" t="n">
        <f aca="false">T205</f>
        <v>0.535496957403651</v>
      </c>
      <c r="G205" s="2" t="n">
        <f aca="false">U205</f>
        <v>0.683808200138985</v>
      </c>
      <c r="H205" s="2" t="n">
        <f aca="false">V205</f>
        <v>0.683808200138985</v>
      </c>
      <c r="I205" s="2" t="n">
        <f aca="false">W205</f>
        <v>0.400556328233658</v>
      </c>
      <c r="J205" s="2" t="n">
        <f aca="false">X205</f>
        <v>0.400556328233658</v>
      </c>
      <c r="K205" s="2" t="n">
        <f aca="false">Y205</f>
        <v>0.399445214979196</v>
      </c>
      <c r="L205" s="2" t="n">
        <f aca="false">Z205</f>
        <v>0.399445214979196</v>
      </c>
      <c r="M205" s="2" t="n">
        <f aca="false">AA205</f>
        <v>0.565488565488566</v>
      </c>
      <c r="N205" s="2" t="n">
        <f aca="false">AB205</f>
        <v>0.565488565488566</v>
      </c>
      <c r="O205" s="2" t="n">
        <f aca="false">AC205</f>
        <v>0.4</v>
      </c>
      <c r="P205" s="2" t="n">
        <f aca="false">AD205</f>
        <v>0.4</v>
      </c>
      <c r="Q205" s="2" t="n">
        <f aca="false">AE205</f>
        <v>0.800555941626129</v>
      </c>
      <c r="S205" s="21" t="n">
        <v>0.535496957403651</v>
      </c>
      <c r="T205" s="21" t="n">
        <v>0.535496957403651</v>
      </c>
      <c r="U205" s="21" t="n">
        <v>0.683808200138985</v>
      </c>
      <c r="V205" s="21" t="n">
        <v>0.683808200138985</v>
      </c>
      <c r="W205" s="21" t="n">
        <v>0.400556328233658</v>
      </c>
      <c r="X205" s="21" t="n">
        <v>0.400556328233658</v>
      </c>
      <c r="Y205" s="21" t="n">
        <v>0.399445214979196</v>
      </c>
      <c r="Z205" s="21" t="n">
        <v>0.399445214979196</v>
      </c>
      <c r="AA205" s="21" t="n">
        <v>0.565488565488566</v>
      </c>
      <c r="AB205" s="21" t="n">
        <v>0.565488565488566</v>
      </c>
      <c r="AC205" s="21" t="n">
        <v>0.4</v>
      </c>
      <c r="AD205" s="21" t="n">
        <v>0.4</v>
      </c>
      <c r="AE205" s="21" t="n">
        <v>0.800555941626129</v>
      </c>
    </row>
    <row r="206" customFormat="false" ht="13.5" hidden="false" customHeight="false" outlineLevel="0" collapsed="false">
      <c r="A206" s="1" t="s">
        <v>13</v>
      </c>
      <c r="B206" s="1" t="s">
        <v>61</v>
      </c>
      <c r="C206" s="1" t="s">
        <v>126</v>
      </c>
      <c r="D206" s="1" t="s">
        <v>84</v>
      </c>
      <c r="E206" s="2" t="n">
        <f aca="false">S206</f>
        <v>0.0811359026369168</v>
      </c>
      <c r="F206" s="2" t="n">
        <f aca="false">T206</f>
        <v>0.0811359026369168</v>
      </c>
      <c r="G206" s="2" t="n">
        <f aca="false">U206</f>
        <v>0.0833912439193885</v>
      </c>
      <c r="H206" s="2" t="n">
        <f aca="false">V206</f>
        <v>0.0833912439193885</v>
      </c>
      <c r="I206" s="2" t="n">
        <f aca="false">W206</f>
        <v>0.183588317107093</v>
      </c>
      <c r="J206" s="2" t="n">
        <f aca="false">X206</f>
        <v>0.183588317107093</v>
      </c>
      <c r="K206" s="2" t="n">
        <f aca="false">Y206</f>
        <v>0.0998613037447989</v>
      </c>
      <c r="L206" s="2" t="n">
        <f aca="false">Z206</f>
        <v>0.0998613037447989</v>
      </c>
      <c r="M206" s="2" t="n">
        <f aca="false">AA206</f>
        <v>0.166320166320166</v>
      </c>
      <c r="N206" s="2" t="n">
        <f aca="false">AB206</f>
        <v>0.166320166320166</v>
      </c>
      <c r="O206" s="2" t="n">
        <f aca="false">AC206</f>
        <v>0.116666666666667</v>
      </c>
      <c r="P206" s="2" t="n">
        <f aca="false">AD206</f>
        <v>0.116666666666667</v>
      </c>
      <c r="Q206" s="2" t="n">
        <f aca="false">AE206</f>
        <v>0.0833912439193884</v>
      </c>
      <c r="S206" s="21" t="n">
        <v>0.0811359026369168</v>
      </c>
      <c r="T206" s="21" t="n">
        <v>0.0811359026369168</v>
      </c>
      <c r="U206" s="21" t="n">
        <v>0.0833912439193885</v>
      </c>
      <c r="V206" s="21" t="n">
        <v>0.0833912439193885</v>
      </c>
      <c r="W206" s="21" t="n">
        <v>0.183588317107093</v>
      </c>
      <c r="X206" s="21" t="n">
        <v>0.183588317107093</v>
      </c>
      <c r="Y206" s="21" t="n">
        <v>0.0998613037447989</v>
      </c>
      <c r="Z206" s="21" t="n">
        <v>0.0998613037447989</v>
      </c>
      <c r="AA206" s="21" t="n">
        <v>0.166320166320166</v>
      </c>
      <c r="AB206" s="21" t="n">
        <v>0.166320166320166</v>
      </c>
      <c r="AC206" s="21" t="n">
        <v>0.116666666666667</v>
      </c>
      <c r="AD206" s="21" t="n">
        <v>0.116666666666667</v>
      </c>
      <c r="AE206" s="21" t="n">
        <v>0.0833912439193884</v>
      </c>
    </row>
    <row r="207" customFormat="false" ht="13.5" hidden="false" customHeight="false" outlineLevel="0" collapsed="false">
      <c r="A207" s="1" t="s">
        <v>13</v>
      </c>
      <c r="B207" s="1" t="s">
        <v>61</v>
      </c>
      <c r="C207" s="1" t="s">
        <v>126</v>
      </c>
      <c r="D207" s="1" t="s">
        <v>85</v>
      </c>
      <c r="E207" s="2" t="n">
        <f aca="false">S207+0.25</f>
        <v>0.266227180527383</v>
      </c>
      <c r="F207" s="2" t="n">
        <f aca="false">T207+0.25</f>
        <v>0.266227180527383</v>
      </c>
      <c r="G207" s="2" t="n">
        <f aca="false">U207+0.25</f>
        <v>0.316712995135511</v>
      </c>
      <c r="H207" s="2" t="n">
        <f aca="false">V207+0.25</f>
        <v>0.316712995135511</v>
      </c>
      <c r="I207" s="2" t="n">
        <f aca="false">W207+0.25</f>
        <v>0.36682892906815</v>
      </c>
      <c r="J207" s="2" t="n">
        <f aca="false">X207+0.25</f>
        <v>0.36682892906815</v>
      </c>
      <c r="K207" s="2" t="n">
        <f aca="false">Y207+0.25</f>
        <v>0.333217753120666</v>
      </c>
      <c r="L207" s="2" t="n">
        <f aca="false">Z207+0.25</f>
        <v>0.333217753120666</v>
      </c>
      <c r="M207" s="2" t="n">
        <f aca="false">AA207+0.25</f>
        <v>0.333160083160083</v>
      </c>
      <c r="N207" s="2" t="n">
        <f aca="false">AB207+0.25</f>
        <v>0.333160083160083</v>
      </c>
      <c r="O207" s="2" t="n">
        <f aca="false">AC207+0.25</f>
        <v>0.333333333333333</v>
      </c>
      <c r="P207" s="2" t="n">
        <f aca="false">AD207+0.25</f>
        <v>0.333333333333333</v>
      </c>
      <c r="Q207" s="2" t="n">
        <f aca="false">AE207+0.25</f>
        <v>0.616921473245309</v>
      </c>
      <c r="S207" s="21" t="n">
        <v>0.0162271805273834</v>
      </c>
      <c r="T207" s="21" t="n">
        <v>0.0162271805273834</v>
      </c>
      <c r="U207" s="21" t="n">
        <v>0.0667129951355108</v>
      </c>
      <c r="V207" s="21" t="n">
        <v>0.0667129951355108</v>
      </c>
      <c r="W207" s="21" t="n">
        <v>0.11682892906815</v>
      </c>
      <c r="X207" s="21" t="n">
        <v>0.11682892906815</v>
      </c>
      <c r="Y207" s="21" t="n">
        <v>0.0832177531206657</v>
      </c>
      <c r="Z207" s="21" t="n">
        <v>0.0832177531206657</v>
      </c>
      <c r="AA207" s="21" t="n">
        <v>0.0831600831600832</v>
      </c>
      <c r="AB207" s="21" t="n">
        <v>0.0831600831600832</v>
      </c>
      <c r="AC207" s="21" t="n">
        <v>0.0833333333333333</v>
      </c>
      <c r="AD207" s="21" t="n">
        <v>0.0833333333333333</v>
      </c>
      <c r="AE207" s="21" t="n">
        <v>0.366921473245309</v>
      </c>
    </row>
    <row r="208" customFormat="false" ht="13.5" hidden="false" customHeight="false" outlineLevel="0" collapsed="false">
      <c r="A208" s="1" t="s">
        <v>13</v>
      </c>
      <c r="B208" s="1" t="s">
        <v>61</v>
      </c>
      <c r="C208" s="1" t="s">
        <v>126</v>
      </c>
      <c r="D208" s="1" t="s">
        <v>86</v>
      </c>
      <c r="E208" s="2" t="n">
        <f aca="false">S208+0.25</f>
        <v>1.11004056795132</v>
      </c>
      <c r="F208" s="2" t="n">
        <f aca="false">T208+0.25</f>
        <v>1.11004056795132</v>
      </c>
      <c r="G208" s="2" t="n">
        <f aca="false">U208+0.25</f>
        <v>0.867095205003475</v>
      </c>
      <c r="H208" s="2" t="n">
        <f aca="false">V208+0.25</f>
        <v>0.867095205003475</v>
      </c>
      <c r="I208" s="2" t="n">
        <f aca="false">W208+0.25</f>
        <v>0.450278164116829</v>
      </c>
      <c r="J208" s="2" t="n">
        <f aca="false">X208+0.25</f>
        <v>0.450278164116829</v>
      </c>
      <c r="K208" s="2" t="n">
        <f aca="false">Y208+0.25</f>
        <v>0.682732316227462</v>
      </c>
      <c r="L208" s="2" t="n">
        <f aca="false">Z208+0.25</f>
        <v>0.682732316227462</v>
      </c>
      <c r="M208" s="2" t="n">
        <f aca="false">AA208+0.25</f>
        <v>0.549376299376299</v>
      </c>
      <c r="N208" s="2" t="n">
        <f aca="false">AB208+0.25</f>
        <v>0.549376299376299</v>
      </c>
      <c r="O208" s="2" t="n">
        <f aca="false">AC208+0.25</f>
        <v>0.633333333333333</v>
      </c>
      <c r="P208" s="2" t="n">
        <f aca="false">AD208+0.25</f>
        <v>0.633333333333333</v>
      </c>
      <c r="Q208" s="2" t="n">
        <f aca="false">AE208+0.25</f>
        <v>0.666956219596942</v>
      </c>
      <c r="S208" s="21" t="n">
        <v>0.860040567951318</v>
      </c>
      <c r="T208" s="21" t="n">
        <v>0.860040567951318</v>
      </c>
      <c r="U208" s="21" t="n">
        <v>0.617095205003475</v>
      </c>
      <c r="V208" s="21" t="n">
        <v>0.617095205003475</v>
      </c>
      <c r="W208" s="21" t="n">
        <v>0.200278164116829</v>
      </c>
      <c r="X208" s="21" t="n">
        <v>0.200278164116829</v>
      </c>
      <c r="Y208" s="21" t="n">
        <v>0.432732316227462</v>
      </c>
      <c r="Z208" s="21" t="n">
        <v>0.432732316227462</v>
      </c>
      <c r="AA208" s="21" t="n">
        <v>0.299376299376299</v>
      </c>
      <c r="AB208" s="21" t="n">
        <v>0.299376299376299</v>
      </c>
      <c r="AC208" s="21" t="n">
        <v>0.383333333333333</v>
      </c>
      <c r="AD208" s="21" t="n">
        <v>0.383333333333333</v>
      </c>
      <c r="AE208" s="21" t="n">
        <v>0.416956219596942</v>
      </c>
    </row>
    <row r="209" customFormat="false" ht="13.5" hidden="false" customHeight="false" outlineLevel="0" collapsed="false">
      <c r="A209" s="1" t="s">
        <v>13</v>
      </c>
      <c r="B209" s="1" t="s">
        <v>61</v>
      </c>
      <c r="C209" s="1" t="s">
        <v>126</v>
      </c>
      <c r="D209" s="1" t="s">
        <v>87</v>
      </c>
      <c r="E209" s="2" t="n">
        <f aca="false">S209</f>
        <v>0.0162271805273834</v>
      </c>
      <c r="F209" s="2" t="n">
        <f aca="false">T209</f>
        <v>0.0162271805273834</v>
      </c>
      <c r="G209" s="2" t="n">
        <f aca="false">U209</f>
        <v>0.100069492703266</v>
      </c>
      <c r="H209" s="2" t="n">
        <f aca="false">V209</f>
        <v>0.100069492703266</v>
      </c>
      <c r="I209" s="2" t="n">
        <f aca="false">W209</f>
        <v>0.11682892906815</v>
      </c>
      <c r="J209" s="2" t="n">
        <f aca="false">X209</f>
        <v>0.11682892906815</v>
      </c>
      <c r="K209" s="2" t="n">
        <f aca="false">Y209</f>
        <v>0.0665742024965326</v>
      </c>
      <c r="L209" s="2" t="n">
        <f aca="false">Z209</f>
        <v>0.0665742024965326</v>
      </c>
      <c r="M209" s="2" t="n">
        <f aca="false">AA209</f>
        <v>0.0997920997920998</v>
      </c>
      <c r="N209" s="2" t="n">
        <f aca="false">AB209</f>
        <v>0.0997920997920998</v>
      </c>
      <c r="O209" s="2" t="n">
        <f aca="false">AC209</f>
        <v>0.0666666666666667</v>
      </c>
      <c r="P209" s="2" t="n">
        <f aca="false">AD209</f>
        <v>0.0666666666666667</v>
      </c>
      <c r="Q209" s="2" t="n">
        <f aca="false">AE209</f>
        <v>0.783877692842251</v>
      </c>
      <c r="S209" s="21" t="n">
        <v>0.0162271805273834</v>
      </c>
      <c r="T209" s="21" t="n">
        <v>0.0162271805273834</v>
      </c>
      <c r="U209" s="21" t="n">
        <v>0.100069492703266</v>
      </c>
      <c r="V209" s="21" t="n">
        <v>0.100069492703266</v>
      </c>
      <c r="W209" s="21" t="n">
        <v>0.11682892906815</v>
      </c>
      <c r="X209" s="21" t="n">
        <v>0.11682892906815</v>
      </c>
      <c r="Y209" s="21" t="n">
        <v>0.0665742024965326</v>
      </c>
      <c r="Z209" s="21" t="n">
        <v>0.0665742024965326</v>
      </c>
      <c r="AA209" s="21" t="n">
        <v>0.0997920997920998</v>
      </c>
      <c r="AB209" s="21" t="n">
        <v>0.0997920997920998</v>
      </c>
      <c r="AC209" s="21" t="n">
        <v>0.0666666666666667</v>
      </c>
      <c r="AD209" s="21" t="n">
        <v>0.0666666666666667</v>
      </c>
      <c r="AE209" s="21" t="n">
        <v>0.783877692842251</v>
      </c>
    </row>
    <row r="210" customFormat="false" ht="13.5" hidden="false" customHeight="false" outlineLevel="0" collapsed="false">
      <c r="A210" s="1" t="s">
        <v>13</v>
      </c>
      <c r="B210" s="1" t="s">
        <v>61</v>
      </c>
      <c r="C210" s="1" t="s">
        <v>126</v>
      </c>
      <c r="D210" s="1" t="s">
        <v>88</v>
      </c>
      <c r="E210" s="2" t="n">
        <f aca="false">S210</f>
        <v>0.0973630831643002</v>
      </c>
      <c r="F210" s="2" t="n">
        <f aca="false">T210</f>
        <v>0.0973630831643002</v>
      </c>
      <c r="G210" s="2" t="n">
        <f aca="false">U210</f>
        <v>0.133425990271022</v>
      </c>
      <c r="H210" s="2" t="n">
        <f aca="false">V210</f>
        <v>0.133425990271022</v>
      </c>
      <c r="I210" s="2" t="n">
        <f aca="false">W210</f>
        <v>0.183588317107093</v>
      </c>
      <c r="J210" s="2" t="n">
        <f aca="false">X210</f>
        <v>0.183588317107093</v>
      </c>
      <c r="K210" s="2" t="n">
        <f aca="false">Y210</f>
        <v>0.166435506241331</v>
      </c>
      <c r="L210" s="2" t="n">
        <f aca="false">Z210</f>
        <v>0.166435506241331</v>
      </c>
      <c r="M210" s="2" t="n">
        <f aca="false">AA210</f>
        <v>0.14968814968815</v>
      </c>
      <c r="N210" s="2" t="n">
        <f aca="false">AB210</f>
        <v>0.14968814968815</v>
      </c>
      <c r="O210" s="2" t="n">
        <f aca="false">AC210</f>
        <v>0.266666666666667</v>
      </c>
      <c r="P210" s="2" t="n">
        <f aca="false">AD210</f>
        <v>0.266666666666667</v>
      </c>
      <c r="Q210" s="2" t="n">
        <f aca="false">AE210</f>
        <v>0.233495482974288</v>
      </c>
      <c r="S210" s="21" t="n">
        <v>0.0973630831643002</v>
      </c>
      <c r="T210" s="21" t="n">
        <v>0.0973630831643002</v>
      </c>
      <c r="U210" s="21" t="n">
        <v>0.133425990271022</v>
      </c>
      <c r="V210" s="21" t="n">
        <v>0.133425990271022</v>
      </c>
      <c r="W210" s="21" t="n">
        <v>0.183588317107093</v>
      </c>
      <c r="X210" s="21" t="n">
        <v>0.183588317107093</v>
      </c>
      <c r="Y210" s="21" t="n">
        <v>0.166435506241331</v>
      </c>
      <c r="Z210" s="21" t="n">
        <v>0.166435506241331</v>
      </c>
      <c r="AA210" s="21" t="n">
        <v>0.14968814968815</v>
      </c>
      <c r="AB210" s="21" t="n">
        <v>0.14968814968815</v>
      </c>
      <c r="AC210" s="21" t="n">
        <v>0.266666666666667</v>
      </c>
      <c r="AD210" s="21" t="n">
        <v>0.266666666666667</v>
      </c>
      <c r="AE210" s="21" t="n">
        <v>0.233495482974288</v>
      </c>
    </row>
    <row r="211" customFormat="false" ht="13.5" hidden="false" customHeight="false" outlineLevel="0" collapsed="false">
      <c r="A211" s="1" t="s">
        <v>13</v>
      </c>
      <c r="B211" s="1" t="s">
        <v>61</v>
      </c>
      <c r="C211" s="1" t="s">
        <v>127</v>
      </c>
      <c r="D211" s="1" t="s">
        <v>70</v>
      </c>
      <c r="E211" s="2" t="n">
        <f aca="false">S211</f>
        <v>7.37837837837838</v>
      </c>
      <c r="F211" s="2" t="n">
        <f aca="false">T211</f>
        <v>7.37837837837838</v>
      </c>
      <c r="G211" s="2" t="n">
        <f aca="false">U211</f>
        <v>7.87213342599027</v>
      </c>
      <c r="H211" s="2" t="n">
        <f aca="false">V211</f>
        <v>7.87213342599027</v>
      </c>
      <c r="I211" s="2" t="n">
        <f aca="false">W211</f>
        <v>6.87855655794587</v>
      </c>
      <c r="J211" s="2" t="n">
        <f aca="false">X211</f>
        <v>6.87855655794587</v>
      </c>
      <c r="K211" s="2" t="n">
        <f aca="false">Y211</f>
        <v>6.86666666666667</v>
      </c>
      <c r="L211" s="2" t="n">
        <f aca="false">Z211</f>
        <v>6.86666666666667</v>
      </c>
      <c r="M211" s="2" t="n">
        <f aca="false">AA211</f>
        <v>7.42182070882557</v>
      </c>
      <c r="N211" s="2" t="n">
        <f aca="false">AB211</f>
        <v>7.42182070882557</v>
      </c>
      <c r="O211" s="2" t="n">
        <f aca="false">AC211</f>
        <v>7.96113809854268</v>
      </c>
      <c r="P211" s="2" t="n">
        <f aca="false">AD211</f>
        <v>7.96113809854268</v>
      </c>
      <c r="Q211" s="2" t="n">
        <f aca="false">AE211</f>
        <v>9.51666666666667</v>
      </c>
      <c r="S211" s="21" t="n">
        <v>7.37837837837838</v>
      </c>
      <c r="T211" s="21" t="n">
        <v>7.37837837837838</v>
      </c>
      <c r="U211" s="21" t="n">
        <v>7.87213342599027</v>
      </c>
      <c r="V211" s="21" t="n">
        <v>7.87213342599027</v>
      </c>
      <c r="W211" s="21" t="n">
        <v>6.87855655794587</v>
      </c>
      <c r="X211" s="21" t="n">
        <v>6.87855655794587</v>
      </c>
      <c r="Y211" s="21" t="n">
        <v>6.86666666666667</v>
      </c>
      <c r="Z211" s="21" t="n">
        <v>6.86666666666667</v>
      </c>
      <c r="AA211" s="21" t="n">
        <v>7.42182070882557</v>
      </c>
      <c r="AB211" s="21" t="n">
        <v>7.42182070882557</v>
      </c>
      <c r="AC211" s="21" t="n">
        <v>7.96113809854268</v>
      </c>
      <c r="AD211" s="21" t="n">
        <v>7.96113809854268</v>
      </c>
      <c r="AE211" s="21" t="n">
        <v>9.51666666666667</v>
      </c>
    </row>
    <row r="212" customFormat="false" ht="13.5" hidden="false" customHeight="false" outlineLevel="0" collapsed="false">
      <c r="A212" s="1" t="s">
        <v>13</v>
      </c>
      <c r="B212" s="1" t="s">
        <v>61</v>
      </c>
      <c r="C212" s="1" t="s">
        <v>127</v>
      </c>
      <c r="D212" s="1" t="s">
        <v>71</v>
      </c>
      <c r="E212" s="2" t="n">
        <f aca="false">S212</f>
        <v>1.39459459459459</v>
      </c>
      <c r="F212" s="2" t="n">
        <f aca="false">T212</f>
        <v>1.39459459459459</v>
      </c>
      <c r="G212" s="2" t="n">
        <f aca="false">U212</f>
        <v>1.30090340514246</v>
      </c>
      <c r="H212" s="2" t="n">
        <f aca="false">V212</f>
        <v>1.30090340514246</v>
      </c>
      <c r="I212" s="2" t="n">
        <f aca="false">W212</f>
        <v>1.2324774462179</v>
      </c>
      <c r="J212" s="2" t="n">
        <f aca="false">X212</f>
        <v>1.2324774462179</v>
      </c>
      <c r="K212" s="2" t="n">
        <f aca="false">Y212</f>
        <v>1.4</v>
      </c>
      <c r="L212" s="2" t="n">
        <f aca="false">Z212</f>
        <v>1.4</v>
      </c>
      <c r="M212" s="2" t="n">
        <f aca="false">AA212</f>
        <v>1.21751216122307</v>
      </c>
      <c r="N212" s="2" t="n">
        <f aca="false">AB212</f>
        <v>1.21751216122307</v>
      </c>
      <c r="O212" s="2" t="n">
        <f aca="false">AC212</f>
        <v>1.4823039555864</v>
      </c>
      <c r="P212" s="2" t="n">
        <f aca="false">AD212</f>
        <v>1.4823039555864</v>
      </c>
      <c r="Q212" s="2" t="n">
        <f aca="false">AE212</f>
        <v>1.68333333333333</v>
      </c>
      <c r="S212" s="21" t="n">
        <v>1.39459459459459</v>
      </c>
      <c r="T212" s="21" t="n">
        <v>1.39459459459459</v>
      </c>
      <c r="U212" s="21" t="n">
        <v>1.30090340514246</v>
      </c>
      <c r="V212" s="21" t="n">
        <v>1.30090340514246</v>
      </c>
      <c r="W212" s="21" t="n">
        <v>1.2324774462179</v>
      </c>
      <c r="X212" s="21" t="n">
        <v>1.2324774462179</v>
      </c>
      <c r="Y212" s="21" t="n">
        <v>1.4</v>
      </c>
      <c r="Z212" s="21" t="n">
        <v>1.4</v>
      </c>
      <c r="AA212" s="21" t="n">
        <v>1.21751216122307</v>
      </c>
      <c r="AB212" s="21" t="n">
        <v>1.21751216122307</v>
      </c>
      <c r="AC212" s="21" t="n">
        <v>1.4823039555864</v>
      </c>
      <c r="AD212" s="21" t="n">
        <v>1.4823039555864</v>
      </c>
      <c r="AE212" s="21" t="n">
        <v>1.68333333333333</v>
      </c>
    </row>
    <row r="213" customFormat="false" ht="13.5" hidden="false" customHeight="false" outlineLevel="0" collapsed="false">
      <c r="A213" s="1" t="s">
        <v>13</v>
      </c>
      <c r="B213" s="1" t="s">
        <v>61</v>
      </c>
      <c r="C213" s="1" t="s">
        <v>127</v>
      </c>
      <c r="D213" s="1" t="s">
        <v>72</v>
      </c>
      <c r="E213" s="2" t="n">
        <f aca="false">S213</f>
        <v>1.28108108108108</v>
      </c>
      <c r="F213" s="2" t="n">
        <f aca="false">T213</f>
        <v>1.28108108108108</v>
      </c>
      <c r="G213" s="2" t="n">
        <f aca="false">U213</f>
        <v>1.78457261987491</v>
      </c>
      <c r="H213" s="2" t="n">
        <f aca="false">V213</f>
        <v>1.78457261987491</v>
      </c>
      <c r="I213" s="2" t="n">
        <f aca="false">W213</f>
        <v>1.5822345593338</v>
      </c>
      <c r="J213" s="2" t="n">
        <f aca="false">X213</f>
        <v>1.5822345593338</v>
      </c>
      <c r="K213" s="2" t="n">
        <f aca="false">Y213</f>
        <v>1.68333333333333</v>
      </c>
      <c r="L213" s="2" t="n">
        <f aca="false">Z213</f>
        <v>1.68333333333333</v>
      </c>
      <c r="M213" s="2" t="n">
        <f aca="false">AA213</f>
        <v>1.7178596247394</v>
      </c>
      <c r="N213" s="2" t="n">
        <f aca="false">AB213</f>
        <v>1.7178596247394</v>
      </c>
      <c r="O213" s="2" t="n">
        <f aca="false">AC213</f>
        <v>1.84871616932686</v>
      </c>
      <c r="P213" s="2" t="n">
        <f aca="false">AD213</f>
        <v>1.84871616932686</v>
      </c>
      <c r="Q213" s="2" t="n">
        <f aca="false">AE213</f>
        <v>1.88333333333333</v>
      </c>
      <c r="S213" s="21" t="n">
        <v>1.28108108108108</v>
      </c>
      <c r="T213" s="21" t="n">
        <v>1.28108108108108</v>
      </c>
      <c r="U213" s="21" t="n">
        <v>1.78457261987491</v>
      </c>
      <c r="V213" s="21" t="n">
        <v>1.78457261987491</v>
      </c>
      <c r="W213" s="21" t="n">
        <v>1.5822345593338</v>
      </c>
      <c r="X213" s="21" t="n">
        <v>1.5822345593338</v>
      </c>
      <c r="Y213" s="21" t="n">
        <v>1.68333333333333</v>
      </c>
      <c r="Z213" s="21" t="n">
        <v>1.68333333333333</v>
      </c>
      <c r="AA213" s="21" t="n">
        <v>1.7178596247394</v>
      </c>
      <c r="AB213" s="21" t="n">
        <v>1.7178596247394</v>
      </c>
      <c r="AC213" s="21" t="n">
        <v>1.84871616932686</v>
      </c>
      <c r="AD213" s="21" t="n">
        <v>1.84871616932686</v>
      </c>
      <c r="AE213" s="21" t="n">
        <v>1.88333333333333</v>
      </c>
    </row>
    <row r="214" customFormat="false" ht="13.5" hidden="false" customHeight="false" outlineLevel="0" collapsed="false">
      <c r="A214" s="1" t="s">
        <v>13</v>
      </c>
      <c r="B214" s="1" t="s">
        <v>61</v>
      </c>
      <c r="C214" s="1" t="s">
        <v>127</v>
      </c>
      <c r="D214" s="1" t="s">
        <v>73</v>
      </c>
      <c r="E214" s="2" t="n">
        <f aca="false">S214</f>
        <v>2.12432432432432</v>
      </c>
      <c r="F214" s="2" t="n">
        <f aca="false">T214</f>
        <v>2.12432432432432</v>
      </c>
      <c r="G214" s="2" t="n">
        <f aca="false">U214</f>
        <v>0.767199444058374</v>
      </c>
      <c r="H214" s="2" t="n">
        <f aca="false">V214</f>
        <v>0.767199444058374</v>
      </c>
      <c r="I214" s="2" t="n">
        <f aca="false">W214</f>
        <v>0.682859125607217</v>
      </c>
      <c r="J214" s="2" t="n">
        <f aca="false">X214</f>
        <v>0.682859125607217</v>
      </c>
      <c r="K214" s="2" t="n">
        <f aca="false">Y214</f>
        <v>0.716666666666667</v>
      </c>
      <c r="L214" s="2" t="n">
        <f aca="false">Z214</f>
        <v>0.716666666666667</v>
      </c>
      <c r="M214" s="2" t="n">
        <f aca="false">AA214</f>
        <v>0.767199444058374</v>
      </c>
      <c r="N214" s="2" t="n">
        <f aca="false">AB214</f>
        <v>0.767199444058374</v>
      </c>
      <c r="O214" s="2" t="n">
        <f aca="false">AC214</f>
        <v>0.499653018736988</v>
      </c>
      <c r="P214" s="2" t="n">
        <f aca="false">AD214</f>
        <v>0.499653018736988</v>
      </c>
      <c r="Q214" s="2" t="n">
        <f aca="false">AE214</f>
        <v>0.2</v>
      </c>
      <c r="S214" s="21" t="n">
        <v>2.12432432432432</v>
      </c>
      <c r="T214" s="21" t="n">
        <v>2.12432432432432</v>
      </c>
      <c r="U214" s="21" t="n">
        <v>0.767199444058374</v>
      </c>
      <c r="V214" s="21" t="n">
        <v>0.767199444058374</v>
      </c>
      <c r="W214" s="21" t="n">
        <v>0.682859125607217</v>
      </c>
      <c r="X214" s="21" t="n">
        <v>0.682859125607217</v>
      </c>
      <c r="Y214" s="21" t="n">
        <v>0.716666666666667</v>
      </c>
      <c r="Z214" s="21" t="n">
        <v>0.716666666666667</v>
      </c>
      <c r="AA214" s="21" t="n">
        <v>0.767199444058374</v>
      </c>
      <c r="AB214" s="21" t="n">
        <v>0.767199444058374</v>
      </c>
      <c r="AC214" s="21" t="n">
        <v>0.499653018736988</v>
      </c>
      <c r="AD214" s="21" t="n">
        <v>0.499653018736988</v>
      </c>
      <c r="AE214" s="21" t="n">
        <v>0.2</v>
      </c>
    </row>
    <row r="215" customFormat="false" ht="13.5" hidden="false" customHeight="false" outlineLevel="0" collapsed="false">
      <c r="A215" s="1" t="s">
        <v>13</v>
      </c>
      <c r="B215" s="1" t="s">
        <v>61</v>
      </c>
      <c r="C215" s="1" t="s">
        <v>127</v>
      </c>
      <c r="D215" s="1" t="s">
        <v>74</v>
      </c>
      <c r="E215" s="2" t="n">
        <f aca="false">S215</f>
        <v>0.113513513513514</v>
      </c>
      <c r="F215" s="2" t="n">
        <f aca="false">T215</f>
        <v>0.113513513513514</v>
      </c>
      <c r="G215" s="2" t="n">
        <f aca="false">U215</f>
        <v>0.0333564975677554</v>
      </c>
      <c r="H215" s="2" t="n">
        <f aca="false">V215</f>
        <v>0.0333564975677554</v>
      </c>
      <c r="I215" s="2" t="n">
        <f aca="false">W215</f>
        <v>0.0832755031228314</v>
      </c>
      <c r="J215" s="2" t="n">
        <f aca="false">X215</f>
        <v>0.0832755031228314</v>
      </c>
      <c r="K215" s="2" t="n">
        <f aca="false">Y215</f>
        <v>0.0166666666666667</v>
      </c>
      <c r="L215" s="2" t="n">
        <f aca="false">Z215</f>
        <v>0.0166666666666667</v>
      </c>
      <c r="M215" s="2" t="n">
        <f aca="false">AA215</f>
        <v>0.133425990271022</v>
      </c>
      <c r="N215" s="2" t="n">
        <f aca="false">AB215</f>
        <v>0.133425990271022</v>
      </c>
      <c r="O215" s="2" t="n">
        <f aca="false">AC215</f>
        <v>0.0499653018736988</v>
      </c>
      <c r="P215" s="2" t="n">
        <f aca="false">AD215</f>
        <v>0.0499653018736988</v>
      </c>
      <c r="Q215" s="2" t="n">
        <f aca="false">AE215</f>
        <v>0.1</v>
      </c>
      <c r="S215" s="21" t="n">
        <v>0.113513513513514</v>
      </c>
      <c r="T215" s="21" t="n">
        <v>0.113513513513514</v>
      </c>
      <c r="U215" s="21" t="n">
        <v>0.0333564975677554</v>
      </c>
      <c r="V215" s="21" t="n">
        <v>0.0333564975677554</v>
      </c>
      <c r="W215" s="21" t="n">
        <v>0.0832755031228314</v>
      </c>
      <c r="X215" s="21" t="n">
        <v>0.0832755031228314</v>
      </c>
      <c r="Y215" s="21" t="n">
        <v>0.0166666666666667</v>
      </c>
      <c r="Z215" s="21" t="n">
        <v>0.0166666666666667</v>
      </c>
      <c r="AA215" s="21" t="n">
        <v>0.133425990271022</v>
      </c>
      <c r="AB215" s="21" t="n">
        <v>0.133425990271022</v>
      </c>
      <c r="AC215" s="21" t="n">
        <v>0.0499653018736988</v>
      </c>
      <c r="AD215" s="21" t="n">
        <v>0.0499653018736988</v>
      </c>
      <c r="AE215" s="21" t="n">
        <v>0.1</v>
      </c>
    </row>
    <row r="216" customFormat="false" ht="13.5" hidden="false" customHeight="false" outlineLevel="0" collapsed="false">
      <c r="A216" s="1" t="s">
        <v>13</v>
      </c>
      <c r="B216" s="1" t="s">
        <v>61</v>
      </c>
      <c r="C216" s="1" t="s">
        <v>127</v>
      </c>
      <c r="D216" s="1" t="s">
        <v>75</v>
      </c>
      <c r="E216" s="2" t="n">
        <f aca="false">S216</f>
        <v>4.86486486486486</v>
      </c>
      <c r="F216" s="2" t="n">
        <f aca="false">T216</f>
        <v>4.86486486486486</v>
      </c>
      <c r="G216" s="2" t="n">
        <f aca="false">U216</f>
        <v>0.0500347463516331</v>
      </c>
      <c r="H216" s="2" t="n">
        <f aca="false">V216</f>
        <v>0.0500347463516331</v>
      </c>
      <c r="I216" s="2" t="n">
        <f aca="false">W216</f>
        <v>0</v>
      </c>
      <c r="J216" s="2" t="n">
        <f aca="false">X216</f>
        <v>0</v>
      </c>
      <c r="K216" s="2" t="n">
        <f aca="false">Y216</f>
        <v>0</v>
      </c>
      <c r="L216" s="2" t="n">
        <f aca="false">Z216</f>
        <v>0</v>
      </c>
      <c r="M216" s="2" t="n">
        <f aca="false">AA216</f>
        <v>0</v>
      </c>
      <c r="N216" s="2" t="n">
        <f aca="false">AB216</f>
        <v>0</v>
      </c>
      <c r="O216" s="2" t="n">
        <f aca="false">AC216</f>
        <v>0</v>
      </c>
      <c r="P216" s="2" t="n">
        <f aca="false">AD216</f>
        <v>0</v>
      </c>
      <c r="Q216" s="2" t="n">
        <f aca="false">AE216</f>
        <v>0</v>
      </c>
      <c r="S216" s="21" t="n">
        <v>4.86486486486486</v>
      </c>
      <c r="T216" s="21" t="n">
        <v>4.86486486486486</v>
      </c>
      <c r="U216" s="21" t="n">
        <v>0.0500347463516331</v>
      </c>
      <c r="V216" s="21" t="n">
        <v>0.0500347463516331</v>
      </c>
      <c r="W216" s="21" t="n">
        <v>0</v>
      </c>
      <c r="X216" s="21" t="n">
        <v>0</v>
      </c>
      <c r="Y216" s="21" t="n">
        <v>0</v>
      </c>
      <c r="Z216" s="21" t="n">
        <v>0</v>
      </c>
      <c r="AA216" s="21" t="n">
        <v>0</v>
      </c>
      <c r="AB216" s="21" t="n">
        <v>0</v>
      </c>
      <c r="AC216" s="21" t="n">
        <v>0</v>
      </c>
      <c r="AD216" s="21" t="n">
        <v>0</v>
      </c>
      <c r="AE216" s="21" t="n">
        <v>0</v>
      </c>
    </row>
    <row r="217" customFormat="false" ht="13.5" hidden="false" customHeight="false" outlineLevel="0" collapsed="false">
      <c r="A217" s="1" t="s">
        <v>13</v>
      </c>
      <c r="B217" s="1" t="s">
        <v>61</v>
      </c>
      <c r="C217" s="1" t="s">
        <v>127</v>
      </c>
      <c r="D217" s="1" t="s">
        <v>76</v>
      </c>
      <c r="E217" s="2" t="n">
        <f aca="false">S217</f>
        <v>0.308108108108108</v>
      </c>
      <c r="F217" s="2" t="n">
        <f aca="false">T217</f>
        <v>0.308108108108108</v>
      </c>
      <c r="G217" s="2" t="n">
        <f aca="false">U217</f>
        <v>3.55246699096595</v>
      </c>
      <c r="H217" s="2" t="n">
        <f aca="false">V217</f>
        <v>3.55246699096595</v>
      </c>
      <c r="I217" s="2" t="n">
        <f aca="false">W217</f>
        <v>5.79597501734907</v>
      </c>
      <c r="J217" s="2" t="n">
        <f aca="false">X217</f>
        <v>5.79597501734907</v>
      </c>
      <c r="K217" s="2" t="n">
        <f aca="false">Y217</f>
        <v>5.15</v>
      </c>
      <c r="L217" s="2" t="n">
        <f aca="false">Z217</f>
        <v>5.15</v>
      </c>
      <c r="M217" s="2" t="n">
        <f aca="false">AA217</f>
        <v>4.26963168867269</v>
      </c>
      <c r="N217" s="2" t="n">
        <f aca="false">AB217</f>
        <v>4.26963168867269</v>
      </c>
      <c r="O217" s="2" t="n">
        <f aca="false">AC217</f>
        <v>3.41429562803609</v>
      </c>
      <c r="P217" s="2" t="n">
        <f aca="false">AD217</f>
        <v>3.41429562803609</v>
      </c>
      <c r="Q217" s="2" t="n">
        <f aca="false">AE217</f>
        <v>1.96666666666667</v>
      </c>
      <c r="S217" s="21" t="n">
        <v>0.308108108108108</v>
      </c>
      <c r="T217" s="21" t="n">
        <v>0.308108108108108</v>
      </c>
      <c r="U217" s="21" t="n">
        <v>3.55246699096595</v>
      </c>
      <c r="V217" s="21" t="n">
        <v>3.55246699096595</v>
      </c>
      <c r="W217" s="21" t="n">
        <v>5.79597501734907</v>
      </c>
      <c r="X217" s="21" t="n">
        <v>5.79597501734907</v>
      </c>
      <c r="Y217" s="21" t="n">
        <v>5.15</v>
      </c>
      <c r="Z217" s="21" t="n">
        <v>5.15</v>
      </c>
      <c r="AA217" s="21" t="n">
        <v>4.26963168867269</v>
      </c>
      <c r="AB217" s="21" t="n">
        <v>4.26963168867269</v>
      </c>
      <c r="AC217" s="21" t="n">
        <v>3.41429562803609</v>
      </c>
      <c r="AD217" s="21" t="n">
        <v>3.41429562803609</v>
      </c>
      <c r="AE217" s="21" t="n">
        <v>1.96666666666667</v>
      </c>
    </row>
    <row r="218" customFormat="false" ht="13.5" hidden="false" customHeight="false" outlineLevel="0" collapsed="false">
      <c r="A218" s="1" t="s">
        <v>13</v>
      </c>
      <c r="B218" s="1" t="s">
        <v>61</v>
      </c>
      <c r="C218" s="1" t="s">
        <v>127</v>
      </c>
      <c r="D218" s="1" t="s">
        <v>77</v>
      </c>
      <c r="E218" s="2" t="n">
        <f aca="false">S218</f>
        <v>0</v>
      </c>
      <c r="F218" s="2" t="n">
        <f aca="false">T218</f>
        <v>0</v>
      </c>
      <c r="G218" s="2" t="n">
        <f aca="false">U218</f>
        <v>0.100069492703266</v>
      </c>
      <c r="H218" s="2" t="n">
        <f aca="false">V218</f>
        <v>0.100069492703266</v>
      </c>
      <c r="I218" s="2" t="n">
        <f aca="false">W218</f>
        <v>0.233171408743928</v>
      </c>
      <c r="J218" s="2" t="n">
        <f aca="false">X218</f>
        <v>0.233171408743928</v>
      </c>
      <c r="K218" s="2" t="n">
        <f aca="false">Y218</f>
        <v>0.366666666666667</v>
      </c>
      <c r="L218" s="2" t="n">
        <f aca="false">Z218</f>
        <v>0.366666666666667</v>
      </c>
      <c r="M218" s="2" t="n">
        <f aca="false">AA218</f>
        <v>0.266851980542043</v>
      </c>
      <c r="N218" s="2" t="n">
        <f aca="false">AB218</f>
        <v>0.266851980542043</v>
      </c>
      <c r="O218" s="2" t="n">
        <f aca="false">AC218</f>
        <v>0.166551006245663</v>
      </c>
      <c r="P218" s="2" t="n">
        <f aca="false">AD218</f>
        <v>0.166551006245663</v>
      </c>
      <c r="Q218" s="2" t="n">
        <f aca="false">AE218</f>
        <v>0.0833333333333333</v>
      </c>
      <c r="S218" s="21" t="n">
        <v>0</v>
      </c>
      <c r="T218" s="21" t="n">
        <v>0</v>
      </c>
      <c r="U218" s="21" t="n">
        <v>0.100069492703266</v>
      </c>
      <c r="V218" s="21" t="n">
        <v>0.100069492703266</v>
      </c>
      <c r="W218" s="21" t="n">
        <v>0.233171408743928</v>
      </c>
      <c r="X218" s="21" t="n">
        <v>0.233171408743928</v>
      </c>
      <c r="Y218" s="21" t="n">
        <v>0.366666666666667</v>
      </c>
      <c r="Z218" s="21" t="n">
        <v>0.366666666666667</v>
      </c>
      <c r="AA218" s="21" t="n">
        <v>0.266851980542043</v>
      </c>
      <c r="AB218" s="21" t="n">
        <v>0.266851980542043</v>
      </c>
      <c r="AC218" s="21" t="n">
        <v>0.166551006245663</v>
      </c>
      <c r="AD218" s="21" t="n">
        <v>0.166551006245663</v>
      </c>
      <c r="AE218" s="21" t="n">
        <v>0.0833333333333333</v>
      </c>
    </row>
    <row r="219" customFormat="false" ht="13.5" hidden="false" customHeight="false" outlineLevel="0" collapsed="false">
      <c r="A219" s="1" t="s">
        <v>13</v>
      </c>
      <c r="B219" s="1" t="s">
        <v>61</v>
      </c>
      <c r="C219" s="1" t="s">
        <v>127</v>
      </c>
      <c r="D219" s="1" t="s">
        <v>78</v>
      </c>
      <c r="E219" s="2" t="n">
        <f aca="false">S219</f>
        <v>0.243243243243243</v>
      </c>
      <c r="F219" s="2" t="n">
        <f aca="false">T219</f>
        <v>0.243243243243243</v>
      </c>
      <c r="G219" s="2" t="n">
        <f aca="false">U219</f>
        <v>2.56845031271717</v>
      </c>
      <c r="H219" s="2" t="n">
        <f aca="false">V219</f>
        <v>2.56845031271717</v>
      </c>
      <c r="I219" s="2" t="n">
        <f aca="false">W219</f>
        <v>1.2324774462179</v>
      </c>
      <c r="J219" s="2" t="n">
        <f aca="false">X219</f>
        <v>1.2324774462179</v>
      </c>
      <c r="K219" s="2" t="n">
        <f aca="false">Y219</f>
        <v>0.0833333333333333</v>
      </c>
      <c r="L219" s="2" t="n">
        <f aca="false">Z219</f>
        <v>0.0833333333333333</v>
      </c>
      <c r="M219" s="2" t="n">
        <f aca="false">AA219</f>
        <v>0.21681723419041</v>
      </c>
      <c r="N219" s="2" t="n">
        <f aca="false">AB219</f>
        <v>0.21681723419041</v>
      </c>
      <c r="O219" s="2" t="n">
        <f aca="false">AC219</f>
        <v>0.199861207494795</v>
      </c>
      <c r="P219" s="2" t="n">
        <f aca="false">AD219</f>
        <v>0.199861207494795</v>
      </c>
      <c r="Q219" s="2" t="n">
        <f aca="false">AE219</f>
        <v>0.0666666666666667</v>
      </c>
      <c r="S219" s="21" t="n">
        <v>0.243243243243243</v>
      </c>
      <c r="T219" s="21" t="n">
        <v>0.243243243243243</v>
      </c>
      <c r="U219" s="21" t="n">
        <v>2.56845031271717</v>
      </c>
      <c r="V219" s="21" t="n">
        <v>2.56845031271717</v>
      </c>
      <c r="W219" s="21" t="n">
        <v>1.2324774462179</v>
      </c>
      <c r="X219" s="21" t="n">
        <v>1.2324774462179</v>
      </c>
      <c r="Y219" s="21" t="n">
        <v>0.0833333333333333</v>
      </c>
      <c r="Z219" s="21" t="n">
        <v>0.0833333333333333</v>
      </c>
      <c r="AA219" s="21" t="n">
        <v>0.21681723419041</v>
      </c>
      <c r="AB219" s="21" t="n">
        <v>0.21681723419041</v>
      </c>
      <c r="AC219" s="21" t="n">
        <v>0.199861207494795</v>
      </c>
      <c r="AD219" s="21" t="n">
        <v>0.199861207494795</v>
      </c>
      <c r="AE219" s="21" t="n">
        <v>0.0666666666666667</v>
      </c>
    </row>
    <row r="220" customFormat="false" ht="13.5" hidden="false" customHeight="false" outlineLevel="0" collapsed="false">
      <c r="A220" s="1" t="s">
        <v>13</v>
      </c>
      <c r="B220" s="1" t="s">
        <v>61</v>
      </c>
      <c r="C220" s="1" t="s">
        <v>127</v>
      </c>
      <c r="D220" s="1" t="s">
        <v>79</v>
      </c>
      <c r="E220" s="2" t="n">
        <f aca="false">S220</f>
        <v>0.356756756756757</v>
      </c>
      <c r="F220" s="2" t="n">
        <f aca="false">T220</f>
        <v>0.356756756756757</v>
      </c>
      <c r="G220" s="2" t="n">
        <f aca="false">U220</f>
        <v>0.700486448922863</v>
      </c>
      <c r="H220" s="2" t="n">
        <f aca="false">V220</f>
        <v>0.700486448922863</v>
      </c>
      <c r="I220" s="2" t="n">
        <f aca="false">W220</f>
        <v>0.816099930603748</v>
      </c>
      <c r="J220" s="2" t="n">
        <f aca="false">X220</f>
        <v>0.816099930603748</v>
      </c>
      <c r="K220" s="2" t="n">
        <f aca="false">Y220</f>
        <v>0.966666666666667</v>
      </c>
      <c r="L220" s="2" t="n">
        <f aca="false">Z220</f>
        <v>0.966666666666667</v>
      </c>
      <c r="M220" s="2" t="n">
        <f aca="false">AA220</f>
        <v>0.717164697706741</v>
      </c>
      <c r="N220" s="2" t="n">
        <f aca="false">AB220</f>
        <v>0.717164697706741</v>
      </c>
      <c r="O220" s="2" t="n">
        <f aca="false">AC220</f>
        <v>0.516308119361555</v>
      </c>
      <c r="P220" s="2" t="n">
        <f aca="false">AD220</f>
        <v>0.516308119361555</v>
      </c>
      <c r="Q220" s="2" t="n">
        <f aca="false">AE220</f>
        <v>0.25</v>
      </c>
      <c r="S220" s="21" t="n">
        <v>0.356756756756757</v>
      </c>
      <c r="T220" s="21" t="n">
        <v>0.356756756756757</v>
      </c>
      <c r="U220" s="21" t="n">
        <v>0.700486448922863</v>
      </c>
      <c r="V220" s="21" t="n">
        <v>0.700486448922863</v>
      </c>
      <c r="W220" s="21" t="n">
        <v>0.816099930603748</v>
      </c>
      <c r="X220" s="21" t="n">
        <v>0.816099930603748</v>
      </c>
      <c r="Y220" s="21" t="n">
        <v>0.966666666666667</v>
      </c>
      <c r="Z220" s="21" t="n">
        <v>0.966666666666667</v>
      </c>
      <c r="AA220" s="21" t="n">
        <v>0.717164697706741</v>
      </c>
      <c r="AB220" s="21" t="n">
        <v>0.717164697706741</v>
      </c>
      <c r="AC220" s="21" t="n">
        <v>0.516308119361555</v>
      </c>
      <c r="AD220" s="21" t="n">
        <v>0.516308119361555</v>
      </c>
      <c r="AE220" s="21" t="n">
        <v>0.25</v>
      </c>
    </row>
    <row r="221" customFormat="false" ht="13.5" hidden="false" customHeight="false" outlineLevel="0" collapsed="false">
      <c r="A221" s="1" t="s">
        <v>13</v>
      </c>
      <c r="B221" s="1" t="s">
        <v>61</v>
      </c>
      <c r="C221" s="1" t="s">
        <v>127</v>
      </c>
      <c r="D221" s="1" t="s">
        <v>80</v>
      </c>
      <c r="E221" s="2" t="n">
        <f aca="false">S221-1</f>
        <v>0.767567567567567</v>
      </c>
      <c r="F221" s="2" t="n">
        <f aca="false">T221-1</f>
        <v>0.767567567567567</v>
      </c>
      <c r="G221" s="2" t="n">
        <f aca="false">U221-1</f>
        <v>1.318276580959</v>
      </c>
      <c r="H221" s="2" t="n">
        <f aca="false">V221-1</f>
        <v>1.318276580959</v>
      </c>
      <c r="I221" s="2" t="n">
        <f aca="false">W221-1</f>
        <v>0.798750867453158</v>
      </c>
      <c r="J221" s="2" t="n">
        <f aca="false">X221-1</f>
        <v>0.798750867453158</v>
      </c>
      <c r="K221" s="2" t="n">
        <f aca="false">Y221-1</f>
        <v>1.88333333333333</v>
      </c>
      <c r="L221" s="2" t="n">
        <f aca="false">Z221-1</f>
        <v>1.88333333333333</v>
      </c>
      <c r="M221" s="2" t="n">
        <f aca="false">AA221-1</f>
        <v>2.13551077136901</v>
      </c>
      <c r="N221" s="2" t="n">
        <f aca="false">AB221-1</f>
        <v>2.13551077136901</v>
      </c>
      <c r="O221" s="2" t="n">
        <f aca="false">AC221-1</f>
        <v>2.14781401804303</v>
      </c>
      <c r="P221" s="2" t="n">
        <f aca="false">AD221-1</f>
        <v>2.14781401804303</v>
      </c>
      <c r="Q221" s="2" t="n">
        <f aca="false">AE221-1</f>
        <v>2.56666666666667</v>
      </c>
      <c r="S221" s="21" t="n">
        <v>1.76756756756757</v>
      </c>
      <c r="T221" s="21" t="n">
        <v>1.76756756756757</v>
      </c>
      <c r="U221" s="21" t="n">
        <v>2.318276580959</v>
      </c>
      <c r="V221" s="21" t="n">
        <v>2.318276580959</v>
      </c>
      <c r="W221" s="21" t="n">
        <v>1.79875086745316</v>
      </c>
      <c r="X221" s="21" t="n">
        <v>1.79875086745316</v>
      </c>
      <c r="Y221" s="21" t="n">
        <v>2.88333333333333</v>
      </c>
      <c r="Z221" s="21" t="n">
        <v>2.88333333333333</v>
      </c>
      <c r="AA221" s="21" t="n">
        <v>3.13551077136901</v>
      </c>
      <c r="AB221" s="21" t="n">
        <v>3.13551077136901</v>
      </c>
      <c r="AC221" s="21" t="n">
        <v>3.14781401804303</v>
      </c>
      <c r="AD221" s="21" t="n">
        <v>3.14781401804303</v>
      </c>
      <c r="AE221" s="21" t="n">
        <v>3.56666666666667</v>
      </c>
    </row>
    <row r="222" customFormat="false" ht="13.5" hidden="false" customHeight="false" outlineLevel="0" collapsed="false">
      <c r="A222" s="1" t="s">
        <v>13</v>
      </c>
      <c r="B222" s="1" t="s">
        <v>61</v>
      </c>
      <c r="C222" s="1" t="s">
        <v>127</v>
      </c>
      <c r="D222" s="1" t="s">
        <v>81</v>
      </c>
      <c r="E222" s="2" t="n">
        <f aca="false">S222</f>
        <v>1.54054054054054</v>
      </c>
      <c r="F222" s="2" t="n">
        <f aca="false">T222</f>
        <v>1.54054054054054</v>
      </c>
      <c r="G222" s="2" t="n">
        <f aca="false">U222</f>
        <v>1.30090340514246</v>
      </c>
      <c r="H222" s="2" t="n">
        <f aca="false">V222</f>
        <v>1.30090340514246</v>
      </c>
      <c r="I222" s="2" t="n">
        <f aca="false">W222</f>
        <v>1.24913254684247</v>
      </c>
      <c r="J222" s="2" t="n">
        <f aca="false">X222</f>
        <v>1.24913254684247</v>
      </c>
      <c r="K222" s="2" t="n">
        <f aca="false">Y222</f>
        <v>1.4</v>
      </c>
      <c r="L222" s="2" t="n">
        <f aca="false">Z222</f>
        <v>1.4</v>
      </c>
      <c r="M222" s="2" t="n">
        <f aca="false">AA222</f>
        <v>1.4176511466296</v>
      </c>
      <c r="N222" s="2" t="n">
        <f aca="false">AB222</f>
        <v>1.4176511466296</v>
      </c>
      <c r="O222" s="2" t="n">
        <f aca="false">AC222</f>
        <v>1.44899375433727</v>
      </c>
      <c r="P222" s="2" t="n">
        <f aca="false">AD222</f>
        <v>1.44899375433727</v>
      </c>
      <c r="Q222" s="2" t="n">
        <f aca="false">AE222</f>
        <v>2.63333333333333</v>
      </c>
      <c r="S222" s="21" t="n">
        <v>1.54054054054054</v>
      </c>
      <c r="T222" s="21" t="n">
        <v>1.54054054054054</v>
      </c>
      <c r="U222" s="21" t="n">
        <v>1.30090340514246</v>
      </c>
      <c r="V222" s="21" t="n">
        <v>1.30090340514246</v>
      </c>
      <c r="W222" s="21" t="n">
        <v>1.24913254684247</v>
      </c>
      <c r="X222" s="21" t="n">
        <v>1.24913254684247</v>
      </c>
      <c r="Y222" s="21" t="n">
        <v>1.4</v>
      </c>
      <c r="Z222" s="21" t="n">
        <v>1.4</v>
      </c>
      <c r="AA222" s="21" t="n">
        <v>1.4176511466296</v>
      </c>
      <c r="AB222" s="21" t="n">
        <v>1.4176511466296</v>
      </c>
      <c r="AC222" s="21" t="n">
        <v>1.44899375433727</v>
      </c>
      <c r="AD222" s="21" t="n">
        <v>1.44899375433727</v>
      </c>
      <c r="AE222" s="21" t="n">
        <v>2.63333333333333</v>
      </c>
    </row>
    <row r="223" customFormat="false" ht="13.5" hidden="false" customHeight="false" outlineLevel="0" collapsed="false">
      <c r="A223" s="1" t="s">
        <v>13</v>
      </c>
      <c r="B223" s="1" t="s">
        <v>61</v>
      </c>
      <c r="C223" s="1" t="s">
        <v>127</v>
      </c>
      <c r="D223" s="1" t="s">
        <v>82</v>
      </c>
      <c r="E223" s="2" t="n">
        <f aca="false">S223</f>
        <v>0.843243243243243</v>
      </c>
      <c r="F223" s="2" t="n">
        <f aca="false">T223</f>
        <v>0.843243243243243</v>
      </c>
      <c r="G223" s="2" t="n">
        <f aca="false">U223</f>
        <v>0.0667129951355108</v>
      </c>
      <c r="H223" s="2" t="n">
        <f aca="false">V223</f>
        <v>0.0667129951355108</v>
      </c>
      <c r="I223" s="2" t="n">
        <f aca="false">W223</f>
        <v>0.399722414989591</v>
      </c>
      <c r="J223" s="2" t="n">
        <f aca="false">X223</f>
        <v>0.399722414989591</v>
      </c>
      <c r="K223" s="2" t="n">
        <f aca="false">Y223</f>
        <v>0.233333333333333</v>
      </c>
      <c r="L223" s="2" t="n">
        <f aca="false">Z223</f>
        <v>0.233333333333333</v>
      </c>
      <c r="M223" s="2" t="n">
        <f aca="false">AA223</f>
        <v>0.150104239054899</v>
      </c>
      <c r="N223" s="2" t="n">
        <f aca="false">AB223</f>
        <v>0.150104239054899</v>
      </c>
      <c r="O223" s="2" t="n">
        <f aca="false">AC223</f>
        <v>0.0999306037473977</v>
      </c>
      <c r="P223" s="2" t="n">
        <f aca="false">AD223</f>
        <v>0.0999306037473977</v>
      </c>
      <c r="Q223" s="2" t="n">
        <f aca="false">AE223</f>
        <v>0.0833333333333333</v>
      </c>
      <c r="S223" s="21" t="n">
        <v>0.843243243243243</v>
      </c>
      <c r="T223" s="21" t="n">
        <v>0.843243243243243</v>
      </c>
      <c r="U223" s="21" t="n">
        <v>0.0667129951355108</v>
      </c>
      <c r="V223" s="21" t="n">
        <v>0.0667129951355108</v>
      </c>
      <c r="W223" s="21" t="n">
        <v>0.399722414989591</v>
      </c>
      <c r="X223" s="21" t="n">
        <v>0.399722414989591</v>
      </c>
      <c r="Y223" s="21" t="n">
        <v>0.233333333333333</v>
      </c>
      <c r="Z223" s="21" t="n">
        <v>0.233333333333333</v>
      </c>
      <c r="AA223" s="21" t="n">
        <v>0.150104239054899</v>
      </c>
      <c r="AB223" s="21" t="n">
        <v>0.150104239054899</v>
      </c>
      <c r="AC223" s="21" t="n">
        <v>0.0999306037473977</v>
      </c>
      <c r="AD223" s="21" t="n">
        <v>0.0999306037473977</v>
      </c>
      <c r="AE223" s="21" t="n">
        <v>0.0833333333333333</v>
      </c>
    </row>
    <row r="224" customFormat="false" ht="13.5" hidden="false" customHeight="false" outlineLevel="0" collapsed="false">
      <c r="A224" s="1" t="s">
        <v>13</v>
      </c>
      <c r="B224" s="1" t="s">
        <v>61</v>
      </c>
      <c r="C224" s="1" t="s">
        <v>127</v>
      </c>
      <c r="D224" s="1" t="s">
        <v>83</v>
      </c>
      <c r="E224" s="2" t="n">
        <f aca="false">S224</f>
        <v>0.762162162162162</v>
      </c>
      <c r="F224" s="2" t="n">
        <f aca="false">T224</f>
        <v>0.762162162162162</v>
      </c>
      <c r="G224" s="2" t="n">
        <f aca="false">U224</f>
        <v>0.700486448922863</v>
      </c>
      <c r="H224" s="2" t="n">
        <f aca="false">V224</f>
        <v>0.700486448922863</v>
      </c>
      <c r="I224" s="2" t="n">
        <f aca="false">W224</f>
        <v>0.71616932685635</v>
      </c>
      <c r="J224" s="2" t="n">
        <f aca="false">X224</f>
        <v>0.71616932685635</v>
      </c>
      <c r="K224" s="2" t="n">
        <f aca="false">Y224</f>
        <v>0.666666666666667</v>
      </c>
      <c r="L224" s="2" t="n">
        <f aca="false">Z224</f>
        <v>0.666666666666667</v>
      </c>
      <c r="M224" s="2" t="n">
        <f aca="false">AA224</f>
        <v>1.20083391243919</v>
      </c>
      <c r="N224" s="2" t="n">
        <f aca="false">AB224</f>
        <v>1.20083391243919</v>
      </c>
      <c r="O224" s="2" t="n">
        <f aca="false">AC224</f>
        <v>1.14920194309507</v>
      </c>
      <c r="P224" s="2" t="n">
        <f aca="false">AD224</f>
        <v>1.14920194309507</v>
      </c>
      <c r="Q224" s="2" t="n">
        <f aca="false">AE224</f>
        <v>0.816666666666667</v>
      </c>
      <c r="S224" s="21" t="n">
        <v>0.762162162162162</v>
      </c>
      <c r="T224" s="21" t="n">
        <v>0.762162162162162</v>
      </c>
      <c r="U224" s="21" t="n">
        <v>0.700486448922863</v>
      </c>
      <c r="V224" s="21" t="n">
        <v>0.700486448922863</v>
      </c>
      <c r="W224" s="21" t="n">
        <v>0.71616932685635</v>
      </c>
      <c r="X224" s="21" t="n">
        <v>0.71616932685635</v>
      </c>
      <c r="Y224" s="21" t="n">
        <v>0.666666666666667</v>
      </c>
      <c r="Z224" s="21" t="n">
        <v>0.666666666666667</v>
      </c>
      <c r="AA224" s="21" t="n">
        <v>1.20083391243919</v>
      </c>
      <c r="AB224" s="21" t="n">
        <v>1.20083391243919</v>
      </c>
      <c r="AC224" s="21" t="n">
        <v>1.14920194309507</v>
      </c>
      <c r="AD224" s="21" t="n">
        <v>1.14920194309507</v>
      </c>
      <c r="AE224" s="21" t="n">
        <v>0.816666666666667</v>
      </c>
    </row>
    <row r="225" customFormat="false" ht="13.5" hidden="false" customHeight="false" outlineLevel="0" collapsed="false">
      <c r="A225" s="1" t="s">
        <v>13</v>
      </c>
      <c r="B225" s="1" t="s">
        <v>61</v>
      </c>
      <c r="C225" s="1" t="s">
        <v>127</v>
      </c>
      <c r="D225" s="1" t="s">
        <v>84</v>
      </c>
      <c r="E225" s="2" t="n">
        <f aca="false">S225</f>
        <v>0.275675675675676</v>
      </c>
      <c r="F225" s="2" t="n">
        <f aca="false">T225</f>
        <v>0.275675675675676</v>
      </c>
      <c r="G225" s="2" t="n">
        <f aca="false">U225</f>
        <v>0.0667129951355108</v>
      </c>
      <c r="H225" s="2" t="n">
        <f aca="false">V225</f>
        <v>0.0667129951355108</v>
      </c>
      <c r="I225" s="2" t="n">
        <f aca="false">W225</f>
        <v>0.13324080499653</v>
      </c>
      <c r="J225" s="2" t="n">
        <f aca="false">X225</f>
        <v>0.13324080499653</v>
      </c>
      <c r="K225" s="2" t="n">
        <f aca="false">Y225</f>
        <v>0.3</v>
      </c>
      <c r="L225" s="2" t="n">
        <f aca="false">Z225</f>
        <v>0.3</v>
      </c>
      <c r="M225" s="2" t="n">
        <f aca="false">AA225</f>
        <v>0.250173731758165</v>
      </c>
      <c r="N225" s="2" t="n">
        <f aca="false">AB225</f>
        <v>0.250173731758165</v>
      </c>
      <c r="O225" s="2" t="n">
        <f aca="false">AC225</f>
        <v>0.149895905621097</v>
      </c>
      <c r="P225" s="2" t="n">
        <f aca="false">AD225</f>
        <v>0.149895905621097</v>
      </c>
      <c r="Q225" s="2" t="n">
        <f aca="false">AE225</f>
        <v>0.0666666666666667</v>
      </c>
      <c r="S225" s="21" t="n">
        <v>0.275675675675676</v>
      </c>
      <c r="T225" s="21" t="n">
        <v>0.275675675675676</v>
      </c>
      <c r="U225" s="21" t="n">
        <v>0.0667129951355108</v>
      </c>
      <c r="V225" s="21" t="n">
        <v>0.0667129951355108</v>
      </c>
      <c r="W225" s="21" t="n">
        <v>0.13324080499653</v>
      </c>
      <c r="X225" s="21" t="n">
        <v>0.13324080499653</v>
      </c>
      <c r="Y225" s="21" t="n">
        <v>0.3</v>
      </c>
      <c r="Z225" s="21" t="n">
        <v>0.3</v>
      </c>
      <c r="AA225" s="21" t="n">
        <v>0.250173731758165</v>
      </c>
      <c r="AB225" s="21" t="n">
        <v>0.250173731758165</v>
      </c>
      <c r="AC225" s="21" t="n">
        <v>0.149895905621097</v>
      </c>
      <c r="AD225" s="21" t="n">
        <v>0.149895905621097</v>
      </c>
      <c r="AE225" s="21" t="n">
        <v>0.0666666666666667</v>
      </c>
    </row>
    <row r="226" customFormat="false" ht="13.5" hidden="false" customHeight="false" outlineLevel="0" collapsed="false">
      <c r="A226" s="1" t="s">
        <v>13</v>
      </c>
      <c r="B226" s="1" t="s">
        <v>61</v>
      </c>
      <c r="C226" s="1" t="s">
        <v>127</v>
      </c>
      <c r="D226" s="1" t="s">
        <v>85</v>
      </c>
      <c r="E226" s="2" t="n">
        <f aca="false">S226+0.5</f>
        <v>0.532432432432432</v>
      </c>
      <c r="F226" s="2" t="n">
        <f aca="false">T226+0.5</f>
        <v>0.532432432432432</v>
      </c>
      <c r="G226" s="2" t="n">
        <f aca="false">U226+0.5</f>
        <v>0.516678248783878</v>
      </c>
      <c r="H226" s="2" t="n">
        <f aca="false">V226+0.5</f>
        <v>0.516678248783878</v>
      </c>
      <c r="I226" s="2" t="n">
        <f aca="false">W226+0.5</f>
        <v>0.766481609993061</v>
      </c>
      <c r="J226" s="2" t="n">
        <f aca="false">X226+0.5</f>
        <v>0.766481609993061</v>
      </c>
      <c r="K226" s="2" t="n">
        <f aca="false">Y226+0.5</f>
        <v>0.933333333333333</v>
      </c>
      <c r="L226" s="2" t="n">
        <f aca="false">Z226+0.5</f>
        <v>0.933333333333333</v>
      </c>
      <c r="M226" s="2" t="n">
        <f aca="false">AA226+0.5</f>
        <v>0.583391243919389</v>
      </c>
      <c r="N226" s="2" t="n">
        <f aca="false">AB226+0.5</f>
        <v>0.583391243919389</v>
      </c>
      <c r="O226" s="2" t="n">
        <f aca="false">AC226+0.5</f>
        <v>0.699861207494795</v>
      </c>
      <c r="P226" s="2" t="n">
        <f aca="false">AD226+0.5</f>
        <v>0.699861207494795</v>
      </c>
      <c r="Q226" s="2" t="n">
        <f aca="false">AE226+0.5</f>
        <v>0.55</v>
      </c>
      <c r="S226" s="21" t="n">
        <v>0.0324324324324324</v>
      </c>
      <c r="T226" s="21" t="n">
        <v>0.0324324324324324</v>
      </c>
      <c r="U226" s="21" t="n">
        <v>0.0166782487838777</v>
      </c>
      <c r="V226" s="21" t="n">
        <v>0.0166782487838777</v>
      </c>
      <c r="W226" s="21" t="n">
        <v>0.26648160999306</v>
      </c>
      <c r="X226" s="21" t="n">
        <v>0.26648160999306</v>
      </c>
      <c r="Y226" s="21" t="n">
        <v>0.433333333333333</v>
      </c>
      <c r="Z226" s="21" t="n">
        <v>0.433333333333333</v>
      </c>
      <c r="AA226" s="21" t="n">
        <v>0.0833912439193885</v>
      </c>
      <c r="AB226" s="21" t="n">
        <v>0.0833912439193885</v>
      </c>
      <c r="AC226" s="21" t="n">
        <v>0.199861207494795</v>
      </c>
      <c r="AD226" s="21" t="n">
        <v>0.199861207494795</v>
      </c>
      <c r="AE226" s="21" t="n">
        <v>0.05</v>
      </c>
    </row>
    <row r="227" customFormat="false" ht="13.5" hidden="false" customHeight="false" outlineLevel="0" collapsed="false">
      <c r="A227" s="1" t="s">
        <v>13</v>
      </c>
      <c r="B227" s="1" t="s">
        <v>61</v>
      </c>
      <c r="C227" s="1" t="s">
        <v>127</v>
      </c>
      <c r="D227" s="1" t="s">
        <v>86</v>
      </c>
      <c r="E227" s="2" t="n">
        <f aca="false">S227+0.5</f>
        <v>1.03513513513514</v>
      </c>
      <c r="F227" s="2" t="n">
        <f aca="false">T227+0.5</f>
        <v>1.03513513513514</v>
      </c>
      <c r="G227" s="2" t="n">
        <f aca="false">U227+0.5</f>
        <v>0.966990965948576</v>
      </c>
      <c r="H227" s="2" t="n">
        <f aca="false">V227+0.5</f>
        <v>0.966990965948576</v>
      </c>
      <c r="I227" s="2" t="n">
        <f aca="false">W227+0.5</f>
        <v>0.899722414989591</v>
      </c>
      <c r="J227" s="2" t="n">
        <f aca="false">X227+0.5</f>
        <v>0.899722414989591</v>
      </c>
      <c r="K227" s="2" t="n">
        <f aca="false">Y227+0.5</f>
        <v>0.966666666666667</v>
      </c>
      <c r="L227" s="2" t="n">
        <f aca="false">Z227+0.5</f>
        <v>0.966666666666667</v>
      </c>
      <c r="M227" s="2" t="n">
        <f aca="false">AA227+0.5</f>
        <v>1.1004169562196</v>
      </c>
      <c r="N227" s="2" t="n">
        <f aca="false">AB227+0.5</f>
        <v>1.1004169562196</v>
      </c>
      <c r="O227" s="2" t="n">
        <f aca="false">AC227+0.5</f>
        <v>1.68251214434421</v>
      </c>
      <c r="P227" s="2" t="n">
        <f aca="false">AD227+0.5</f>
        <v>1.68251214434421</v>
      </c>
      <c r="Q227" s="2" t="n">
        <f aca="false">AE227+0.5</f>
        <v>0.966666666666667</v>
      </c>
      <c r="S227" s="21" t="n">
        <v>0.535135135135135</v>
      </c>
      <c r="T227" s="21" t="n">
        <v>0.535135135135135</v>
      </c>
      <c r="U227" s="21" t="n">
        <v>0.466990965948576</v>
      </c>
      <c r="V227" s="21" t="n">
        <v>0.466990965948576</v>
      </c>
      <c r="W227" s="21" t="n">
        <v>0.399722414989591</v>
      </c>
      <c r="X227" s="21" t="n">
        <v>0.399722414989591</v>
      </c>
      <c r="Y227" s="21" t="n">
        <v>0.466666666666667</v>
      </c>
      <c r="Z227" s="21" t="n">
        <v>0.466666666666667</v>
      </c>
      <c r="AA227" s="21" t="n">
        <v>0.600416956219597</v>
      </c>
      <c r="AB227" s="21" t="n">
        <v>0.600416956219597</v>
      </c>
      <c r="AC227" s="21" t="n">
        <v>1.18251214434421</v>
      </c>
      <c r="AD227" s="21" t="n">
        <v>1.18251214434421</v>
      </c>
      <c r="AE227" s="21" t="n">
        <v>0.466666666666667</v>
      </c>
    </row>
    <row r="228" customFormat="false" ht="13.5" hidden="false" customHeight="false" outlineLevel="0" collapsed="false">
      <c r="A228" s="1" t="s">
        <v>13</v>
      </c>
      <c r="B228" s="1" t="s">
        <v>61</v>
      </c>
      <c r="C228" s="1" t="s">
        <v>127</v>
      </c>
      <c r="D228" s="1" t="s">
        <v>87</v>
      </c>
      <c r="E228" s="2" t="n">
        <f aca="false">S228</f>
        <v>0.0162162162162162</v>
      </c>
      <c r="F228" s="2" t="n">
        <f aca="false">T228</f>
        <v>0.0162162162162162</v>
      </c>
      <c r="G228" s="2" t="n">
        <f aca="false">U228</f>
        <v>0.0667129951355108</v>
      </c>
      <c r="H228" s="2" t="n">
        <f aca="false">V228</f>
        <v>0.0667129951355108</v>
      </c>
      <c r="I228" s="2" t="n">
        <f aca="false">W228</f>
        <v>0.26648160999306</v>
      </c>
      <c r="J228" s="2" t="n">
        <f aca="false">X228</f>
        <v>0.26648160999306</v>
      </c>
      <c r="K228" s="2" t="n">
        <f aca="false">Y228</f>
        <v>0.0833333333333333</v>
      </c>
      <c r="L228" s="2" t="n">
        <f aca="false">Z228</f>
        <v>0.0833333333333333</v>
      </c>
      <c r="M228" s="2" t="n">
        <f aca="false">AA228</f>
        <v>0.0833912439193885</v>
      </c>
      <c r="N228" s="2" t="n">
        <f aca="false">AB228</f>
        <v>0.0833912439193885</v>
      </c>
      <c r="O228" s="2" t="n">
        <f aca="false">AC228</f>
        <v>0.333102012491326</v>
      </c>
      <c r="P228" s="2" t="n">
        <f aca="false">AD228</f>
        <v>0.333102012491326</v>
      </c>
      <c r="Q228" s="2" t="n">
        <f aca="false">AE228</f>
        <v>0.433333333333333</v>
      </c>
      <c r="S228" s="21" t="n">
        <v>0.0162162162162162</v>
      </c>
      <c r="T228" s="21" t="n">
        <v>0.0162162162162162</v>
      </c>
      <c r="U228" s="21" t="n">
        <v>0.0667129951355108</v>
      </c>
      <c r="V228" s="21" t="n">
        <v>0.0667129951355108</v>
      </c>
      <c r="W228" s="21" t="n">
        <v>0.26648160999306</v>
      </c>
      <c r="X228" s="21" t="n">
        <v>0.26648160999306</v>
      </c>
      <c r="Y228" s="21" t="n">
        <v>0.0833333333333333</v>
      </c>
      <c r="Z228" s="21" t="n">
        <v>0.0833333333333333</v>
      </c>
      <c r="AA228" s="21" t="n">
        <v>0.0833912439193885</v>
      </c>
      <c r="AB228" s="21" t="n">
        <v>0.0833912439193885</v>
      </c>
      <c r="AC228" s="21" t="n">
        <v>0.333102012491326</v>
      </c>
      <c r="AD228" s="21" t="n">
        <v>0.333102012491326</v>
      </c>
      <c r="AE228" s="21" t="n">
        <v>0.433333333333333</v>
      </c>
    </row>
    <row r="229" customFormat="false" ht="13.5" hidden="false" customHeight="false" outlineLevel="0" collapsed="false">
      <c r="A229" s="1" t="s">
        <v>13</v>
      </c>
      <c r="B229" s="1" t="s">
        <v>61</v>
      </c>
      <c r="C229" s="1" t="s">
        <v>127</v>
      </c>
      <c r="D229" s="1" t="s">
        <v>88</v>
      </c>
      <c r="E229" s="2" t="n">
        <f aca="false">S229</f>
        <v>0.162162162162162</v>
      </c>
      <c r="F229" s="2" t="n">
        <f aca="false">T229</f>
        <v>0.162162162162162</v>
      </c>
      <c r="G229" s="2" t="n">
        <f aca="false">U229</f>
        <v>0.266851980542043</v>
      </c>
      <c r="H229" s="2" t="n">
        <f aca="false">V229</f>
        <v>0.266851980542043</v>
      </c>
      <c r="I229" s="2" t="n">
        <f aca="false">W229</f>
        <v>0.233171408743928</v>
      </c>
      <c r="J229" s="2" t="n">
        <f aca="false">X229</f>
        <v>0.233171408743928</v>
      </c>
      <c r="K229" s="2" t="n">
        <f aca="false">Y229</f>
        <v>0.283333333333333</v>
      </c>
      <c r="L229" s="2" t="n">
        <f aca="false">Z229</f>
        <v>0.283333333333333</v>
      </c>
      <c r="M229" s="2" t="n">
        <f aca="false">AA229</f>
        <v>0.350243224461431</v>
      </c>
      <c r="N229" s="2" t="n">
        <f aca="false">AB229</f>
        <v>0.350243224461431</v>
      </c>
      <c r="O229" s="2" t="n">
        <f aca="false">AC229</f>
        <v>0.149895905621097</v>
      </c>
      <c r="P229" s="2" t="n">
        <f aca="false">AD229</f>
        <v>0.149895905621097</v>
      </c>
      <c r="Q229" s="2" t="n">
        <f aca="false">AE229</f>
        <v>0.133333333333333</v>
      </c>
      <c r="S229" s="21" t="n">
        <v>0.162162162162162</v>
      </c>
      <c r="T229" s="21" t="n">
        <v>0.162162162162162</v>
      </c>
      <c r="U229" s="21" t="n">
        <v>0.266851980542043</v>
      </c>
      <c r="V229" s="21" t="n">
        <v>0.266851980542043</v>
      </c>
      <c r="W229" s="21" t="n">
        <v>0.233171408743928</v>
      </c>
      <c r="X229" s="21" t="n">
        <v>0.233171408743928</v>
      </c>
      <c r="Y229" s="21" t="n">
        <v>0.283333333333333</v>
      </c>
      <c r="Z229" s="21" t="n">
        <v>0.283333333333333</v>
      </c>
      <c r="AA229" s="21" t="n">
        <v>0.350243224461431</v>
      </c>
      <c r="AB229" s="21" t="n">
        <v>0.350243224461431</v>
      </c>
      <c r="AC229" s="21" t="n">
        <v>0.149895905621097</v>
      </c>
      <c r="AD229" s="21" t="n">
        <v>0.149895905621097</v>
      </c>
      <c r="AE229" s="21" t="n">
        <v>0.133333333333333</v>
      </c>
    </row>
    <row r="230" customFormat="false" ht="13.5" hidden="false" customHeight="false" outlineLevel="0" collapsed="false">
      <c r="A230" s="1" t="s">
        <v>14</v>
      </c>
      <c r="B230" s="1" t="s">
        <v>60</v>
      </c>
      <c r="C230" s="1" t="s">
        <v>126</v>
      </c>
      <c r="D230" s="1" t="s">
        <v>70</v>
      </c>
      <c r="E230" s="2" t="n">
        <f aca="false">S230</f>
        <v>7.91666666666667</v>
      </c>
      <c r="F230" s="2" t="n">
        <f aca="false">T230</f>
        <v>7.91666666666667</v>
      </c>
      <c r="G230" s="2" t="n">
        <f aca="false">U230</f>
        <v>7.51666666666667</v>
      </c>
      <c r="H230" s="2" t="n">
        <f aca="false">V230</f>
        <v>7.51666666666667</v>
      </c>
      <c r="I230" s="2" t="n">
        <f aca="false">W230</f>
        <v>7.17164697706741</v>
      </c>
      <c r="J230" s="2" t="n">
        <f aca="false">X230</f>
        <v>7.17164697706741</v>
      </c>
      <c r="K230" s="2" t="n">
        <f aca="false">Y230</f>
        <v>7.55</v>
      </c>
      <c r="L230" s="2" t="n">
        <f aca="false">Z230</f>
        <v>7.55</v>
      </c>
      <c r="M230" s="2" t="n">
        <f aca="false">AA230</f>
        <v>7.67267683772538</v>
      </c>
      <c r="N230" s="2" t="n">
        <f aca="false">AB230</f>
        <v>7.67267683772538</v>
      </c>
      <c r="O230" s="2" t="n">
        <f aca="false">AC230</f>
        <v>8.48333333333333</v>
      </c>
      <c r="P230" s="2" t="n">
        <f aca="false">AD230</f>
        <v>8.48333333333333</v>
      </c>
      <c r="Q230" s="2" t="n">
        <f aca="false">AE230</f>
        <v>8.43333333333333</v>
      </c>
      <c r="S230" s="21" t="n">
        <v>7.91666666666667</v>
      </c>
      <c r="T230" s="21" t="n">
        <v>7.91666666666667</v>
      </c>
      <c r="U230" s="21" t="n">
        <v>7.51666666666667</v>
      </c>
      <c r="V230" s="21" t="n">
        <v>7.51666666666667</v>
      </c>
      <c r="W230" s="21" t="n">
        <v>7.17164697706741</v>
      </c>
      <c r="X230" s="21" t="n">
        <v>7.17164697706741</v>
      </c>
      <c r="Y230" s="21" t="n">
        <v>7.55</v>
      </c>
      <c r="Z230" s="21" t="n">
        <v>7.55</v>
      </c>
      <c r="AA230" s="21" t="n">
        <v>7.67267683772538</v>
      </c>
      <c r="AB230" s="21" t="n">
        <v>7.67267683772538</v>
      </c>
      <c r="AC230" s="21" t="n">
        <v>8.48333333333333</v>
      </c>
      <c r="AD230" s="21" t="n">
        <v>8.48333333333333</v>
      </c>
      <c r="AE230" s="21" t="n">
        <v>8.43333333333333</v>
      </c>
    </row>
    <row r="231" customFormat="false" ht="13.5" hidden="false" customHeight="false" outlineLevel="0" collapsed="false">
      <c r="A231" s="1" t="s">
        <v>14</v>
      </c>
      <c r="B231" s="1" t="s">
        <v>60</v>
      </c>
      <c r="C231" s="1" t="s">
        <v>126</v>
      </c>
      <c r="D231" s="1" t="s">
        <v>71</v>
      </c>
      <c r="E231" s="2" t="n">
        <f aca="false">S231</f>
        <v>0.85</v>
      </c>
      <c r="F231" s="2" t="n">
        <f aca="false">T231</f>
        <v>0.85</v>
      </c>
      <c r="G231" s="2" t="n">
        <f aca="false">U231</f>
        <v>1.03333333333333</v>
      </c>
      <c r="H231" s="2" t="n">
        <f aca="false">V231</f>
        <v>1.03333333333333</v>
      </c>
      <c r="I231" s="2" t="n">
        <f aca="false">W231</f>
        <v>1.03405142460042</v>
      </c>
      <c r="J231" s="2" t="n">
        <f aca="false">X231</f>
        <v>1.03405142460042</v>
      </c>
      <c r="K231" s="2" t="n">
        <f aca="false">Y231</f>
        <v>1.03333333333333</v>
      </c>
      <c r="L231" s="2" t="n">
        <f aca="false">Z231</f>
        <v>1.03333333333333</v>
      </c>
      <c r="M231" s="2" t="n">
        <f aca="false">AA231</f>
        <v>1.09847434119279</v>
      </c>
      <c r="N231" s="2" t="n">
        <f aca="false">AB231</f>
        <v>1.09847434119279</v>
      </c>
      <c r="O231" s="2" t="n">
        <f aca="false">AC231</f>
        <v>1.33333333333333</v>
      </c>
      <c r="P231" s="2" t="n">
        <f aca="false">AD231</f>
        <v>1.33333333333333</v>
      </c>
      <c r="Q231" s="2" t="n">
        <f aca="false">AE231</f>
        <v>1.25</v>
      </c>
      <c r="S231" s="21" t="n">
        <v>0.85</v>
      </c>
      <c r="T231" s="21" t="n">
        <v>0.85</v>
      </c>
      <c r="U231" s="21" t="n">
        <v>1.03333333333333</v>
      </c>
      <c r="V231" s="21" t="n">
        <v>1.03333333333333</v>
      </c>
      <c r="W231" s="21" t="n">
        <v>1.03405142460042</v>
      </c>
      <c r="X231" s="21" t="n">
        <v>1.03405142460042</v>
      </c>
      <c r="Y231" s="21" t="n">
        <v>1.03333333333333</v>
      </c>
      <c r="Z231" s="21" t="n">
        <v>1.03333333333333</v>
      </c>
      <c r="AA231" s="21" t="n">
        <v>1.09847434119279</v>
      </c>
      <c r="AB231" s="21" t="n">
        <v>1.09847434119279</v>
      </c>
      <c r="AC231" s="21" t="n">
        <v>1.33333333333333</v>
      </c>
      <c r="AD231" s="21" t="n">
        <v>1.33333333333333</v>
      </c>
      <c r="AE231" s="21" t="n">
        <v>1.25</v>
      </c>
    </row>
    <row r="232" customFormat="false" ht="13.5" hidden="false" customHeight="false" outlineLevel="0" collapsed="false">
      <c r="A232" s="1" t="s">
        <v>14</v>
      </c>
      <c r="B232" s="1" t="s">
        <v>60</v>
      </c>
      <c r="C232" s="1" t="s">
        <v>126</v>
      </c>
      <c r="D232" s="1" t="s">
        <v>72</v>
      </c>
      <c r="E232" s="2" t="n">
        <f aca="false">S232</f>
        <v>1.35</v>
      </c>
      <c r="F232" s="2" t="n">
        <f aca="false">T232</f>
        <v>1.35</v>
      </c>
      <c r="G232" s="2" t="n">
        <f aca="false">U232</f>
        <v>1.48333333333333</v>
      </c>
      <c r="H232" s="2" t="n">
        <f aca="false">V232</f>
        <v>1.48333333333333</v>
      </c>
      <c r="I232" s="2" t="n">
        <f aca="false">W232</f>
        <v>1.48436414176511</v>
      </c>
      <c r="J232" s="2" t="n">
        <f aca="false">X232</f>
        <v>1.48436414176511</v>
      </c>
      <c r="K232" s="2" t="n">
        <f aca="false">Y232</f>
        <v>1.61666666666667</v>
      </c>
      <c r="L232" s="2" t="n">
        <f aca="false">Z232</f>
        <v>1.61666666666667</v>
      </c>
      <c r="M232" s="2" t="n">
        <f aca="false">AA232</f>
        <v>1.69764216366158</v>
      </c>
      <c r="N232" s="2" t="n">
        <f aca="false">AB232</f>
        <v>1.69764216366158</v>
      </c>
      <c r="O232" s="2" t="n">
        <f aca="false">AC232</f>
        <v>1.85</v>
      </c>
      <c r="P232" s="2" t="n">
        <f aca="false">AD232</f>
        <v>1.85</v>
      </c>
      <c r="Q232" s="2" t="n">
        <f aca="false">AE232</f>
        <v>1.98333333333333</v>
      </c>
      <c r="S232" s="21" t="n">
        <v>1.35</v>
      </c>
      <c r="T232" s="21" t="n">
        <v>1.35</v>
      </c>
      <c r="U232" s="21" t="n">
        <v>1.48333333333333</v>
      </c>
      <c r="V232" s="21" t="n">
        <v>1.48333333333333</v>
      </c>
      <c r="W232" s="21" t="n">
        <v>1.48436414176511</v>
      </c>
      <c r="X232" s="21" t="n">
        <v>1.48436414176511</v>
      </c>
      <c r="Y232" s="21" t="n">
        <v>1.61666666666667</v>
      </c>
      <c r="Z232" s="21" t="n">
        <v>1.61666666666667</v>
      </c>
      <c r="AA232" s="21" t="n">
        <v>1.69764216366158</v>
      </c>
      <c r="AB232" s="21" t="n">
        <v>1.69764216366158</v>
      </c>
      <c r="AC232" s="21" t="n">
        <v>1.85</v>
      </c>
      <c r="AD232" s="21" t="n">
        <v>1.85</v>
      </c>
      <c r="AE232" s="21" t="n">
        <v>1.98333333333333</v>
      </c>
    </row>
    <row r="233" customFormat="false" ht="13.5" hidden="false" customHeight="false" outlineLevel="0" collapsed="false">
      <c r="A233" s="1" t="s">
        <v>14</v>
      </c>
      <c r="B233" s="1" t="s">
        <v>60</v>
      </c>
      <c r="C233" s="1" t="s">
        <v>126</v>
      </c>
      <c r="D233" s="1" t="s">
        <v>73</v>
      </c>
      <c r="E233" s="2" t="n">
        <f aca="false">S233</f>
        <v>1.58333333333333</v>
      </c>
      <c r="F233" s="2" t="n">
        <f aca="false">T233</f>
        <v>1.58333333333333</v>
      </c>
      <c r="G233" s="2" t="n">
        <f aca="false">U233</f>
        <v>1.56666666666667</v>
      </c>
      <c r="H233" s="2" t="n">
        <f aca="false">V233</f>
        <v>1.56666666666667</v>
      </c>
      <c r="I233" s="2" t="n">
        <f aca="false">W233</f>
        <v>1.46768589298124</v>
      </c>
      <c r="J233" s="2" t="n">
        <f aca="false">X233</f>
        <v>1.46768589298124</v>
      </c>
      <c r="K233" s="2" t="n">
        <f aca="false">Y233</f>
        <v>1.31666666666667</v>
      </c>
      <c r="L233" s="2" t="n">
        <f aca="false">Z233</f>
        <v>1.31666666666667</v>
      </c>
      <c r="M233" s="2" t="n">
        <f aca="false">AA233</f>
        <v>1.28155339805825</v>
      </c>
      <c r="N233" s="2" t="n">
        <f aca="false">AB233</f>
        <v>1.28155339805825</v>
      </c>
      <c r="O233" s="2" t="n">
        <f aca="false">AC233</f>
        <v>0.783333333333334</v>
      </c>
      <c r="P233" s="2" t="n">
        <f aca="false">AD233</f>
        <v>0.783333333333334</v>
      </c>
      <c r="Q233" s="2" t="n">
        <f aca="false">AE233</f>
        <v>0.75</v>
      </c>
      <c r="S233" s="21" t="n">
        <v>1.58333333333333</v>
      </c>
      <c r="T233" s="21" t="n">
        <v>1.58333333333333</v>
      </c>
      <c r="U233" s="21" t="n">
        <v>1.56666666666667</v>
      </c>
      <c r="V233" s="21" t="n">
        <v>1.56666666666667</v>
      </c>
      <c r="W233" s="21" t="n">
        <v>1.46768589298124</v>
      </c>
      <c r="X233" s="21" t="n">
        <v>1.46768589298124</v>
      </c>
      <c r="Y233" s="21" t="n">
        <v>1.31666666666667</v>
      </c>
      <c r="Z233" s="21" t="n">
        <v>1.31666666666667</v>
      </c>
      <c r="AA233" s="21" t="n">
        <v>1.28155339805825</v>
      </c>
      <c r="AB233" s="21" t="n">
        <v>1.28155339805825</v>
      </c>
      <c r="AC233" s="21" t="n">
        <v>0.783333333333334</v>
      </c>
      <c r="AD233" s="21" t="n">
        <v>0.783333333333334</v>
      </c>
      <c r="AE233" s="21" t="n">
        <v>0.75</v>
      </c>
    </row>
    <row r="234" customFormat="false" ht="13.5" hidden="false" customHeight="false" outlineLevel="0" collapsed="false">
      <c r="A234" s="1" t="s">
        <v>14</v>
      </c>
      <c r="B234" s="1" t="s">
        <v>60</v>
      </c>
      <c r="C234" s="1" t="s">
        <v>126</v>
      </c>
      <c r="D234" s="1" t="s">
        <v>74</v>
      </c>
      <c r="E234" s="2" t="n">
        <f aca="false">S234-0.5</f>
        <v>5.26666666666667</v>
      </c>
      <c r="F234" s="2" t="n">
        <f aca="false">T234-0.5</f>
        <v>5.26666666666667</v>
      </c>
      <c r="G234" s="2" t="n">
        <f aca="false">U234-0.5</f>
        <v>6.93333333333333</v>
      </c>
      <c r="H234" s="2" t="n">
        <f aca="false">V234-0.5</f>
        <v>6.93333333333333</v>
      </c>
      <c r="I234" s="2" t="n">
        <f aca="false">W234-0.5</f>
        <v>6.88846421125782</v>
      </c>
      <c r="J234" s="2" t="n">
        <f aca="false">X234-0.5</f>
        <v>6.88846421125782</v>
      </c>
      <c r="K234" s="2" t="n">
        <f aca="false">Y234-0.5</f>
        <v>6.15</v>
      </c>
      <c r="L234" s="2" t="n">
        <f aca="false">Z234-0.5</f>
        <v>6.15</v>
      </c>
      <c r="M234" s="2" t="n">
        <f aca="false">AA234-0.5</f>
        <v>5.95769764216366</v>
      </c>
      <c r="N234" s="2" t="n">
        <f aca="false">AB234-0.5</f>
        <v>5.95769764216366</v>
      </c>
      <c r="O234" s="2" t="n">
        <f aca="false">AC234-0.5</f>
        <v>3.95</v>
      </c>
      <c r="P234" s="2" t="n">
        <f aca="false">AD234-0.5</f>
        <v>3.95</v>
      </c>
      <c r="Q234" s="2" t="n">
        <f aca="false">AE234-0.5</f>
        <v>2.96666666666667</v>
      </c>
      <c r="S234" s="21" t="n">
        <v>5.76666666666667</v>
      </c>
      <c r="T234" s="21" t="n">
        <v>5.76666666666667</v>
      </c>
      <c r="U234" s="21" t="n">
        <v>7.43333333333333</v>
      </c>
      <c r="V234" s="21" t="n">
        <v>7.43333333333333</v>
      </c>
      <c r="W234" s="21" t="n">
        <v>7.38846421125782</v>
      </c>
      <c r="X234" s="21" t="n">
        <v>7.38846421125782</v>
      </c>
      <c r="Y234" s="21" t="n">
        <v>6.65</v>
      </c>
      <c r="Z234" s="21" t="n">
        <v>6.65</v>
      </c>
      <c r="AA234" s="21" t="n">
        <v>6.45769764216366</v>
      </c>
      <c r="AB234" s="21" t="n">
        <v>6.45769764216366</v>
      </c>
      <c r="AC234" s="21" t="n">
        <v>4.45</v>
      </c>
      <c r="AD234" s="21" t="n">
        <v>4.45</v>
      </c>
      <c r="AE234" s="21" t="n">
        <v>3.46666666666667</v>
      </c>
    </row>
    <row r="235" customFormat="false" ht="13.5" hidden="false" customHeight="false" outlineLevel="0" collapsed="false">
      <c r="A235" s="1" t="s">
        <v>14</v>
      </c>
      <c r="B235" s="1" t="s">
        <v>60</v>
      </c>
      <c r="C235" s="1" t="s">
        <v>126</v>
      </c>
      <c r="D235" s="1" t="s">
        <v>75</v>
      </c>
      <c r="E235" s="2" t="n">
        <f aca="false">S235</f>
        <v>0.8</v>
      </c>
      <c r="F235" s="2" t="n">
        <f aca="false">T235</f>
        <v>0.8</v>
      </c>
      <c r="G235" s="2" t="n">
        <f aca="false">U235</f>
        <v>0</v>
      </c>
      <c r="H235" s="2" t="n">
        <f aca="false">V235</f>
        <v>0</v>
      </c>
      <c r="I235" s="2" t="n">
        <f aca="false">W235</f>
        <v>0</v>
      </c>
      <c r="J235" s="2" t="n">
        <f aca="false">X235</f>
        <v>0</v>
      </c>
      <c r="K235" s="2" t="n">
        <f aca="false">Y235</f>
        <v>0</v>
      </c>
      <c r="L235" s="2" t="n">
        <f aca="false">Z235</f>
        <v>0</v>
      </c>
      <c r="M235" s="2" t="n">
        <f aca="false">AA235</f>
        <v>0</v>
      </c>
      <c r="N235" s="2" t="n">
        <f aca="false">AB235</f>
        <v>0</v>
      </c>
      <c r="O235" s="2" t="n">
        <f aca="false">AC235</f>
        <v>0</v>
      </c>
      <c r="P235" s="2" t="n">
        <f aca="false">AD235</f>
        <v>0</v>
      </c>
      <c r="Q235" s="2" t="n">
        <f aca="false">AE235</f>
        <v>0</v>
      </c>
      <c r="S235" s="21" t="n">
        <v>0.8</v>
      </c>
      <c r="T235" s="21" t="n">
        <v>0.8</v>
      </c>
      <c r="U235" s="21" t="n">
        <v>0</v>
      </c>
      <c r="V235" s="21" t="n">
        <v>0</v>
      </c>
      <c r="W235" s="21" t="n">
        <v>0</v>
      </c>
      <c r="X235" s="21" t="n">
        <v>0</v>
      </c>
      <c r="Y235" s="21" t="n">
        <v>0</v>
      </c>
      <c r="Z235" s="21" t="n">
        <v>0</v>
      </c>
      <c r="AA235" s="21" t="n">
        <v>0</v>
      </c>
      <c r="AB235" s="21" t="n">
        <v>0</v>
      </c>
      <c r="AC235" s="21" t="n">
        <v>0</v>
      </c>
      <c r="AD235" s="21" t="n">
        <v>0</v>
      </c>
      <c r="AE235" s="21" t="n">
        <v>0</v>
      </c>
    </row>
    <row r="236" customFormat="false" ht="13.5" hidden="false" customHeight="false" outlineLevel="0" collapsed="false">
      <c r="A236" s="1" t="s">
        <v>14</v>
      </c>
      <c r="B236" s="1" t="s">
        <v>60</v>
      </c>
      <c r="C236" s="1" t="s">
        <v>126</v>
      </c>
      <c r="D236" s="1" t="s">
        <v>76</v>
      </c>
      <c r="E236" s="2" t="n">
        <f aca="false">S236+0.25</f>
        <v>0.283333333333333</v>
      </c>
      <c r="F236" s="2" t="n">
        <f aca="false">T236+0.25</f>
        <v>0.283333333333333</v>
      </c>
      <c r="G236" s="2" t="n">
        <f aca="false">U236+0.25</f>
        <v>0.316666666666667</v>
      </c>
      <c r="H236" s="2" t="n">
        <f aca="false">V236+0.25</f>
        <v>0.316666666666667</v>
      </c>
      <c r="I236" s="2" t="n">
        <f aca="false">W236+0.25</f>
        <v>0.433460736622655</v>
      </c>
      <c r="J236" s="2" t="n">
        <f aca="false">X236+0.25</f>
        <v>0.433460736622655</v>
      </c>
      <c r="K236" s="2" t="n">
        <f aca="false">Y236+0.25</f>
        <v>0.433333333333333</v>
      </c>
      <c r="L236" s="2" t="n">
        <f aca="false">Z236+0.25</f>
        <v>0.433333333333333</v>
      </c>
      <c r="M236" s="2" t="n">
        <f aca="false">AA236+0.25</f>
        <v>0.632801664355063</v>
      </c>
      <c r="N236" s="2" t="n">
        <f aca="false">AB236+0.25</f>
        <v>0.632801664355063</v>
      </c>
      <c r="O236" s="2" t="n">
        <f aca="false">AC236+0.25</f>
        <v>0.483333333333333</v>
      </c>
      <c r="P236" s="2" t="n">
        <f aca="false">AD236+0.25</f>
        <v>0.483333333333333</v>
      </c>
      <c r="Q236" s="2" t="n">
        <f aca="false">AE236+0.25</f>
        <v>1.03333333333333</v>
      </c>
      <c r="S236" s="21" t="n">
        <v>0.0333333333333334</v>
      </c>
      <c r="T236" s="21" t="n">
        <v>0.0333333333333334</v>
      </c>
      <c r="U236" s="21" t="n">
        <v>0.0666666666666667</v>
      </c>
      <c r="V236" s="21" t="n">
        <v>0.0666666666666667</v>
      </c>
      <c r="W236" s="21" t="n">
        <v>0.183460736622655</v>
      </c>
      <c r="X236" s="21" t="n">
        <v>0.183460736622655</v>
      </c>
      <c r="Y236" s="21" t="n">
        <v>0.183333333333333</v>
      </c>
      <c r="Z236" s="21" t="n">
        <v>0.183333333333333</v>
      </c>
      <c r="AA236" s="21" t="n">
        <v>0.382801664355062</v>
      </c>
      <c r="AB236" s="21" t="n">
        <v>0.382801664355062</v>
      </c>
      <c r="AC236" s="21" t="n">
        <v>0.233333333333333</v>
      </c>
      <c r="AD236" s="21" t="n">
        <v>0.233333333333333</v>
      </c>
      <c r="AE236" s="21" t="n">
        <v>0.783333333333333</v>
      </c>
    </row>
    <row r="237" customFormat="false" ht="13.5" hidden="false" customHeight="false" outlineLevel="0" collapsed="false">
      <c r="A237" s="1" t="s">
        <v>14</v>
      </c>
      <c r="B237" s="1" t="s">
        <v>60</v>
      </c>
      <c r="C237" s="1" t="s">
        <v>126</v>
      </c>
      <c r="D237" s="1" t="s">
        <v>77</v>
      </c>
      <c r="E237" s="2" t="n">
        <f aca="false">S237</f>
        <v>0</v>
      </c>
      <c r="F237" s="2" t="n">
        <f aca="false">T237</f>
        <v>0</v>
      </c>
      <c r="G237" s="2" t="n">
        <f aca="false">U237</f>
        <v>0.0166666666666667</v>
      </c>
      <c r="H237" s="2" t="n">
        <f aca="false">V237</f>
        <v>0.0166666666666667</v>
      </c>
      <c r="I237" s="2" t="n">
        <f aca="false">W237</f>
        <v>0</v>
      </c>
      <c r="J237" s="2" t="n">
        <f aca="false">X237</f>
        <v>0</v>
      </c>
      <c r="K237" s="2" t="n">
        <f aca="false">Y237</f>
        <v>0.05</v>
      </c>
      <c r="L237" s="2" t="n">
        <f aca="false">Z237</f>
        <v>0.05</v>
      </c>
      <c r="M237" s="2" t="n">
        <f aca="false">AA237</f>
        <v>0.0166435506241331</v>
      </c>
      <c r="N237" s="2" t="n">
        <f aca="false">AB237</f>
        <v>0.0166435506241331</v>
      </c>
      <c r="O237" s="2" t="n">
        <f aca="false">AC237</f>
        <v>0.0166666666666667</v>
      </c>
      <c r="P237" s="2" t="n">
        <f aca="false">AD237</f>
        <v>0.0166666666666667</v>
      </c>
      <c r="Q237" s="2" t="n">
        <f aca="false">AE237</f>
        <v>0.15</v>
      </c>
      <c r="S237" s="21" t="n">
        <v>0</v>
      </c>
      <c r="T237" s="21" t="n">
        <v>0</v>
      </c>
      <c r="U237" s="21" t="n">
        <v>0.0166666666666667</v>
      </c>
      <c r="V237" s="21" t="n">
        <v>0.0166666666666667</v>
      </c>
      <c r="W237" s="21" t="n">
        <v>0</v>
      </c>
      <c r="X237" s="21" t="n">
        <v>0</v>
      </c>
      <c r="Y237" s="21" t="n">
        <v>0.05</v>
      </c>
      <c r="Z237" s="21" t="n">
        <v>0.05</v>
      </c>
      <c r="AA237" s="21" t="n">
        <v>0.0166435506241331</v>
      </c>
      <c r="AB237" s="21" t="n">
        <v>0.0166435506241331</v>
      </c>
      <c r="AC237" s="21" t="n">
        <v>0.0166666666666667</v>
      </c>
      <c r="AD237" s="21" t="n">
        <v>0.0166666666666667</v>
      </c>
      <c r="AE237" s="21" t="n">
        <v>0.15</v>
      </c>
    </row>
    <row r="238" customFormat="false" ht="13.5" hidden="false" customHeight="false" outlineLevel="0" collapsed="false">
      <c r="A238" s="1" t="s">
        <v>14</v>
      </c>
      <c r="B238" s="1" t="s">
        <v>60</v>
      </c>
      <c r="C238" s="1" t="s">
        <v>126</v>
      </c>
      <c r="D238" s="1" t="s">
        <v>78</v>
      </c>
      <c r="E238" s="2" t="n">
        <f aca="false">S238</f>
        <v>0.0166666666666667</v>
      </c>
      <c r="F238" s="2" t="n">
        <f aca="false">T238</f>
        <v>0.0166666666666667</v>
      </c>
      <c r="G238" s="2" t="n">
        <f aca="false">U238</f>
        <v>0.116666666666667</v>
      </c>
      <c r="H238" s="2" t="n">
        <f aca="false">V238</f>
        <v>0.116666666666667</v>
      </c>
      <c r="I238" s="2" t="n">
        <f aca="false">W238</f>
        <v>0.116747741487144</v>
      </c>
      <c r="J238" s="2" t="n">
        <f aca="false">X238</f>
        <v>0.116747741487144</v>
      </c>
      <c r="K238" s="2" t="n">
        <f aca="false">Y238</f>
        <v>0.0333333333333333</v>
      </c>
      <c r="L238" s="2" t="n">
        <f aca="false">Z238</f>
        <v>0.0333333333333333</v>
      </c>
      <c r="M238" s="2" t="n">
        <f aca="false">AA238</f>
        <v>0.0332871012482663</v>
      </c>
      <c r="N238" s="2" t="n">
        <f aca="false">AB238</f>
        <v>0.0332871012482663</v>
      </c>
      <c r="O238" s="2" t="n">
        <f aca="false">AC238</f>
        <v>0.0833333333333333</v>
      </c>
      <c r="P238" s="2" t="n">
        <f aca="false">AD238</f>
        <v>0.0833333333333333</v>
      </c>
      <c r="Q238" s="2" t="n">
        <f aca="false">AE238</f>
        <v>0.0333333333333333</v>
      </c>
      <c r="S238" s="21" t="n">
        <v>0.0166666666666667</v>
      </c>
      <c r="T238" s="21" t="n">
        <v>0.0166666666666667</v>
      </c>
      <c r="U238" s="21" t="n">
        <v>0.116666666666667</v>
      </c>
      <c r="V238" s="21" t="n">
        <v>0.116666666666667</v>
      </c>
      <c r="W238" s="21" t="n">
        <v>0.116747741487144</v>
      </c>
      <c r="X238" s="21" t="n">
        <v>0.116747741487144</v>
      </c>
      <c r="Y238" s="21" t="n">
        <v>0.0333333333333333</v>
      </c>
      <c r="Z238" s="21" t="n">
        <v>0.0333333333333333</v>
      </c>
      <c r="AA238" s="21" t="n">
        <v>0.0332871012482663</v>
      </c>
      <c r="AB238" s="21" t="n">
        <v>0.0332871012482663</v>
      </c>
      <c r="AC238" s="21" t="n">
        <v>0.0833333333333333</v>
      </c>
      <c r="AD238" s="21" t="n">
        <v>0.0833333333333333</v>
      </c>
      <c r="AE238" s="21" t="n">
        <v>0.0333333333333333</v>
      </c>
    </row>
    <row r="239" customFormat="false" ht="13.5" hidden="false" customHeight="false" outlineLevel="0" collapsed="false">
      <c r="A239" s="1" t="s">
        <v>14</v>
      </c>
      <c r="B239" s="1" t="s">
        <v>60</v>
      </c>
      <c r="C239" s="1" t="s">
        <v>126</v>
      </c>
      <c r="D239" s="1" t="s">
        <v>79</v>
      </c>
      <c r="E239" s="2" t="n">
        <f aca="false">S239</f>
        <v>0.216666666666667</v>
      </c>
      <c r="F239" s="2" t="n">
        <f aca="false">T239</f>
        <v>0.216666666666667</v>
      </c>
      <c r="G239" s="2" t="n">
        <f aca="false">U239</f>
        <v>0.216666666666667</v>
      </c>
      <c r="H239" s="2" t="n">
        <f aca="false">V239</f>
        <v>0.216666666666667</v>
      </c>
      <c r="I239" s="2" t="n">
        <f aca="false">W239</f>
        <v>0.250173731758165</v>
      </c>
      <c r="J239" s="2" t="n">
        <f aca="false">X239</f>
        <v>0.250173731758165</v>
      </c>
      <c r="K239" s="2" t="n">
        <f aca="false">Y239</f>
        <v>0.233333333333333</v>
      </c>
      <c r="L239" s="2" t="n">
        <f aca="false">Z239</f>
        <v>0.233333333333333</v>
      </c>
      <c r="M239" s="2" t="n">
        <f aca="false">AA239</f>
        <v>0.249653259361997</v>
      </c>
      <c r="N239" s="2" t="n">
        <f aca="false">AB239</f>
        <v>0.249653259361997</v>
      </c>
      <c r="O239" s="2" t="n">
        <f aca="false">AC239</f>
        <v>0.283333333333333</v>
      </c>
      <c r="P239" s="2" t="n">
        <f aca="false">AD239</f>
        <v>0.283333333333333</v>
      </c>
      <c r="Q239" s="2" t="n">
        <f aca="false">AE239</f>
        <v>0.1</v>
      </c>
      <c r="S239" s="21" t="n">
        <v>0.216666666666667</v>
      </c>
      <c r="T239" s="21" t="n">
        <v>0.216666666666667</v>
      </c>
      <c r="U239" s="21" t="n">
        <v>0.216666666666667</v>
      </c>
      <c r="V239" s="21" t="n">
        <v>0.216666666666667</v>
      </c>
      <c r="W239" s="21" t="n">
        <v>0.250173731758165</v>
      </c>
      <c r="X239" s="21" t="n">
        <v>0.250173731758165</v>
      </c>
      <c r="Y239" s="21" t="n">
        <v>0.233333333333333</v>
      </c>
      <c r="Z239" s="21" t="n">
        <v>0.233333333333333</v>
      </c>
      <c r="AA239" s="21" t="n">
        <v>0.249653259361997</v>
      </c>
      <c r="AB239" s="21" t="n">
        <v>0.249653259361997</v>
      </c>
      <c r="AC239" s="21" t="n">
        <v>0.283333333333333</v>
      </c>
      <c r="AD239" s="21" t="n">
        <v>0.283333333333333</v>
      </c>
      <c r="AE239" s="21" t="n">
        <v>0.1</v>
      </c>
    </row>
    <row r="240" customFormat="false" ht="13.5" hidden="false" customHeight="false" outlineLevel="0" collapsed="false">
      <c r="A240" s="1" t="s">
        <v>14</v>
      </c>
      <c r="B240" s="1" t="s">
        <v>60</v>
      </c>
      <c r="C240" s="1" t="s">
        <v>126</v>
      </c>
      <c r="D240" s="1" t="s">
        <v>80</v>
      </c>
      <c r="E240" s="2" t="n">
        <f aca="false">S240</f>
        <v>2.25</v>
      </c>
      <c r="F240" s="2" t="n">
        <f aca="false">T240</f>
        <v>2.25</v>
      </c>
      <c r="G240" s="2" t="n">
        <f aca="false">U240</f>
        <v>1.88333333333333</v>
      </c>
      <c r="H240" s="2" t="n">
        <f aca="false">V240</f>
        <v>1.88333333333333</v>
      </c>
      <c r="I240" s="2" t="n">
        <f aca="false">W240</f>
        <v>2.25156358582349</v>
      </c>
      <c r="J240" s="2" t="n">
        <f aca="false">X240</f>
        <v>2.25156358582349</v>
      </c>
      <c r="K240" s="2" t="n">
        <f aca="false">Y240</f>
        <v>2.4</v>
      </c>
      <c r="L240" s="2" t="n">
        <f aca="false">Z240</f>
        <v>2.4</v>
      </c>
      <c r="M240" s="2" t="n">
        <f aca="false">AA240</f>
        <v>2.42995839112344</v>
      </c>
      <c r="N240" s="2" t="n">
        <f aca="false">AB240</f>
        <v>2.42995839112344</v>
      </c>
      <c r="O240" s="2" t="n">
        <f aca="false">AC240</f>
        <v>2.86666666666667</v>
      </c>
      <c r="P240" s="2" t="n">
        <f aca="false">AD240</f>
        <v>2.86666666666667</v>
      </c>
      <c r="Q240" s="2" t="n">
        <f aca="false">AE240</f>
        <v>3.48333333333333</v>
      </c>
      <c r="S240" s="21" t="n">
        <v>2.25</v>
      </c>
      <c r="T240" s="21" t="n">
        <v>2.25</v>
      </c>
      <c r="U240" s="21" t="n">
        <v>1.88333333333333</v>
      </c>
      <c r="V240" s="21" t="n">
        <v>1.88333333333333</v>
      </c>
      <c r="W240" s="21" t="n">
        <v>2.25156358582349</v>
      </c>
      <c r="X240" s="21" t="n">
        <v>2.25156358582349</v>
      </c>
      <c r="Y240" s="21" t="n">
        <v>2.4</v>
      </c>
      <c r="Z240" s="21" t="n">
        <v>2.4</v>
      </c>
      <c r="AA240" s="21" t="n">
        <v>2.42995839112344</v>
      </c>
      <c r="AB240" s="21" t="n">
        <v>2.42995839112344</v>
      </c>
      <c r="AC240" s="21" t="n">
        <v>2.86666666666667</v>
      </c>
      <c r="AD240" s="21" t="n">
        <v>2.86666666666667</v>
      </c>
      <c r="AE240" s="21" t="n">
        <v>3.48333333333333</v>
      </c>
    </row>
    <row r="241" customFormat="false" ht="13.5" hidden="false" customHeight="false" outlineLevel="0" collapsed="false">
      <c r="A241" s="1" t="s">
        <v>14</v>
      </c>
      <c r="B241" s="1" t="s">
        <v>60</v>
      </c>
      <c r="C241" s="1" t="s">
        <v>126</v>
      </c>
      <c r="D241" s="1" t="s">
        <v>81</v>
      </c>
      <c r="E241" s="2" t="n">
        <f aca="false">S241</f>
        <v>1.18333333333333</v>
      </c>
      <c r="F241" s="2" t="n">
        <f aca="false">T241</f>
        <v>1.18333333333333</v>
      </c>
      <c r="G241" s="2" t="n">
        <f aca="false">U241</f>
        <v>0.933333333333334</v>
      </c>
      <c r="H241" s="2" t="n">
        <f aca="false">V241</f>
        <v>0.933333333333334</v>
      </c>
      <c r="I241" s="2" t="n">
        <f aca="false">W241</f>
        <v>1.10076441973593</v>
      </c>
      <c r="J241" s="2" t="n">
        <f aca="false">X241</f>
        <v>1.10076441973593</v>
      </c>
      <c r="K241" s="2" t="n">
        <f aca="false">Y241</f>
        <v>1.2</v>
      </c>
      <c r="L241" s="2" t="n">
        <f aca="false">Z241</f>
        <v>1.2</v>
      </c>
      <c r="M241" s="2" t="n">
        <f aca="false">AA241</f>
        <v>1.14840499306519</v>
      </c>
      <c r="N241" s="2" t="n">
        <f aca="false">AB241</f>
        <v>1.14840499306519</v>
      </c>
      <c r="O241" s="2" t="n">
        <f aca="false">AC241</f>
        <v>1.38333333333333</v>
      </c>
      <c r="P241" s="2" t="n">
        <f aca="false">AD241</f>
        <v>1.38333333333333</v>
      </c>
      <c r="Q241" s="2" t="n">
        <f aca="false">AE241</f>
        <v>1.31666666666667</v>
      </c>
      <c r="S241" s="21" t="n">
        <v>1.18333333333333</v>
      </c>
      <c r="T241" s="21" t="n">
        <v>1.18333333333333</v>
      </c>
      <c r="U241" s="21" t="n">
        <v>0.933333333333334</v>
      </c>
      <c r="V241" s="21" t="n">
        <v>0.933333333333334</v>
      </c>
      <c r="W241" s="21" t="n">
        <v>1.10076441973593</v>
      </c>
      <c r="X241" s="21" t="n">
        <v>1.10076441973593</v>
      </c>
      <c r="Y241" s="21" t="n">
        <v>1.2</v>
      </c>
      <c r="Z241" s="21" t="n">
        <v>1.2</v>
      </c>
      <c r="AA241" s="21" t="n">
        <v>1.14840499306519</v>
      </c>
      <c r="AB241" s="21" t="n">
        <v>1.14840499306519</v>
      </c>
      <c r="AC241" s="21" t="n">
        <v>1.38333333333333</v>
      </c>
      <c r="AD241" s="21" t="n">
        <v>1.38333333333333</v>
      </c>
      <c r="AE241" s="21" t="n">
        <v>1.31666666666667</v>
      </c>
    </row>
    <row r="242" customFormat="false" ht="13.5" hidden="false" customHeight="false" outlineLevel="0" collapsed="false">
      <c r="A242" s="1" t="s">
        <v>14</v>
      </c>
      <c r="B242" s="1" t="s">
        <v>60</v>
      </c>
      <c r="C242" s="1" t="s">
        <v>126</v>
      </c>
      <c r="D242" s="1" t="s">
        <v>82</v>
      </c>
      <c r="E242" s="2" t="n">
        <f aca="false">S242</f>
        <v>0.15</v>
      </c>
      <c r="F242" s="2" t="n">
        <f aca="false">T242</f>
        <v>0.15</v>
      </c>
      <c r="G242" s="2" t="n">
        <f aca="false">U242</f>
        <v>0.0833333333333333</v>
      </c>
      <c r="H242" s="2" t="n">
        <f aca="false">V242</f>
        <v>0.0833333333333333</v>
      </c>
      <c r="I242" s="2" t="n">
        <f aca="false">W242</f>
        <v>0.0500347463516331</v>
      </c>
      <c r="J242" s="2" t="n">
        <f aca="false">X242</f>
        <v>0.0500347463516331</v>
      </c>
      <c r="K242" s="2" t="n">
        <f aca="false">Y242</f>
        <v>0.116666666666667</v>
      </c>
      <c r="L242" s="2" t="n">
        <f aca="false">Z242</f>
        <v>0.116666666666667</v>
      </c>
      <c r="M242" s="2" t="n">
        <f aca="false">AA242</f>
        <v>0.116504854368932</v>
      </c>
      <c r="N242" s="2" t="n">
        <f aca="false">AB242</f>
        <v>0.116504854368932</v>
      </c>
      <c r="O242" s="2" t="n">
        <f aca="false">AC242</f>
        <v>0.0833333333333333</v>
      </c>
      <c r="P242" s="2" t="n">
        <f aca="false">AD242</f>
        <v>0.0833333333333333</v>
      </c>
      <c r="Q242" s="2" t="n">
        <f aca="false">AE242</f>
        <v>0.05</v>
      </c>
      <c r="S242" s="21" t="n">
        <v>0.15</v>
      </c>
      <c r="T242" s="21" t="n">
        <v>0.15</v>
      </c>
      <c r="U242" s="21" t="n">
        <v>0.0833333333333333</v>
      </c>
      <c r="V242" s="21" t="n">
        <v>0.0833333333333333</v>
      </c>
      <c r="W242" s="21" t="n">
        <v>0.0500347463516331</v>
      </c>
      <c r="X242" s="21" t="n">
        <v>0.0500347463516331</v>
      </c>
      <c r="Y242" s="21" t="n">
        <v>0.116666666666667</v>
      </c>
      <c r="Z242" s="21" t="n">
        <v>0.116666666666667</v>
      </c>
      <c r="AA242" s="21" t="n">
        <v>0.116504854368932</v>
      </c>
      <c r="AB242" s="21" t="n">
        <v>0.116504854368932</v>
      </c>
      <c r="AC242" s="21" t="n">
        <v>0.0833333333333333</v>
      </c>
      <c r="AD242" s="21" t="n">
        <v>0.0833333333333333</v>
      </c>
      <c r="AE242" s="21" t="n">
        <v>0.05</v>
      </c>
    </row>
    <row r="243" customFormat="false" ht="13.5" hidden="false" customHeight="false" outlineLevel="0" collapsed="false">
      <c r="A243" s="1" t="s">
        <v>14</v>
      </c>
      <c r="B243" s="1" t="s">
        <v>60</v>
      </c>
      <c r="C243" s="1" t="s">
        <v>126</v>
      </c>
      <c r="D243" s="1" t="s">
        <v>83</v>
      </c>
      <c r="E243" s="2" t="n">
        <f aca="false">S243</f>
        <v>0.933333333333334</v>
      </c>
      <c r="F243" s="2" t="n">
        <f aca="false">T243</f>
        <v>0.933333333333334</v>
      </c>
      <c r="G243" s="2" t="n">
        <f aca="false">U243</f>
        <v>0.8</v>
      </c>
      <c r="H243" s="2" t="n">
        <f aca="false">V243</f>
        <v>0.8</v>
      </c>
      <c r="I243" s="2" t="n">
        <f aca="false">W243</f>
        <v>0.683808200138986</v>
      </c>
      <c r="J243" s="2" t="n">
        <f aca="false">X243</f>
        <v>0.683808200138986</v>
      </c>
      <c r="K243" s="2" t="n">
        <f aca="false">Y243</f>
        <v>0.733333333333333</v>
      </c>
      <c r="L243" s="2" t="n">
        <f aca="false">Z243</f>
        <v>0.733333333333333</v>
      </c>
      <c r="M243" s="2" t="n">
        <f aca="false">AA243</f>
        <v>0.499306518723994</v>
      </c>
      <c r="N243" s="2" t="n">
        <f aca="false">AB243</f>
        <v>0.499306518723994</v>
      </c>
      <c r="O243" s="2" t="n">
        <f aca="false">AC243</f>
        <v>0.65</v>
      </c>
      <c r="P243" s="2" t="n">
        <f aca="false">AD243</f>
        <v>0.65</v>
      </c>
      <c r="Q243" s="2" t="n">
        <f aca="false">AE243</f>
        <v>0.583333333333333</v>
      </c>
      <c r="S243" s="21" t="n">
        <v>0.933333333333334</v>
      </c>
      <c r="T243" s="21" t="n">
        <v>0.933333333333334</v>
      </c>
      <c r="U243" s="21" t="n">
        <v>0.8</v>
      </c>
      <c r="V243" s="21" t="n">
        <v>0.8</v>
      </c>
      <c r="W243" s="21" t="n">
        <v>0.683808200138986</v>
      </c>
      <c r="X243" s="21" t="n">
        <v>0.683808200138986</v>
      </c>
      <c r="Y243" s="21" t="n">
        <v>0.733333333333333</v>
      </c>
      <c r="Z243" s="21" t="n">
        <v>0.733333333333333</v>
      </c>
      <c r="AA243" s="21" t="n">
        <v>0.499306518723994</v>
      </c>
      <c r="AB243" s="21" t="n">
        <v>0.499306518723994</v>
      </c>
      <c r="AC243" s="21" t="n">
        <v>0.65</v>
      </c>
      <c r="AD243" s="21" t="n">
        <v>0.65</v>
      </c>
      <c r="AE243" s="21" t="n">
        <v>0.583333333333333</v>
      </c>
    </row>
    <row r="244" customFormat="false" ht="13.5" hidden="false" customHeight="false" outlineLevel="0" collapsed="false">
      <c r="A244" s="1" t="s">
        <v>14</v>
      </c>
      <c r="B244" s="1" t="s">
        <v>60</v>
      </c>
      <c r="C244" s="1" t="s">
        <v>126</v>
      </c>
      <c r="D244" s="1" t="s">
        <v>84</v>
      </c>
      <c r="E244" s="2" t="n">
        <f aca="false">S244</f>
        <v>0.133333333333333</v>
      </c>
      <c r="F244" s="2" t="n">
        <f aca="false">T244</f>
        <v>0.133333333333333</v>
      </c>
      <c r="G244" s="2" t="n">
        <f aca="false">U244</f>
        <v>0.116666666666667</v>
      </c>
      <c r="H244" s="2" t="n">
        <f aca="false">V244</f>
        <v>0.116666666666667</v>
      </c>
      <c r="I244" s="2" t="n">
        <f aca="false">W244</f>
        <v>0.150104239054899</v>
      </c>
      <c r="J244" s="2" t="n">
        <f aca="false">X244</f>
        <v>0.150104239054899</v>
      </c>
      <c r="K244" s="2" t="n">
        <f aca="false">Y244</f>
        <v>0.2</v>
      </c>
      <c r="L244" s="2" t="n">
        <f aca="false">Z244</f>
        <v>0.2</v>
      </c>
      <c r="M244" s="2" t="n">
        <f aca="false">AA244</f>
        <v>0.199722607489598</v>
      </c>
      <c r="N244" s="2" t="n">
        <f aca="false">AB244</f>
        <v>0.199722607489598</v>
      </c>
      <c r="O244" s="2" t="n">
        <f aca="false">AC244</f>
        <v>0.416666666666667</v>
      </c>
      <c r="P244" s="2" t="n">
        <f aca="false">AD244</f>
        <v>0.416666666666667</v>
      </c>
      <c r="Q244" s="2" t="n">
        <f aca="false">AE244</f>
        <v>0.0833333333333333</v>
      </c>
      <c r="S244" s="21" t="n">
        <v>0.133333333333333</v>
      </c>
      <c r="T244" s="21" t="n">
        <v>0.133333333333333</v>
      </c>
      <c r="U244" s="21" t="n">
        <v>0.116666666666667</v>
      </c>
      <c r="V244" s="21" t="n">
        <v>0.116666666666667</v>
      </c>
      <c r="W244" s="21" t="n">
        <v>0.150104239054899</v>
      </c>
      <c r="X244" s="21" t="n">
        <v>0.150104239054899</v>
      </c>
      <c r="Y244" s="21" t="n">
        <v>0.2</v>
      </c>
      <c r="Z244" s="21" t="n">
        <v>0.2</v>
      </c>
      <c r="AA244" s="21" t="n">
        <v>0.199722607489598</v>
      </c>
      <c r="AB244" s="21" t="n">
        <v>0.199722607489598</v>
      </c>
      <c r="AC244" s="21" t="n">
        <v>0.416666666666667</v>
      </c>
      <c r="AD244" s="21" t="n">
        <v>0.416666666666667</v>
      </c>
      <c r="AE244" s="21" t="n">
        <v>0.0833333333333333</v>
      </c>
    </row>
    <row r="245" customFormat="false" ht="13.5" hidden="false" customHeight="false" outlineLevel="0" collapsed="false">
      <c r="A245" s="1" t="s">
        <v>14</v>
      </c>
      <c r="B245" s="1" t="s">
        <v>60</v>
      </c>
      <c r="C245" s="1" t="s">
        <v>126</v>
      </c>
      <c r="D245" s="1" t="s">
        <v>85</v>
      </c>
      <c r="E245" s="2" t="n">
        <f aca="false">S245+0.25</f>
        <v>0.266666666666667</v>
      </c>
      <c r="F245" s="2" t="n">
        <f aca="false">T245+0.25</f>
        <v>0.266666666666667</v>
      </c>
      <c r="G245" s="2" t="n">
        <f aca="false">U245+0.25</f>
        <v>0.333333333333333</v>
      </c>
      <c r="H245" s="2" t="n">
        <f aca="false">V245+0.25</f>
        <v>0.333333333333333</v>
      </c>
      <c r="I245" s="2" t="n">
        <f aca="false">W245+0.25</f>
        <v>0.383425990271022</v>
      </c>
      <c r="J245" s="2" t="n">
        <f aca="false">X245+0.25</f>
        <v>0.383425990271022</v>
      </c>
      <c r="K245" s="2" t="n">
        <f aca="false">Y245+0.25</f>
        <v>0.366666666666667</v>
      </c>
      <c r="L245" s="2" t="n">
        <f aca="false">Z245+0.25</f>
        <v>0.366666666666667</v>
      </c>
      <c r="M245" s="2" t="n">
        <f aca="false">AA245+0.25</f>
        <v>0.366504854368932</v>
      </c>
      <c r="N245" s="2" t="n">
        <f aca="false">AB245+0.25</f>
        <v>0.366504854368932</v>
      </c>
      <c r="O245" s="2" t="n">
        <f aca="false">AC245+0.25</f>
        <v>0.483333333333333</v>
      </c>
      <c r="P245" s="2" t="n">
        <f aca="false">AD245+0.25</f>
        <v>0.483333333333333</v>
      </c>
      <c r="Q245" s="2" t="n">
        <f aca="false">AE245+0.25</f>
        <v>0.316666666666667</v>
      </c>
      <c r="S245" s="21" t="n">
        <v>0.0166666666666667</v>
      </c>
      <c r="T245" s="21" t="n">
        <v>0.0166666666666667</v>
      </c>
      <c r="U245" s="21" t="n">
        <v>0.0833333333333333</v>
      </c>
      <c r="V245" s="21" t="n">
        <v>0.0833333333333333</v>
      </c>
      <c r="W245" s="21" t="n">
        <v>0.133425990271022</v>
      </c>
      <c r="X245" s="21" t="n">
        <v>0.133425990271022</v>
      </c>
      <c r="Y245" s="21" t="n">
        <v>0.116666666666667</v>
      </c>
      <c r="Z245" s="21" t="n">
        <v>0.116666666666667</v>
      </c>
      <c r="AA245" s="21" t="n">
        <v>0.116504854368932</v>
      </c>
      <c r="AB245" s="21" t="n">
        <v>0.116504854368932</v>
      </c>
      <c r="AC245" s="21" t="n">
        <v>0.233333333333333</v>
      </c>
      <c r="AD245" s="21" t="n">
        <v>0.233333333333333</v>
      </c>
      <c r="AE245" s="21" t="n">
        <v>0.0666666666666667</v>
      </c>
    </row>
    <row r="246" customFormat="false" ht="13.5" hidden="false" customHeight="false" outlineLevel="0" collapsed="false">
      <c r="A246" s="1" t="s">
        <v>14</v>
      </c>
      <c r="B246" s="1" t="s">
        <v>60</v>
      </c>
      <c r="C246" s="1" t="s">
        <v>126</v>
      </c>
      <c r="D246" s="1" t="s">
        <v>86</v>
      </c>
      <c r="E246" s="2" t="n">
        <f aca="false">S246</f>
        <v>0.716666666666667</v>
      </c>
      <c r="F246" s="2" t="n">
        <f aca="false">T246</f>
        <v>0.716666666666667</v>
      </c>
      <c r="G246" s="2" t="n">
        <f aca="false">U246</f>
        <v>0.533333333333333</v>
      </c>
      <c r="H246" s="2" t="n">
        <f aca="false">V246</f>
        <v>0.533333333333333</v>
      </c>
      <c r="I246" s="2" t="n">
        <f aca="false">W246</f>
        <v>0.400277970813065</v>
      </c>
      <c r="J246" s="2" t="n">
        <f aca="false">X246</f>
        <v>0.400277970813065</v>
      </c>
      <c r="K246" s="2" t="n">
        <f aca="false">Y246</f>
        <v>0.433333333333333</v>
      </c>
      <c r="L246" s="2" t="n">
        <f aca="false">Z246</f>
        <v>0.433333333333333</v>
      </c>
      <c r="M246" s="2" t="n">
        <f aca="false">AA246</f>
        <v>0.349514563106796</v>
      </c>
      <c r="N246" s="2" t="n">
        <f aca="false">AB246</f>
        <v>0.349514563106796</v>
      </c>
      <c r="O246" s="2" t="n">
        <f aca="false">AC246</f>
        <v>0.466666666666667</v>
      </c>
      <c r="P246" s="2" t="n">
        <f aca="false">AD246</f>
        <v>0.466666666666667</v>
      </c>
      <c r="Q246" s="2" t="n">
        <f aca="false">AE246</f>
        <v>0.7</v>
      </c>
      <c r="S246" s="21" t="n">
        <v>0.716666666666667</v>
      </c>
      <c r="T246" s="21" t="n">
        <v>0.716666666666667</v>
      </c>
      <c r="U246" s="21" t="n">
        <v>0.533333333333333</v>
      </c>
      <c r="V246" s="21" t="n">
        <v>0.533333333333333</v>
      </c>
      <c r="W246" s="21" t="n">
        <v>0.400277970813065</v>
      </c>
      <c r="X246" s="21" t="n">
        <v>0.400277970813065</v>
      </c>
      <c r="Y246" s="21" t="n">
        <v>0.433333333333333</v>
      </c>
      <c r="Z246" s="21" t="n">
        <v>0.433333333333333</v>
      </c>
      <c r="AA246" s="21" t="n">
        <v>0.349514563106796</v>
      </c>
      <c r="AB246" s="21" t="n">
        <v>0.349514563106796</v>
      </c>
      <c r="AC246" s="21" t="n">
        <v>0.466666666666667</v>
      </c>
      <c r="AD246" s="21" t="n">
        <v>0.466666666666667</v>
      </c>
      <c r="AE246" s="21" t="n">
        <v>0.7</v>
      </c>
    </row>
    <row r="247" customFormat="false" ht="13.5" hidden="false" customHeight="false" outlineLevel="0" collapsed="false">
      <c r="A247" s="1" t="s">
        <v>14</v>
      </c>
      <c r="B247" s="1" t="s">
        <v>60</v>
      </c>
      <c r="C247" s="1" t="s">
        <v>126</v>
      </c>
      <c r="D247" s="1" t="s">
        <v>87</v>
      </c>
      <c r="E247" s="2" t="n">
        <f aca="false">S247</f>
        <v>0.0166666666666667</v>
      </c>
      <c r="F247" s="2" t="n">
        <f aca="false">T247</f>
        <v>0.0166666666666667</v>
      </c>
      <c r="G247" s="2" t="n">
        <f aca="false">U247</f>
        <v>0.0166666666666667</v>
      </c>
      <c r="H247" s="2" t="n">
        <f aca="false">V247</f>
        <v>0.0166666666666667</v>
      </c>
      <c r="I247" s="2" t="n">
        <f aca="false">W247</f>
        <v>0.0166782487838777</v>
      </c>
      <c r="J247" s="2" t="n">
        <f aca="false">X247</f>
        <v>0.0166782487838777</v>
      </c>
      <c r="K247" s="2" t="n">
        <f aca="false">Y247</f>
        <v>0.0333333333333333</v>
      </c>
      <c r="L247" s="2" t="n">
        <f aca="false">Z247</f>
        <v>0.0333333333333333</v>
      </c>
      <c r="M247" s="2" t="n">
        <f aca="false">AA247</f>
        <v>0.0665742024965326</v>
      </c>
      <c r="N247" s="2" t="n">
        <f aca="false">AB247</f>
        <v>0.0665742024965326</v>
      </c>
      <c r="O247" s="2" t="n">
        <f aca="false">AC247</f>
        <v>0.183333333333333</v>
      </c>
      <c r="P247" s="2" t="n">
        <f aca="false">AD247</f>
        <v>0.183333333333333</v>
      </c>
      <c r="Q247" s="2" t="n">
        <f aca="false">AE247</f>
        <v>0.666666666666667</v>
      </c>
      <c r="S247" s="21" t="n">
        <v>0.0166666666666667</v>
      </c>
      <c r="T247" s="21" t="n">
        <v>0.0166666666666667</v>
      </c>
      <c r="U247" s="21" t="n">
        <v>0.0166666666666667</v>
      </c>
      <c r="V247" s="21" t="n">
        <v>0.0166666666666667</v>
      </c>
      <c r="W247" s="21" t="n">
        <v>0.0166782487838777</v>
      </c>
      <c r="X247" s="21" t="n">
        <v>0.0166782487838777</v>
      </c>
      <c r="Y247" s="21" t="n">
        <v>0.0333333333333333</v>
      </c>
      <c r="Z247" s="21" t="n">
        <v>0.0333333333333333</v>
      </c>
      <c r="AA247" s="21" t="n">
        <v>0.0665742024965326</v>
      </c>
      <c r="AB247" s="21" t="n">
        <v>0.0665742024965326</v>
      </c>
      <c r="AC247" s="21" t="n">
        <v>0.183333333333333</v>
      </c>
      <c r="AD247" s="21" t="n">
        <v>0.183333333333333</v>
      </c>
      <c r="AE247" s="21" t="n">
        <v>0.666666666666667</v>
      </c>
    </row>
    <row r="248" customFormat="false" ht="13.5" hidden="false" customHeight="false" outlineLevel="0" collapsed="false">
      <c r="A248" s="1" t="s">
        <v>14</v>
      </c>
      <c r="B248" s="1" t="s">
        <v>60</v>
      </c>
      <c r="C248" s="1" t="s">
        <v>126</v>
      </c>
      <c r="D248" s="1" t="s">
        <v>88</v>
      </c>
      <c r="E248" s="2" t="n">
        <f aca="false">S248</f>
        <v>0.0666666666666667</v>
      </c>
      <c r="F248" s="2" t="n">
        <f aca="false">T248</f>
        <v>0.0666666666666667</v>
      </c>
      <c r="G248" s="2" t="n">
        <f aca="false">U248</f>
        <v>0.1</v>
      </c>
      <c r="H248" s="2" t="n">
        <f aca="false">V248</f>
        <v>0.1</v>
      </c>
      <c r="I248" s="2" t="n">
        <f aca="false">W248</f>
        <v>0.116747741487144</v>
      </c>
      <c r="J248" s="2" t="n">
        <f aca="false">X248</f>
        <v>0.116747741487144</v>
      </c>
      <c r="K248" s="2" t="n">
        <f aca="false">Y248</f>
        <v>0.1</v>
      </c>
      <c r="L248" s="2" t="n">
        <f aca="false">Z248</f>
        <v>0.1</v>
      </c>
      <c r="M248" s="2" t="n">
        <f aca="false">AA248</f>
        <v>0.183079056865465</v>
      </c>
      <c r="N248" s="2" t="n">
        <f aca="false">AB248</f>
        <v>0.183079056865465</v>
      </c>
      <c r="O248" s="2" t="n">
        <f aca="false">AC248</f>
        <v>0.2</v>
      </c>
      <c r="P248" s="2" t="n">
        <f aca="false">AD248</f>
        <v>0.2</v>
      </c>
      <c r="Q248" s="2" t="n">
        <f aca="false">AE248</f>
        <v>0.1</v>
      </c>
      <c r="S248" s="21" t="n">
        <v>0.0666666666666667</v>
      </c>
      <c r="T248" s="21" t="n">
        <v>0.0666666666666667</v>
      </c>
      <c r="U248" s="21" t="n">
        <v>0.1</v>
      </c>
      <c r="V248" s="21" t="n">
        <v>0.1</v>
      </c>
      <c r="W248" s="21" t="n">
        <v>0.116747741487144</v>
      </c>
      <c r="X248" s="21" t="n">
        <v>0.116747741487144</v>
      </c>
      <c r="Y248" s="21" t="n">
        <v>0.1</v>
      </c>
      <c r="Z248" s="21" t="n">
        <v>0.1</v>
      </c>
      <c r="AA248" s="21" t="n">
        <v>0.183079056865465</v>
      </c>
      <c r="AB248" s="21" t="n">
        <v>0.183079056865465</v>
      </c>
      <c r="AC248" s="21" t="n">
        <v>0.2</v>
      </c>
      <c r="AD248" s="21" t="n">
        <v>0.2</v>
      </c>
      <c r="AE248" s="21" t="n">
        <v>0.1</v>
      </c>
    </row>
    <row r="249" customFormat="false" ht="13.5" hidden="false" customHeight="false" outlineLevel="0" collapsed="false">
      <c r="A249" s="1" t="s">
        <v>14</v>
      </c>
      <c r="B249" s="1" t="s">
        <v>60</v>
      </c>
      <c r="C249" s="1" t="s">
        <v>127</v>
      </c>
      <c r="D249" s="1" t="s">
        <v>70</v>
      </c>
      <c r="E249" s="2" t="n">
        <f aca="false">S249</f>
        <v>7.20486815415821</v>
      </c>
      <c r="F249" s="2" t="n">
        <f aca="false">T249</f>
        <v>7.20486815415821</v>
      </c>
      <c r="G249" s="2" t="n">
        <f aca="false">U249-2</f>
        <v>9.18333333333333</v>
      </c>
      <c r="H249" s="2" t="n">
        <f aca="false">V249-2</f>
        <v>9.18333333333333</v>
      </c>
      <c r="I249" s="2" t="n">
        <f aca="false">W249</f>
        <v>7.85</v>
      </c>
      <c r="J249" s="2" t="n">
        <f aca="false">X249</f>
        <v>7.85</v>
      </c>
      <c r="K249" s="2" t="n">
        <f aca="false">Y249</f>
        <v>8.27241139680334</v>
      </c>
      <c r="L249" s="2" t="n">
        <f aca="false">Z249</f>
        <v>8.27241139680334</v>
      </c>
      <c r="M249" s="2" t="n">
        <f aca="false">AA249</f>
        <v>9</v>
      </c>
      <c r="N249" s="2" t="n">
        <f aca="false">AB249</f>
        <v>9</v>
      </c>
      <c r="O249" s="2" t="n">
        <f aca="false">AC249</f>
        <v>8.46666666666667</v>
      </c>
      <c r="P249" s="2" t="n">
        <f aca="false">AD249</f>
        <v>8.46666666666667</v>
      </c>
      <c r="Q249" s="2" t="n">
        <f aca="false">AE249</f>
        <v>9.31020124913255</v>
      </c>
      <c r="S249" s="21" t="n">
        <v>7.20486815415821</v>
      </c>
      <c r="T249" s="21" t="n">
        <v>7.20486815415821</v>
      </c>
      <c r="U249" s="21" t="n">
        <v>11.1833333333333</v>
      </c>
      <c r="V249" s="21" t="n">
        <v>11.1833333333333</v>
      </c>
      <c r="W249" s="21" t="n">
        <v>7.85</v>
      </c>
      <c r="X249" s="21" t="n">
        <v>7.85</v>
      </c>
      <c r="Y249" s="21" t="n">
        <v>8.27241139680334</v>
      </c>
      <c r="Z249" s="21" t="n">
        <v>8.27241139680334</v>
      </c>
      <c r="AA249" s="21" t="n">
        <v>9</v>
      </c>
      <c r="AB249" s="21" t="n">
        <v>9</v>
      </c>
      <c r="AC249" s="21" t="n">
        <v>8.46666666666667</v>
      </c>
      <c r="AD249" s="21" t="n">
        <v>8.46666666666667</v>
      </c>
      <c r="AE249" s="21" t="n">
        <v>9.31020124913255</v>
      </c>
    </row>
    <row r="250" customFormat="false" ht="13.5" hidden="false" customHeight="false" outlineLevel="0" collapsed="false">
      <c r="A250" s="1" t="s">
        <v>14</v>
      </c>
      <c r="B250" s="1" t="s">
        <v>60</v>
      </c>
      <c r="C250" s="1" t="s">
        <v>127</v>
      </c>
      <c r="D250" s="1" t="s">
        <v>71</v>
      </c>
      <c r="E250" s="2" t="n">
        <f aca="false">S250</f>
        <v>1.03853955375254</v>
      </c>
      <c r="F250" s="2" t="n">
        <f aca="false">T250</f>
        <v>1.03853955375254</v>
      </c>
      <c r="G250" s="2" t="n">
        <f aca="false">U250</f>
        <v>0.433333333333333</v>
      </c>
      <c r="H250" s="2" t="n">
        <f aca="false">V250</f>
        <v>0.433333333333333</v>
      </c>
      <c r="I250" s="2" t="n">
        <f aca="false">W250</f>
        <v>1.41666666666667</v>
      </c>
      <c r="J250" s="2" t="n">
        <f aca="false">X250</f>
        <v>1.41666666666667</v>
      </c>
      <c r="K250" s="2" t="n">
        <f aca="false">Y250</f>
        <v>1.05072967338429</v>
      </c>
      <c r="L250" s="2" t="n">
        <f aca="false">Z250</f>
        <v>1.05072967338429</v>
      </c>
      <c r="M250" s="2" t="n">
        <f aca="false">AA250</f>
        <v>1.41666666666667</v>
      </c>
      <c r="N250" s="2" t="n">
        <f aca="false">AB250</f>
        <v>1.41666666666667</v>
      </c>
      <c r="O250" s="2" t="n">
        <f aca="false">AC250</f>
        <v>1.26666666666667</v>
      </c>
      <c r="P250" s="2" t="n">
        <f aca="false">AD250</f>
        <v>1.26666666666667</v>
      </c>
      <c r="Q250" s="2" t="n">
        <f aca="false">AE250</f>
        <v>1.16585704371964</v>
      </c>
      <c r="S250" s="21" t="n">
        <v>1.03853955375254</v>
      </c>
      <c r="T250" s="21" t="n">
        <v>1.03853955375254</v>
      </c>
      <c r="U250" s="21" t="n">
        <v>0.433333333333333</v>
      </c>
      <c r="V250" s="21" t="n">
        <v>0.433333333333333</v>
      </c>
      <c r="W250" s="21" t="n">
        <v>1.41666666666667</v>
      </c>
      <c r="X250" s="21" t="n">
        <v>1.41666666666667</v>
      </c>
      <c r="Y250" s="21" t="n">
        <v>1.05072967338429</v>
      </c>
      <c r="Z250" s="21" t="n">
        <v>1.05072967338429</v>
      </c>
      <c r="AA250" s="21" t="n">
        <v>1.41666666666667</v>
      </c>
      <c r="AB250" s="21" t="n">
        <v>1.41666666666667</v>
      </c>
      <c r="AC250" s="21" t="n">
        <v>1.26666666666667</v>
      </c>
      <c r="AD250" s="21" t="n">
        <v>1.26666666666667</v>
      </c>
      <c r="AE250" s="21" t="n">
        <v>1.16585704371964</v>
      </c>
    </row>
    <row r="251" customFormat="false" ht="13.5" hidden="false" customHeight="false" outlineLevel="0" collapsed="false">
      <c r="A251" s="1" t="s">
        <v>14</v>
      </c>
      <c r="B251" s="1" t="s">
        <v>60</v>
      </c>
      <c r="C251" s="1" t="s">
        <v>127</v>
      </c>
      <c r="D251" s="1" t="s">
        <v>72</v>
      </c>
      <c r="E251" s="2" t="n">
        <f aca="false">S251</f>
        <v>1.33062880324544</v>
      </c>
      <c r="F251" s="2" t="n">
        <f aca="false">T251</f>
        <v>1.33062880324544</v>
      </c>
      <c r="G251" s="2" t="n">
        <f aca="false">U251</f>
        <v>1.15</v>
      </c>
      <c r="H251" s="2" t="n">
        <f aca="false">V251</f>
        <v>1.15</v>
      </c>
      <c r="I251" s="2" t="n">
        <f aca="false">W251</f>
        <v>1.3</v>
      </c>
      <c r="J251" s="2" t="n">
        <f aca="false">X251</f>
        <v>1.3</v>
      </c>
      <c r="K251" s="2" t="n">
        <f aca="false">Y251</f>
        <v>1.8679638637943</v>
      </c>
      <c r="L251" s="2" t="n">
        <f aca="false">Z251</f>
        <v>1.8679638637943</v>
      </c>
      <c r="M251" s="2" t="n">
        <f aca="false">AA251</f>
        <v>1.61666666666667</v>
      </c>
      <c r="N251" s="2" t="n">
        <f aca="false">AB251</f>
        <v>1.61666666666667</v>
      </c>
      <c r="O251" s="2" t="n">
        <f aca="false">AC251</f>
        <v>1.88333333333333</v>
      </c>
      <c r="P251" s="2" t="n">
        <f aca="false">AD251</f>
        <v>1.88333333333333</v>
      </c>
      <c r="Q251" s="2" t="n">
        <f aca="false">AE251</f>
        <v>1.94864677307425</v>
      </c>
      <c r="S251" s="21" t="n">
        <v>1.33062880324544</v>
      </c>
      <c r="T251" s="21" t="n">
        <v>1.33062880324544</v>
      </c>
      <c r="U251" s="21" t="n">
        <v>1.15</v>
      </c>
      <c r="V251" s="21" t="n">
        <v>1.15</v>
      </c>
      <c r="W251" s="21" t="n">
        <v>1.3</v>
      </c>
      <c r="X251" s="21" t="n">
        <v>1.3</v>
      </c>
      <c r="Y251" s="21" t="n">
        <v>1.8679638637943</v>
      </c>
      <c r="Z251" s="21" t="n">
        <v>1.8679638637943</v>
      </c>
      <c r="AA251" s="21" t="n">
        <v>1.61666666666667</v>
      </c>
      <c r="AB251" s="21" t="n">
        <v>1.61666666666667</v>
      </c>
      <c r="AC251" s="21" t="n">
        <v>1.88333333333333</v>
      </c>
      <c r="AD251" s="21" t="n">
        <v>1.88333333333333</v>
      </c>
      <c r="AE251" s="21" t="n">
        <v>1.94864677307425</v>
      </c>
    </row>
    <row r="252" customFormat="false" ht="13.5" hidden="false" customHeight="false" outlineLevel="0" collapsed="false">
      <c r="A252" s="1" t="s">
        <v>14</v>
      </c>
      <c r="B252" s="1" t="s">
        <v>60</v>
      </c>
      <c r="C252" s="1" t="s">
        <v>127</v>
      </c>
      <c r="D252" s="1" t="s">
        <v>73</v>
      </c>
      <c r="E252" s="2" t="n">
        <f aca="false">S252</f>
        <v>2.09330628803245</v>
      </c>
      <c r="F252" s="2" t="n">
        <f aca="false">T252</f>
        <v>2.09330628803245</v>
      </c>
      <c r="G252" s="2" t="n">
        <f aca="false">U252</f>
        <v>0.633333333333333</v>
      </c>
      <c r="H252" s="2" t="n">
        <f aca="false">V252</f>
        <v>0.633333333333333</v>
      </c>
      <c r="I252" s="2" t="n">
        <f aca="false">W252</f>
        <v>0.1</v>
      </c>
      <c r="J252" s="2" t="n">
        <f aca="false">X252</f>
        <v>0.1</v>
      </c>
      <c r="K252" s="2" t="n">
        <f aca="false">Y252</f>
        <v>0.100069492703266</v>
      </c>
      <c r="L252" s="2" t="n">
        <f aca="false">Z252</f>
        <v>0.100069492703266</v>
      </c>
      <c r="M252" s="2" t="n">
        <f aca="false">AA252</f>
        <v>1.25</v>
      </c>
      <c r="N252" s="2" t="n">
        <f aca="false">AB252</f>
        <v>1.25</v>
      </c>
      <c r="O252" s="2" t="n">
        <f aca="false">AC252</f>
        <v>0.65</v>
      </c>
      <c r="P252" s="2" t="n">
        <f aca="false">AD252</f>
        <v>0.65</v>
      </c>
      <c r="Q252" s="2" t="n">
        <f aca="false">AE252</f>
        <v>0.466342817487856</v>
      </c>
      <c r="S252" s="21" t="n">
        <v>2.09330628803245</v>
      </c>
      <c r="T252" s="21" t="n">
        <v>2.09330628803245</v>
      </c>
      <c r="U252" s="21" t="n">
        <v>0.633333333333333</v>
      </c>
      <c r="V252" s="21" t="n">
        <v>0.633333333333333</v>
      </c>
      <c r="W252" s="21" t="n">
        <v>0.1</v>
      </c>
      <c r="X252" s="21" t="n">
        <v>0.1</v>
      </c>
      <c r="Y252" s="21" t="n">
        <v>0.100069492703266</v>
      </c>
      <c r="Z252" s="21" t="n">
        <v>0.100069492703266</v>
      </c>
      <c r="AA252" s="21" t="n">
        <v>1.25</v>
      </c>
      <c r="AB252" s="21" t="n">
        <v>1.25</v>
      </c>
      <c r="AC252" s="21" t="n">
        <v>0.65</v>
      </c>
      <c r="AD252" s="21" t="n">
        <v>0.65</v>
      </c>
      <c r="AE252" s="21" t="n">
        <v>0.466342817487856</v>
      </c>
    </row>
    <row r="253" customFormat="false" ht="13.5" hidden="false" customHeight="false" outlineLevel="0" collapsed="false">
      <c r="A253" s="1" t="s">
        <v>14</v>
      </c>
      <c r="B253" s="1" t="s">
        <v>60</v>
      </c>
      <c r="C253" s="1" t="s">
        <v>127</v>
      </c>
      <c r="D253" s="1" t="s">
        <v>74</v>
      </c>
      <c r="E253" s="2" t="n">
        <f aca="false">S253</f>
        <v>0.24340770791075</v>
      </c>
      <c r="F253" s="2" t="n">
        <f aca="false">T253</f>
        <v>0.24340770791075</v>
      </c>
      <c r="G253" s="2" t="n">
        <f aca="false">U253</f>
        <v>0.4</v>
      </c>
      <c r="H253" s="2" t="n">
        <f aca="false">V253</f>
        <v>0.4</v>
      </c>
      <c r="I253" s="2" t="n">
        <f aca="false">W253</f>
        <v>0</v>
      </c>
      <c r="J253" s="2" t="n">
        <f aca="false">X253</f>
        <v>0</v>
      </c>
      <c r="K253" s="2" t="n">
        <f aca="false">Y253</f>
        <v>0.183460736622655</v>
      </c>
      <c r="L253" s="2" t="n">
        <f aca="false">Z253</f>
        <v>0.183460736622655</v>
      </c>
      <c r="M253" s="2" t="n">
        <f aca="false">AA253</f>
        <v>0</v>
      </c>
      <c r="N253" s="2" t="n">
        <f aca="false">AB253</f>
        <v>0</v>
      </c>
      <c r="O253" s="2" t="n">
        <f aca="false">AC253</f>
        <v>0.183333333333333</v>
      </c>
      <c r="P253" s="2" t="n">
        <f aca="false">AD253</f>
        <v>0.183333333333333</v>
      </c>
      <c r="Q253" s="2" t="n">
        <f aca="false">AE253</f>
        <v>0.0499653018736988</v>
      </c>
      <c r="S253" s="21" t="n">
        <v>0.24340770791075</v>
      </c>
      <c r="T253" s="21" t="n">
        <v>0.24340770791075</v>
      </c>
      <c r="U253" s="21" t="n">
        <v>0.4</v>
      </c>
      <c r="V253" s="21" t="n">
        <v>0.4</v>
      </c>
      <c r="W253" s="21" t="n">
        <v>0</v>
      </c>
      <c r="X253" s="21" t="n">
        <v>0</v>
      </c>
      <c r="Y253" s="21" t="n">
        <v>0.183460736622655</v>
      </c>
      <c r="Z253" s="21" t="n">
        <v>0.183460736622655</v>
      </c>
      <c r="AA253" s="21" t="n">
        <v>0</v>
      </c>
      <c r="AB253" s="21" t="n">
        <v>0</v>
      </c>
      <c r="AC253" s="21" t="n">
        <v>0.183333333333333</v>
      </c>
      <c r="AD253" s="21" t="n">
        <v>0.183333333333333</v>
      </c>
      <c r="AE253" s="21" t="n">
        <v>0.0499653018736988</v>
      </c>
    </row>
    <row r="254" customFormat="false" ht="13.5" hidden="false" customHeight="false" outlineLevel="0" collapsed="false">
      <c r="A254" s="1" t="s">
        <v>14</v>
      </c>
      <c r="B254" s="1" t="s">
        <v>60</v>
      </c>
      <c r="C254" s="1" t="s">
        <v>127</v>
      </c>
      <c r="D254" s="1" t="s">
        <v>75</v>
      </c>
      <c r="E254" s="2" t="n">
        <f aca="false">S254</f>
        <v>4.17038539553752</v>
      </c>
      <c r="F254" s="2" t="n">
        <f aca="false">T254</f>
        <v>4.17038539553752</v>
      </c>
      <c r="G254" s="2" t="n">
        <f aca="false">U254</f>
        <v>0.383333333333333</v>
      </c>
      <c r="H254" s="2" t="n">
        <f aca="false">V254</f>
        <v>0.383333333333333</v>
      </c>
      <c r="I254" s="2" t="n">
        <f aca="false">W254</f>
        <v>0</v>
      </c>
      <c r="J254" s="2" t="n">
        <f aca="false">X254</f>
        <v>0</v>
      </c>
      <c r="K254" s="2" t="n">
        <f aca="false">Y254</f>
        <v>0</v>
      </c>
      <c r="L254" s="2" t="n">
        <f aca="false">Z254</f>
        <v>0</v>
      </c>
      <c r="M254" s="2" t="n">
        <f aca="false">AA254</f>
        <v>0</v>
      </c>
      <c r="N254" s="2" t="n">
        <f aca="false">AB254</f>
        <v>0</v>
      </c>
      <c r="O254" s="2" t="n">
        <f aca="false">AC254</f>
        <v>0</v>
      </c>
      <c r="P254" s="2" t="n">
        <f aca="false">AD254</f>
        <v>0</v>
      </c>
      <c r="Q254" s="2" t="n">
        <f aca="false">AE254</f>
        <v>0</v>
      </c>
      <c r="S254" s="21" t="n">
        <v>4.17038539553752</v>
      </c>
      <c r="T254" s="21" t="n">
        <v>4.17038539553752</v>
      </c>
      <c r="U254" s="21" t="n">
        <v>0.383333333333333</v>
      </c>
      <c r="V254" s="21" t="n">
        <v>0.383333333333333</v>
      </c>
      <c r="W254" s="21" t="n">
        <v>0</v>
      </c>
      <c r="X254" s="21" t="n">
        <v>0</v>
      </c>
      <c r="Y254" s="21" t="n">
        <v>0</v>
      </c>
      <c r="Z254" s="21" t="n">
        <v>0</v>
      </c>
      <c r="AA254" s="21" t="n">
        <v>0</v>
      </c>
      <c r="AB254" s="21" t="n">
        <v>0</v>
      </c>
      <c r="AC254" s="21" t="n">
        <v>0</v>
      </c>
      <c r="AD254" s="21" t="n">
        <v>0</v>
      </c>
      <c r="AE254" s="21" t="n">
        <v>0</v>
      </c>
    </row>
    <row r="255" customFormat="false" ht="13.5" hidden="false" customHeight="false" outlineLevel="0" collapsed="false">
      <c r="A255" s="1" t="s">
        <v>14</v>
      </c>
      <c r="B255" s="1" t="s">
        <v>60</v>
      </c>
      <c r="C255" s="1" t="s">
        <v>127</v>
      </c>
      <c r="D255" s="1" t="s">
        <v>76</v>
      </c>
      <c r="E255" s="2" t="n">
        <f aca="false">S255</f>
        <v>0.0486815415821501</v>
      </c>
      <c r="F255" s="2" t="n">
        <f aca="false">T255</f>
        <v>0.0486815415821501</v>
      </c>
      <c r="G255" s="2" t="n">
        <f aca="false">U255</f>
        <v>0</v>
      </c>
      <c r="H255" s="2" t="n">
        <f aca="false">V255</f>
        <v>0</v>
      </c>
      <c r="I255" s="2" t="n">
        <f aca="false">W255</f>
        <v>4.68333333333333</v>
      </c>
      <c r="J255" s="2" t="n">
        <f aca="false">X255</f>
        <v>4.68333333333333</v>
      </c>
      <c r="K255" s="2" t="n">
        <f aca="false">Y255</f>
        <v>0.0166782487838777</v>
      </c>
      <c r="L255" s="2" t="n">
        <f aca="false">Z255</f>
        <v>0.0166782487838777</v>
      </c>
      <c r="M255" s="2" t="n">
        <f aca="false">AA255</f>
        <v>1.06666666666667</v>
      </c>
      <c r="N255" s="2" t="n">
        <f aca="false">AB255</f>
        <v>1.06666666666667</v>
      </c>
      <c r="O255" s="2" t="n">
        <f aca="false">AC255</f>
        <v>0.866666666666667</v>
      </c>
      <c r="P255" s="2" t="n">
        <f aca="false">AD255</f>
        <v>0.866666666666667</v>
      </c>
      <c r="Q255" s="2" t="n">
        <f aca="false">AE255</f>
        <v>0.899375433726579</v>
      </c>
      <c r="S255" s="21" t="n">
        <v>0.0486815415821501</v>
      </c>
      <c r="T255" s="21" t="n">
        <v>0.0486815415821501</v>
      </c>
      <c r="U255" s="21" t="n">
        <v>0</v>
      </c>
      <c r="V255" s="21" t="n">
        <v>0</v>
      </c>
      <c r="W255" s="21" t="n">
        <v>4.68333333333333</v>
      </c>
      <c r="X255" s="21" t="n">
        <v>4.68333333333333</v>
      </c>
      <c r="Y255" s="21" t="n">
        <v>0.0166782487838777</v>
      </c>
      <c r="Z255" s="21" t="n">
        <v>0.0166782487838777</v>
      </c>
      <c r="AA255" s="21" t="n">
        <v>1.06666666666667</v>
      </c>
      <c r="AB255" s="21" t="n">
        <v>1.06666666666667</v>
      </c>
      <c r="AC255" s="21" t="n">
        <v>0.866666666666667</v>
      </c>
      <c r="AD255" s="21" t="n">
        <v>0.866666666666667</v>
      </c>
      <c r="AE255" s="21" t="n">
        <v>0.899375433726579</v>
      </c>
    </row>
    <row r="256" customFormat="false" ht="13.5" hidden="false" customHeight="false" outlineLevel="0" collapsed="false">
      <c r="A256" s="1" t="s">
        <v>14</v>
      </c>
      <c r="B256" s="1" t="s">
        <v>60</v>
      </c>
      <c r="C256" s="1" t="s">
        <v>127</v>
      </c>
      <c r="D256" s="1" t="s">
        <v>77</v>
      </c>
      <c r="E256" s="2" t="n">
        <f aca="false">S256</f>
        <v>0.0324543610547667</v>
      </c>
      <c r="F256" s="2" t="n">
        <f aca="false">T256</f>
        <v>0.0324543610547667</v>
      </c>
      <c r="G256" s="2" t="n">
        <f aca="false">U256</f>
        <v>0</v>
      </c>
      <c r="H256" s="2" t="n">
        <f aca="false">V256</f>
        <v>0</v>
      </c>
      <c r="I256" s="2" t="n">
        <f aca="false">W256</f>
        <v>0</v>
      </c>
      <c r="J256" s="2" t="n">
        <f aca="false">X256</f>
        <v>0</v>
      </c>
      <c r="K256" s="2" t="n">
        <f aca="false">Y256</f>
        <v>0</v>
      </c>
      <c r="L256" s="2" t="n">
        <f aca="false">Z256</f>
        <v>0</v>
      </c>
      <c r="M256" s="2" t="n">
        <f aca="false">AA256</f>
        <v>0.0166666666666667</v>
      </c>
      <c r="N256" s="2" t="n">
        <f aca="false">AB256</f>
        <v>0.0166666666666667</v>
      </c>
      <c r="O256" s="2" t="n">
        <f aca="false">AC256</f>
        <v>0.166666666666667</v>
      </c>
      <c r="P256" s="2" t="n">
        <f aca="false">AD256</f>
        <v>0.166666666666667</v>
      </c>
      <c r="Q256" s="2" t="n">
        <f aca="false">AE256</f>
        <v>0.0333102012491325</v>
      </c>
      <c r="S256" s="21" t="n">
        <v>0.0324543610547667</v>
      </c>
      <c r="T256" s="21" t="n">
        <v>0.0324543610547667</v>
      </c>
      <c r="U256" s="21" t="n">
        <v>0</v>
      </c>
      <c r="V256" s="21" t="n">
        <v>0</v>
      </c>
      <c r="W256" s="21" t="n">
        <v>0</v>
      </c>
      <c r="X256" s="21" t="n">
        <v>0</v>
      </c>
      <c r="Y256" s="21" t="n">
        <v>0</v>
      </c>
      <c r="Z256" s="21" t="n">
        <v>0</v>
      </c>
      <c r="AA256" s="21" t="n">
        <v>0.0166666666666667</v>
      </c>
      <c r="AB256" s="21" t="n">
        <v>0.0166666666666667</v>
      </c>
      <c r="AC256" s="21" t="n">
        <v>0.166666666666667</v>
      </c>
      <c r="AD256" s="21" t="n">
        <v>0.166666666666667</v>
      </c>
      <c r="AE256" s="21" t="n">
        <v>0.0333102012491325</v>
      </c>
    </row>
    <row r="257" customFormat="false" ht="13.5" hidden="false" customHeight="false" outlineLevel="0" collapsed="false">
      <c r="A257" s="1" t="s">
        <v>14</v>
      </c>
      <c r="B257" s="1" t="s">
        <v>60</v>
      </c>
      <c r="C257" s="1" t="s">
        <v>127</v>
      </c>
      <c r="D257" s="1" t="s">
        <v>78</v>
      </c>
      <c r="E257" s="2" t="n">
        <f aca="false">S257</f>
        <v>0</v>
      </c>
      <c r="F257" s="2" t="n">
        <f aca="false">T257</f>
        <v>0</v>
      </c>
      <c r="G257" s="2" t="n">
        <f aca="false">U257</f>
        <v>0</v>
      </c>
      <c r="H257" s="2" t="n">
        <f aca="false">V257</f>
        <v>0</v>
      </c>
      <c r="I257" s="2" t="n">
        <f aca="false">W257</f>
        <v>0</v>
      </c>
      <c r="J257" s="2" t="n">
        <f aca="false">X257</f>
        <v>0</v>
      </c>
      <c r="K257" s="2" t="n">
        <f aca="false">Y257</f>
        <v>0</v>
      </c>
      <c r="L257" s="2" t="n">
        <f aca="false">Z257</f>
        <v>0</v>
      </c>
      <c r="M257" s="2" t="n">
        <f aca="false">AA257</f>
        <v>0</v>
      </c>
      <c r="N257" s="2" t="n">
        <f aca="false">AB257</f>
        <v>0</v>
      </c>
      <c r="O257" s="2" t="n">
        <f aca="false">AC257</f>
        <v>0.233333333333333</v>
      </c>
      <c r="P257" s="2" t="n">
        <f aca="false">AD257</f>
        <v>0.233333333333333</v>
      </c>
      <c r="Q257" s="2" t="n">
        <f aca="false">AE257</f>
        <v>0</v>
      </c>
      <c r="S257" s="21" t="n">
        <v>0</v>
      </c>
      <c r="T257" s="21" t="n">
        <v>0</v>
      </c>
      <c r="U257" s="21" t="n">
        <v>0</v>
      </c>
      <c r="V257" s="21" t="n">
        <v>0</v>
      </c>
      <c r="W257" s="21" t="n">
        <v>0</v>
      </c>
      <c r="X257" s="21" t="n">
        <v>0</v>
      </c>
      <c r="Y257" s="21" t="n">
        <v>0</v>
      </c>
      <c r="Z257" s="21" t="n">
        <v>0</v>
      </c>
      <c r="AA257" s="21" t="n">
        <v>0</v>
      </c>
      <c r="AB257" s="21" t="n">
        <v>0</v>
      </c>
      <c r="AC257" s="21" t="n">
        <v>0.233333333333333</v>
      </c>
      <c r="AD257" s="21" t="n">
        <v>0.233333333333333</v>
      </c>
      <c r="AE257" s="21" t="n">
        <v>0</v>
      </c>
    </row>
    <row r="258" customFormat="false" ht="13.5" hidden="false" customHeight="false" outlineLevel="0" collapsed="false">
      <c r="A258" s="1" t="s">
        <v>14</v>
      </c>
      <c r="B258" s="1" t="s">
        <v>60</v>
      </c>
      <c r="C258" s="1" t="s">
        <v>127</v>
      </c>
      <c r="D258" s="1" t="s">
        <v>79</v>
      </c>
      <c r="E258" s="2" t="n">
        <f aca="false">S258</f>
        <v>0.178498985801217</v>
      </c>
      <c r="F258" s="2" t="n">
        <f aca="false">T258</f>
        <v>0.178498985801217</v>
      </c>
      <c r="G258" s="2" t="n">
        <f aca="false">U258</f>
        <v>0.0666666666666667</v>
      </c>
      <c r="H258" s="2" t="n">
        <f aca="false">V258</f>
        <v>0.0666666666666667</v>
      </c>
      <c r="I258" s="2" t="n">
        <f aca="false">W258</f>
        <v>0.116666666666667</v>
      </c>
      <c r="J258" s="2" t="n">
        <f aca="false">X258</f>
        <v>0.116666666666667</v>
      </c>
      <c r="K258" s="2" t="n">
        <f aca="false">Y258</f>
        <v>0.150104239054899</v>
      </c>
      <c r="L258" s="2" t="n">
        <f aca="false">Z258</f>
        <v>0.150104239054899</v>
      </c>
      <c r="M258" s="2" t="n">
        <f aca="false">AA258</f>
        <v>0.5</v>
      </c>
      <c r="N258" s="2" t="n">
        <f aca="false">AB258</f>
        <v>0.5</v>
      </c>
      <c r="O258" s="2" t="n">
        <f aca="false">AC258</f>
        <v>0.316666666666667</v>
      </c>
      <c r="P258" s="2" t="n">
        <f aca="false">AD258</f>
        <v>0.316666666666667</v>
      </c>
      <c r="Q258" s="2" t="n">
        <f aca="false">AE258</f>
        <v>0.449687716863289</v>
      </c>
      <c r="S258" s="21" t="n">
        <v>0.178498985801217</v>
      </c>
      <c r="T258" s="21" t="n">
        <v>0.178498985801217</v>
      </c>
      <c r="U258" s="21" t="n">
        <v>0.0666666666666667</v>
      </c>
      <c r="V258" s="21" t="n">
        <v>0.0666666666666667</v>
      </c>
      <c r="W258" s="21" t="n">
        <v>0.116666666666667</v>
      </c>
      <c r="X258" s="21" t="n">
        <v>0.116666666666667</v>
      </c>
      <c r="Y258" s="21" t="n">
        <v>0.150104239054899</v>
      </c>
      <c r="Z258" s="21" t="n">
        <v>0.150104239054899</v>
      </c>
      <c r="AA258" s="21" t="n">
        <v>0.5</v>
      </c>
      <c r="AB258" s="21" t="n">
        <v>0.5</v>
      </c>
      <c r="AC258" s="21" t="n">
        <v>0.316666666666667</v>
      </c>
      <c r="AD258" s="21" t="n">
        <v>0.316666666666667</v>
      </c>
      <c r="AE258" s="21" t="n">
        <v>0.449687716863289</v>
      </c>
    </row>
    <row r="259" customFormat="false" ht="13.5" hidden="false" customHeight="false" outlineLevel="0" collapsed="false">
      <c r="A259" s="1" t="s">
        <v>14</v>
      </c>
      <c r="B259" s="1" t="s">
        <v>60</v>
      </c>
      <c r="C259" s="1" t="s">
        <v>127</v>
      </c>
      <c r="D259" s="1" t="s">
        <v>80</v>
      </c>
      <c r="E259" s="2" t="n">
        <f aca="false">S259-1</f>
        <v>1.90466531440162</v>
      </c>
      <c r="F259" s="2" t="n">
        <f aca="false">T259-1</f>
        <v>1.90466531440162</v>
      </c>
      <c r="G259" s="2" t="n">
        <f aca="false">U259-1</f>
        <v>4.28333333333333</v>
      </c>
      <c r="H259" s="2" t="n">
        <f aca="false">V259-1</f>
        <v>4.28333333333333</v>
      </c>
      <c r="I259" s="2" t="n">
        <f aca="false">W259-1</f>
        <v>4.91666666666667</v>
      </c>
      <c r="J259" s="2" t="n">
        <f aca="false">X259-1</f>
        <v>4.91666666666667</v>
      </c>
      <c r="K259" s="2" t="n">
        <f aca="false">Y259-1</f>
        <v>4.97081306462821</v>
      </c>
      <c r="L259" s="2" t="n">
        <f aca="false">Z259-1</f>
        <v>4.97081306462821</v>
      </c>
      <c r="M259" s="2" t="n">
        <f aca="false">AA259-1</f>
        <v>3.01666666666667</v>
      </c>
      <c r="N259" s="2" t="n">
        <f aca="false">AB259-1</f>
        <v>3.01666666666667</v>
      </c>
      <c r="O259" s="2" t="n">
        <f aca="false">AC259-1</f>
        <v>3.6</v>
      </c>
      <c r="P259" s="2" t="n">
        <f aca="false">AD259-1</f>
        <v>3.6</v>
      </c>
      <c r="Q259" s="2" t="n">
        <f aca="false">AE259-1</f>
        <v>3.73004857737682</v>
      </c>
      <c r="S259" s="21" t="n">
        <v>2.90466531440162</v>
      </c>
      <c r="T259" s="21" t="n">
        <v>2.90466531440162</v>
      </c>
      <c r="U259" s="21" t="n">
        <v>5.28333333333333</v>
      </c>
      <c r="V259" s="21" t="n">
        <v>5.28333333333333</v>
      </c>
      <c r="W259" s="21" t="n">
        <v>5.91666666666667</v>
      </c>
      <c r="X259" s="21" t="n">
        <v>5.91666666666667</v>
      </c>
      <c r="Y259" s="21" t="n">
        <v>5.97081306462821</v>
      </c>
      <c r="Z259" s="21" t="n">
        <v>5.97081306462821</v>
      </c>
      <c r="AA259" s="21" t="n">
        <v>4.01666666666667</v>
      </c>
      <c r="AB259" s="21" t="n">
        <v>4.01666666666667</v>
      </c>
      <c r="AC259" s="21" t="n">
        <v>4.6</v>
      </c>
      <c r="AD259" s="21" t="n">
        <v>4.6</v>
      </c>
      <c r="AE259" s="21" t="n">
        <v>4.73004857737682</v>
      </c>
    </row>
    <row r="260" customFormat="false" ht="13.5" hidden="false" customHeight="false" outlineLevel="0" collapsed="false">
      <c r="A260" s="1" t="s">
        <v>14</v>
      </c>
      <c r="B260" s="1" t="s">
        <v>60</v>
      </c>
      <c r="C260" s="1" t="s">
        <v>127</v>
      </c>
      <c r="D260" s="1" t="s">
        <v>81</v>
      </c>
      <c r="E260" s="2" t="n">
        <f aca="false">S260</f>
        <v>1.44421906693712</v>
      </c>
      <c r="F260" s="2" t="n">
        <f aca="false">T260</f>
        <v>1.44421906693712</v>
      </c>
      <c r="G260" s="2" t="n">
        <f aca="false">U260</f>
        <v>1.96666666666667</v>
      </c>
      <c r="H260" s="2" t="n">
        <f aca="false">V260</f>
        <v>1.96666666666667</v>
      </c>
      <c r="I260" s="2" t="n">
        <f aca="false">W260</f>
        <v>1.5</v>
      </c>
      <c r="J260" s="2" t="n">
        <f aca="false">X260</f>
        <v>1.5</v>
      </c>
      <c r="K260" s="2" t="n">
        <f aca="false">Y260</f>
        <v>2.20152883947186</v>
      </c>
      <c r="L260" s="2" t="n">
        <f aca="false">Z260</f>
        <v>2.20152883947186</v>
      </c>
      <c r="M260" s="2" t="n">
        <f aca="false">AA260</f>
        <v>1.68333333333333</v>
      </c>
      <c r="N260" s="2" t="n">
        <f aca="false">AB260</f>
        <v>1.68333333333333</v>
      </c>
      <c r="O260" s="2" t="n">
        <f aca="false">AC260</f>
        <v>1.61666666666667</v>
      </c>
      <c r="P260" s="2" t="n">
        <f aca="false">AD260</f>
        <v>1.61666666666667</v>
      </c>
      <c r="Q260" s="2" t="n">
        <f aca="false">AE260</f>
        <v>2.38167938931298</v>
      </c>
      <c r="S260" s="21" t="n">
        <v>1.44421906693712</v>
      </c>
      <c r="T260" s="21" t="n">
        <v>1.44421906693712</v>
      </c>
      <c r="U260" s="21" t="n">
        <v>1.96666666666667</v>
      </c>
      <c r="V260" s="21" t="n">
        <v>1.96666666666667</v>
      </c>
      <c r="W260" s="21" t="n">
        <v>1.5</v>
      </c>
      <c r="X260" s="21" t="n">
        <v>1.5</v>
      </c>
      <c r="Y260" s="21" t="n">
        <v>2.20152883947186</v>
      </c>
      <c r="Z260" s="21" t="n">
        <v>2.20152883947186</v>
      </c>
      <c r="AA260" s="21" t="n">
        <v>1.68333333333333</v>
      </c>
      <c r="AB260" s="21" t="n">
        <v>1.68333333333333</v>
      </c>
      <c r="AC260" s="21" t="n">
        <v>1.61666666666667</v>
      </c>
      <c r="AD260" s="21" t="n">
        <v>1.61666666666667</v>
      </c>
      <c r="AE260" s="21" t="n">
        <v>2.38167938931298</v>
      </c>
    </row>
    <row r="261" customFormat="false" ht="13.5" hidden="false" customHeight="false" outlineLevel="0" collapsed="false">
      <c r="A261" s="1" t="s">
        <v>14</v>
      </c>
      <c r="B261" s="1" t="s">
        <v>60</v>
      </c>
      <c r="C261" s="1" t="s">
        <v>127</v>
      </c>
      <c r="D261" s="1" t="s">
        <v>82</v>
      </c>
      <c r="E261" s="2" t="n">
        <f aca="false">S261</f>
        <v>0.941176470588235</v>
      </c>
      <c r="F261" s="2" t="n">
        <f aca="false">T261</f>
        <v>0.941176470588235</v>
      </c>
      <c r="G261" s="2" t="n">
        <f aca="false">U261+2</f>
        <v>2.55</v>
      </c>
      <c r="H261" s="2" t="n">
        <f aca="false">V261+2</f>
        <v>2.55</v>
      </c>
      <c r="I261" s="2" t="n">
        <f aca="false">W261</f>
        <v>0.2</v>
      </c>
      <c r="J261" s="2" t="n">
        <f aca="false">X261</f>
        <v>0.2</v>
      </c>
      <c r="K261" s="2" t="n">
        <f aca="false">Y261</f>
        <v>0.600416956219597</v>
      </c>
      <c r="L261" s="2" t="n">
        <f aca="false">Z261</f>
        <v>0.600416956219597</v>
      </c>
      <c r="M261" s="2" t="n">
        <f aca="false">AA261</f>
        <v>0.0833333333333333</v>
      </c>
      <c r="N261" s="2" t="n">
        <f aca="false">AB261</f>
        <v>0.0833333333333333</v>
      </c>
      <c r="O261" s="2" t="n">
        <f aca="false">AC261</f>
        <v>0.316666666666667</v>
      </c>
      <c r="P261" s="2" t="n">
        <f aca="false">AD261</f>
        <v>0.316666666666667</v>
      </c>
      <c r="Q261" s="2" t="n">
        <f aca="false">AE261</f>
        <v>0.0499653018736988</v>
      </c>
      <c r="S261" s="21" t="n">
        <v>0.941176470588235</v>
      </c>
      <c r="T261" s="21" t="n">
        <v>0.941176470588235</v>
      </c>
      <c r="U261" s="21" t="n">
        <v>0.55</v>
      </c>
      <c r="V261" s="21" t="n">
        <v>0.55</v>
      </c>
      <c r="W261" s="21" t="n">
        <v>0.2</v>
      </c>
      <c r="X261" s="21" t="n">
        <v>0.2</v>
      </c>
      <c r="Y261" s="21" t="n">
        <v>0.600416956219597</v>
      </c>
      <c r="Z261" s="21" t="n">
        <v>0.600416956219597</v>
      </c>
      <c r="AA261" s="21" t="n">
        <v>0.0833333333333333</v>
      </c>
      <c r="AB261" s="21" t="n">
        <v>0.0833333333333333</v>
      </c>
      <c r="AC261" s="21" t="n">
        <v>0.316666666666667</v>
      </c>
      <c r="AD261" s="21" t="n">
        <v>0.316666666666667</v>
      </c>
      <c r="AE261" s="21" t="n">
        <v>0.0499653018736988</v>
      </c>
    </row>
    <row r="262" customFormat="false" ht="13.5" hidden="false" customHeight="false" outlineLevel="0" collapsed="false">
      <c r="A262" s="1" t="s">
        <v>14</v>
      </c>
      <c r="B262" s="1" t="s">
        <v>60</v>
      </c>
      <c r="C262" s="1" t="s">
        <v>127</v>
      </c>
      <c r="D262" s="1" t="s">
        <v>83</v>
      </c>
      <c r="E262" s="2" t="n">
        <f aca="false">S262</f>
        <v>1.00608519269777</v>
      </c>
      <c r="F262" s="2" t="n">
        <f aca="false">T262</f>
        <v>1.00608519269777</v>
      </c>
      <c r="G262" s="2" t="n">
        <f aca="false">U262</f>
        <v>1.16666666666667</v>
      </c>
      <c r="H262" s="2" t="n">
        <f aca="false">V262</f>
        <v>1.16666666666667</v>
      </c>
      <c r="I262" s="2" t="n">
        <f aca="false">W262</f>
        <v>0.516666666666667</v>
      </c>
      <c r="J262" s="2" t="n">
        <f aca="false">X262</f>
        <v>0.516666666666667</v>
      </c>
      <c r="K262" s="2" t="n">
        <f aca="false">Y262</f>
        <v>1.31758165392634</v>
      </c>
      <c r="L262" s="2" t="n">
        <f aca="false">Z262</f>
        <v>1.31758165392634</v>
      </c>
      <c r="M262" s="2" t="n">
        <f aca="false">AA262</f>
        <v>0.95</v>
      </c>
      <c r="N262" s="2" t="n">
        <f aca="false">AB262</f>
        <v>0.95</v>
      </c>
      <c r="O262" s="2" t="n">
        <f aca="false">AC262</f>
        <v>0.983333333333333</v>
      </c>
      <c r="P262" s="2" t="n">
        <f aca="false">AD262</f>
        <v>0.983333333333333</v>
      </c>
      <c r="Q262" s="2" t="n">
        <f aca="false">AE262</f>
        <v>0.965995836224844</v>
      </c>
      <c r="S262" s="21" t="n">
        <v>1.00608519269777</v>
      </c>
      <c r="T262" s="21" t="n">
        <v>1.00608519269777</v>
      </c>
      <c r="U262" s="21" t="n">
        <v>1.16666666666667</v>
      </c>
      <c r="V262" s="21" t="n">
        <v>1.16666666666667</v>
      </c>
      <c r="W262" s="21" t="n">
        <v>0.516666666666667</v>
      </c>
      <c r="X262" s="21" t="n">
        <v>0.516666666666667</v>
      </c>
      <c r="Y262" s="21" t="n">
        <v>1.31758165392634</v>
      </c>
      <c r="Z262" s="21" t="n">
        <v>1.31758165392634</v>
      </c>
      <c r="AA262" s="21" t="n">
        <v>0.95</v>
      </c>
      <c r="AB262" s="21" t="n">
        <v>0.95</v>
      </c>
      <c r="AC262" s="21" t="n">
        <v>0.983333333333333</v>
      </c>
      <c r="AD262" s="21" t="n">
        <v>0.983333333333333</v>
      </c>
      <c r="AE262" s="21" t="n">
        <v>0.965995836224844</v>
      </c>
    </row>
    <row r="263" customFormat="false" ht="13.5" hidden="false" customHeight="false" outlineLevel="0" collapsed="false">
      <c r="A263" s="1" t="s">
        <v>14</v>
      </c>
      <c r="B263" s="1" t="s">
        <v>60</v>
      </c>
      <c r="C263" s="1" t="s">
        <v>127</v>
      </c>
      <c r="D263" s="1" t="s">
        <v>84</v>
      </c>
      <c r="E263" s="2" t="n">
        <f aca="false">S263</f>
        <v>0.567951318458418</v>
      </c>
      <c r="F263" s="2" t="n">
        <f aca="false">T263</f>
        <v>0.567951318458418</v>
      </c>
      <c r="G263" s="2" t="n">
        <f aca="false">U263</f>
        <v>0</v>
      </c>
      <c r="H263" s="2" t="n">
        <f aca="false">V263</f>
        <v>0</v>
      </c>
      <c r="I263" s="2" t="n">
        <f aca="false">W263</f>
        <v>0.4</v>
      </c>
      <c r="J263" s="2" t="n">
        <f aca="false">X263</f>
        <v>0.4</v>
      </c>
      <c r="K263" s="2" t="n">
        <f aca="false">Y263</f>
        <v>0.0667129951355108</v>
      </c>
      <c r="L263" s="2" t="n">
        <f aca="false">Z263</f>
        <v>0.0667129951355108</v>
      </c>
      <c r="M263" s="2" t="n">
        <f aca="false">AA263</f>
        <v>0.25</v>
      </c>
      <c r="N263" s="2" t="n">
        <f aca="false">AB263</f>
        <v>0.25</v>
      </c>
      <c r="O263" s="2" t="n">
        <f aca="false">AC263</f>
        <v>0.683333333333333</v>
      </c>
      <c r="P263" s="2" t="n">
        <f aca="false">AD263</f>
        <v>0.683333333333333</v>
      </c>
      <c r="Q263" s="2" t="n">
        <f aca="false">AE263</f>
        <v>0.283136710617627</v>
      </c>
      <c r="S263" s="21" t="n">
        <v>0.567951318458418</v>
      </c>
      <c r="T263" s="21" t="n">
        <v>0.567951318458418</v>
      </c>
      <c r="U263" s="21" t="n">
        <v>0</v>
      </c>
      <c r="V263" s="21" t="n">
        <v>0</v>
      </c>
      <c r="W263" s="21" t="n">
        <v>0.4</v>
      </c>
      <c r="X263" s="21" t="n">
        <v>0.4</v>
      </c>
      <c r="Y263" s="21" t="n">
        <v>0.0667129951355108</v>
      </c>
      <c r="Z263" s="21" t="n">
        <v>0.0667129951355108</v>
      </c>
      <c r="AA263" s="21" t="n">
        <v>0.25</v>
      </c>
      <c r="AB263" s="21" t="n">
        <v>0.25</v>
      </c>
      <c r="AC263" s="21" t="n">
        <v>0.683333333333333</v>
      </c>
      <c r="AD263" s="21" t="n">
        <v>0.683333333333333</v>
      </c>
      <c r="AE263" s="21" t="n">
        <v>0.283136710617627</v>
      </c>
    </row>
    <row r="264" customFormat="false" ht="13.5" hidden="false" customHeight="false" outlineLevel="0" collapsed="false">
      <c r="A264" s="1" t="s">
        <v>14</v>
      </c>
      <c r="B264" s="1" t="s">
        <v>60</v>
      </c>
      <c r="C264" s="1" t="s">
        <v>127</v>
      </c>
      <c r="D264" s="1" t="s">
        <v>85</v>
      </c>
      <c r="E264" s="2" t="n">
        <f aca="false">S264+0.5</f>
        <v>0.516227180527383</v>
      </c>
      <c r="F264" s="2" t="n">
        <f aca="false">T264+0.5</f>
        <v>0.516227180527383</v>
      </c>
      <c r="G264" s="2" t="n">
        <f aca="false">U264+0.5</f>
        <v>0.5</v>
      </c>
      <c r="H264" s="2" t="n">
        <f aca="false">V264+0.5</f>
        <v>0.5</v>
      </c>
      <c r="I264" s="2" t="n">
        <f aca="false">W264+0.5</f>
        <v>0.5</v>
      </c>
      <c r="J264" s="2" t="n">
        <f aca="false">X264+0.5</f>
        <v>0.5</v>
      </c>
      <c r="K264" s="2" t="n">
        <f aca="false">Y264+0.5</f>
        <v>0.5</v>
      </c>
      <c r="L264" s="2" t="n">
        <f aca="false">Z264+0.5</f>
        <v>0.5</v>
      </c>
      <c r="M264" s="2" t="n">
        <f aca="false">AA264+0.5</f>
        <v>0.633333333333333</v>
      </c>
      <c r="N264" s="2" t="n">
        <f aca="false">AB264+0.5</f>
        <v>0.633333333333333</v>
      </c>
      <c r="O264" s="2" t="n">
        <f aca="false">AC264+0.5</f>
        <v>0.9</v>
      </c>
      <c r="P264" s="2" t="n">
        <f aca="false">AD264+0.5</f>
        <v>0.9</v>
      </c>
      <c r="Q264" s="2" t="n">
        <f aca="false">AE264+0.5</f>
        <v>0.666551006245663</v>
      </c>
      <c r="S264" s="21" t="n">
        <v>0.0162271805273834</v>
      </c>
      <c r="T264" s="21" t="n">
        <v>0.0162271805273834</v>
      </c>
      <c r="U264" s="21" t="n">
        <v>0</v>
      </c>
      <c r="V264" s="21" t="n">
        <v>0</v>
      </c>
      <c r="W264" s="21" t="n">
        <v>0</v>
      </c>
      <c r="X264" s="21" t="n">
        <v>0</v>
      </c>
      <c r="Y264" s="21" t="n">
        <v>0</v>
      </c>
      <c r="Z264" s="21" t="n">
        <v>0</v>
      </c>
      <c r="AA264" s="21" t="n">
        <v>0.133333333333333</v>
      </c>
      <c r="AB264" s="21" t="n">
        <v>0.133333333333333</v>
      </c>
      <c r="AC264" s="21" t="n">
        <v>0.4</v>
      </c>
      <c r="AD264" s="21" t="n">
        <v>0.4</v>
      </c>
      <c r="AE264" s="21" t="n">
        <v>0.166551006245663</v>
      </c>
    </row>
    <row r="265" customFormat="false" ht="13.5" hidden="false" customHeight="false" outlineLevel="0" collapsed="false">
      <c r="A265" s="1" t="s">
        <v>14</v>
      </c>
      <c r="B265" s="1" t="s">
        <v>60</v>
      </c>
      <c r="C265" s="1" t="s">
        <v>127</v>
      </c>
      <c r="D265" s="1" t="s">
        <v>86</v>
      </c>
      <c r="E265" s="2" t="n">
        <f aca="false">S265+0.5</f>
        <v>1.16531440162272</v>
      </c>
      <c r="F265" s="2" t="n">
        <f aca="false">T265+0.5</f>
        <v>1.16531440162272</v>
      </c>
      <c r="G265" s="2" t="n">
        <f aca="false">U265+0.5</f>
        <v>0.583333333333333</v>
      </c>
      <c r="H265" s="2" t="n">
        <f aca="false">V265+0.5</f>
        <v>0.583333333333333</v>
      </c>
      <c r="I265" s="2" t="n">
        <f aca="false">W265+0.5</f>
        <v>0.5</v>
      </c>
      <c r="J265" s="2" t="n">
        <f aca="false">X265+0.5</f>
        <v>0.5</v>
      </c>
      <c r="K265" s="2" t="n">
        <f aca="false">Y265+0.5</f>
        <v>1.61744266851981</v>
      </c>
      <c r="L265" s="2" t="n">
        <f aca="false">Z265+0.5</f>
        <v>1.61744266851981</v>
      </c>
      <c r="M265" s="2" t="n">
        <f aca="false">AA265+0.5</f>
        <v>0.85</v>
      </c>
      <c r="N265" s="2" t="n">
        <f aca="false">AB265+0.5</f>
        <v>0.85</v>
      </c>
      <c r="O265" s="2" t="n">
        <f aca="false">AC265+0.5</f>
        <v>1.11666666666667</v>
      </c>
      <c r="P265" s="2" t="n">
        <f aca="false">AD265+0.5</f>
        <v>1.11666666666667</v>
      </c>
      <c r="Q265" s="2" t="n">
        <f aca="false">AE265+0.5</f>
        <v>0.999653018736988</v>
      </c>
      <c r="S265" s="21" t="n">
        <v>0.665314401622718</v>
      </c>
      <c r="T265" s="21" t="n">
        <v>0.665314401622718</v>
      </c>
      <c r="U265" s="21" t="n">
        <v>0.0833333333333333</v>
      </c>
      <c r="V265" s="21" t="n">
        <v>0.0833333333333333</v>
      </c>
      <c r="W265" s="21" t="n">
        <v>0</v>
      </c>
      <c r="X265" s="21" t="n">
        <v>0</v>
      </c>
      <c r="Y265" s="21" t="n">
        <v>1.11744266851981</v>
      </c>
      <c r="Z265" s="21" t="n">
        <v>1.11744266851981</v>
      </c>
      <c r="AA265" s="21" t="n">
        <v>0.35</v>
      </c>
      <c r="AB265" s="21" t="n">
        <v>0.35</v>
      </c>
      <c r="AC265" s="21" t="n">
        <v>0.616666666666667</v>
      </c>
      <c r="AD265" s="21" t="n">
        <v>0.616666666666667</v>
      </c>
      <c r="AE265" s="21" t="n">
        <v>0.499653018736988</v>
      </c>
    </row>
    <row r="266" customFormat="false" ht="13.5" hidden="false" customHeight="false" outlineLevel="0" collapsed="false">
      <c r="A266" s="1" t="s">
        <v>14</v>
      </c>
      <c r="B266" s="1" t="s">
        <v>60</v>
      </c>
      <c r="C266" s="1" t="s">
        <v>127</v>
      </c>
      <c r="D266" s="1" t="s">
        <v>87</v>
      </c>
      <c r="E266" s="2" t="n">
        <f aca="false">S266</f>
        <v>0.0324543610547667</v>
      </c>
      <c r="F266" s="2" t="n">
        <f aca="false">T266</f>
        <v>0.0324543610547667</v>
      </c>
      <c r="G266" s="2" t="n">
        <f aca="false">U266</f>
        <v>0</v>
      </c>
      <c r="H266" s="2" t="n">
        <f aca="false">V266</f>
        <v>0</v>
      </c>
      <c r="I266" s="2" t="n">
        <f aca="false">W266</f>
        <v>0</v>
      </c>
      <c r="J266" s="2" t="n">
        <f aca="false">X266</f>
        <v>0</v>
      </c>
      <c r="K266" s="2" t="n">
        <f aca="false">Y266</f>
        <v>0.717164697706741</v>
      </c>
      <c r="L266" s="2" t="n">
        <f aca="false">Z266</f>
        <v>0.717164697706741</v>
      </c>
      <c r="M266" s="2" t="n">
        <f aca="false">AA266</f>
        <v>0.716666666666667</v>
      </c>
      <c r="N266" s="2" t="n">
        <f aca="false">AB266</f>
        <v>0.716666666666667</v>
      </c>
      <c r="O266" s="2" t="n">
        <f aca="false">AC266</f>
        <v>0.483333333333333</v>
      </c>
      <c r="P266" s="2" t="n">
        <f aca="false">AD266</f>
        <v>0.483333333333333</v>
      </c>
      <c r="Q266" s="2" t="n">
        <f aca="false">AE266</f>
        <v>0.416377515614157</v>
      </c>
      <c r="S266" s="21" t="n">
        <v>0.0324543610547667</v>
      </c>
      <c r="T266" s="21" t="n">
        <v>0.0324543610547667</v>
      </c>
      <c r="U266" s="21" t="n">
        <v>0</v>
      </c>
      <c r="V266" s="21" t="n">
        <v>0</v>
      </c>
      <c r="W266" s="21" t="n">
        <v>0</v>
      </c>
      <c r="X266" s="21" t="n">
        <v>0</v>
      </c>
      <c r="Y266" s="21" t="n">
        <v>0.717164697706741</v>
      </c>
      <c r="Z266" s="21" t="n">
        <v>0.717164697706741</v>
      </c>
      <c r="AA266" s="21" t="n">
        <v>0.716666666666667</v>
      </c>
      <c r="AB266" s="21" t="n">
        <v>0.716666666666667</v>
      </c>
      <c r="AC266" s="21" t="n">
        <v>0.483333333333333</v>
      </c>
      <c r="AD266" s="21" t="n">
        <v>0.483333333333333</v>
      </c>
      <c r="AE266" s="21" t="n">
        <v>0.416377515614157</v>
      </c>
    </row>
    <row r="267" customFormat="false" ht="13.5" hidden="false" customHeight="false" outlineLevel="0" collapsed="false">
      <c r="A267" s="1" t="s">
        <v>14</v>
      </c>
      <c r="B267" s="1" t="s">
        <v>60</v>
      </c>
      <c r="C267" s="1" t="s">
        <v>127</v>
      </c>
      <c r="D267" s="1" t="s">
        <v>88</v>
      </c>
      <c r="E267" s="2" t="n">
        <f aca="false">S267</f>
        <v>0.0811359026369168</v>
      </c>
      <c r="F267" s="2" t="n">
        <f aca="false">T267</f>
        <v>0.0811359026369168</v>
      </c>
      <c r="G267" s="2" t="n">
        <f aca="false">U267</f>
        <v>0.7</v>
      </c>
      <c r="H267" s="2" t="n">
        <f aca="false">V267</f>
        <v>0.7</v>
      </c>
      <c r="I267" s="2" t="n">
        <f aca="false">W267</f>
        <v>0</v>
      </c>
      <c r="J267" s="2" t="n">
        <f aca="false">X267</f>
        <v>0</v>
      </c>
      <c r="K267" s="2" t="n">
        <f aca="false">Y267</f>
        <v>0.366921473245309</v>
      </c>
      <c r="L267" s="2" t="n">
        <f aca="false">Z267</f>
        <v>0.366921473245309</v>
      </c>
      <c r="M267" s="2" t="n">
        <f aca="false">AA267</f>
        <v>0.95</v>
      </c>
      <c r="N267" s="2" t="n">
        <f aca="false">AB267</f>
        <v>0.95</v>
      </c>
      <c r="O267" s="2" t="n">
        <f aca="false">AC267</f>
        <v>0.266666666666667</v>
      </c>
      <c r="P267" s="2" t="n">
        <f aca="false">AD267</f>
        <v>0.266666666666667</v>
      </c>
      <c r="Q267" s="2" t="n">
        <f aca="false">AE267</f>
        <v>0.183206106870229</v>
      </c>
      <c r="S267" s="21" t="n">
        <v>0.0811359026369168</v>
      </c>
      <c r="T267" s="21" t="n">
        <v>0.0811359026369168</v>
      </c>
      <c r="U267" s="21" t="n">
        <v>0.7</v>
      </c>
      <c r="V267" s="21" t="n">
        <v>0.7</v>
      </c>
      <c r="W267" s="21" t="n">
        <v>0</v>
      </c>
      <c r="X267" s="21" t="n">
        <v>0</v>
      </c>
      <c r="Y267" s="21" t="n">
        <v>0.366921473245309</v>
      </c>
      <c r="Z267" s="21" t="n">
        <v>0.366921473245309</v>
      </c>
      <c r="AA267" s="21" t="n">
        <v>0.95</v>
      </c>
      <c r="AB267" s="21" t="n">
        <v>0.95</v>
      </c>
      <c r="AC267" s="21" t="n">
        <v>0.266666666666667</v>
      </c>
      <c r="AD267" s="21" t="n">
        <v>0.266666666666667</v>
      </c>
      <c r="AE267" s="21" t="n">
        <v>0.183206106870229</v>
      </c>
    </row>
    <row r="268" customFormat="false" ht="13.5" hidden="false" customHeight="false" outlineLevel="0" collapsed="false">
      <c r="A268" s="1" t="s">
        <v>14</v>
      </c>
      <c r="B268" s="1" t="s">
        <v>61</v>
      </c>
      <c r="C268" s="1" t="s">
        <v>126</v>
      </c>
      <c r="D268" s="1" t="s">
        <v>70</v>
      </c>
      <c r="E268" s="2" t="n">
        <f aca="false">S268</f>
        <v>7.56186612576065</v>
      </c>
      <c r="F268" s="2" t="n">
        <f aca="false">T268</f>
        <v>7.56186612576065</v>
      </c>
      <c r="G268" s="2" t="n">
        <f aca="false">U268</f>
        <v>7.60528144544823</v>
      </c>
      <c r="H268" s="2" t="n">
        <f aca="false">V268</f>
        <v>7.60528144544823</v>
      </c>
      <c r="I268" s="2" t="n">
        <f aca="false">W268</f>
        <v>7.05980528511822</v>
      </c>
      <c r="J268" s="2" t="n">
        <f aca="false">X268</f>
        <v>7.05980528511822</v>
      </c>
      <c r="K268" s="2" t="n">
        <f aca="false">Y268</f>
        <v>6.99029126213592</v>
      </c>
      <c r="L268" s="2" t="n">
        <f aca="false">Z268</f>
        <v>6.99029126213592</v>
      </c>
      <c r="M268" s="2" t="n">
        <f aca="false">AA268</f>
        <v>7.26819126819127</v>
      </c>
      <c r="N268" s="2" t="n">
        <f aca="false">AB268</f>
        <v>7.26819126819127</v>
      </c>
      <c r="O268" s="2" t="n">
        <f aca="false">AC268</f>
        <v>8.15</v>
      </c>
      <c r="P268" s="2" t="n">
        <f aca="false">AD268</f>
        <v>8.15</v>
      </c>
      <c r="Q268" s="2" t="n">
        <f aca="false">AE268</f>
        <v>7.6219596942321</v>
      </c>
      <c r="S268" s="21" t="n">
        <v>7.56186612576065</v>
      </c>
      <c r="T268" s="21" t="n">
        <v>7.56186612576065</v>
      </c>
      <c r="U268" s="21" t="n">
        <v>7.60528144544823</v>
      </c>
      <c r="V268" s="21" t="n">
        <v>7.60528144544823</v>
      </c>
      <c r="W268" s="21" t="n">
        <v>7.05980528511822</v>
      </c>
      <c r="X268" s="21" t="n">
        <v>7.05980528511822</v>
      </c>
      <c r="Y268" s="21" t="n">
        <v>6.99029126213592</v>
      </c>
      <c r="Z268" s="21" t="n">
        <v>6.99029126213592</v>
      </c>
      <c r="AA268" s="21" t="n">
        <v>7.26819126819127</v>
      </c>
      <c r="AB268" s="21" t="n">
        <v>7.26819126819127</v>
      </c>
      <c r="AC268" s="21" t="n">
        <v>8.15</v>
      </c>
      <c r="AD268" s="21" t="n">
        <v>8.15</v>
      </c>
      <c r="AE268" s="21" t="n">
        <v>7.6219596942321</v>
      </c>
    </row>
    <row r="269" customFormat="false" ht="13.5" hidden="false" customHeight="false" outlineLevel="0" collapsed="false">
      <c r="A269" s="1" t="s">
        <v>14</v>
      </c>
      <c r="B269" s="1" t="s">
        <v>61</v>
      </c>
      <c r="C269" s="1" t="s">
        <v>126</v>
      </c>
      <c r="D269" s="1" t="s">
        <v>71</v>
      </c>
      <c r="E269" s="2" t="n">
        <f aca="false">S269</f>
        <v>1.57403651115619</v>
      </c>
      <c r="F269" s="2" t="n">
        <f aca="false">T269</f>
        <v>1.57403651115619</v>
      </c>
      <c r="G269" s="2" t="n">
        <f aca="false">U269</f>
        <v>1.5677553856845</v>
      </c>
      <c r="H269" s="2" t="n">
        <f aca="false">V269</f>
        <v>1.5677553856845</v>
      </c>
      <c r="I269" s="2" t="n">
        <f aca="false">W269</f>
        <v>1.28511821974965</v>
      </c>
      <c r="J269" s="2" t="n">
        <f aca="false">X269</f>
        <v>1.28511821974965</v>
      </c>
      <c r="K269" s="2" t="n">
        <f aca="false">Y269</f>
        <v>1.26490984743412</v>
      </c>
      <c r="L269" s="2" t="n">
        <f aca="false">Z269</f>
        <v>1.26490984743412</v>
      </c>
      <c r="M269" s="2" t="n">
        <f aca="false">AA269</f>
        <v>1.44698544698545</v>
      </c>
      <c r="N269" s="2" t="n">
        <f aca="false">AB269</f>
        <v>1.44698544698545</v>
      </c>
      <c r="O269" s="2" t="n">
        <f aca="false">AC269</f>
        <v>1.38333333333333</v>
      </c>
      <c r="P269" s="2" t="n">
        <f aca="false">AD269</f>
        <v>1.38333333333333</v>
      </c>
      <c r="Q269" s="2" t="n">
        <f aca="false">AE269</f>
        <v>1.93467685892981</v>
      </c>
      <c r="S269" s="21" t="n">
        <v>1.57403651115619</v>
      </c>
      <c r="T269" s="21" t="n">
        <v>1.57403651115619</v>
      </c>
      <c r="U269" s="21" t="n">
        <v>1.5677553856845</v>
      </c>
      <c r="V269" s="21" t="n">
        <v>1.5677553856845</v>
      </c>
      <c r="W269" s="21" t="n">
        <v>1.28511821974965</v>
      </c>
      <c r="X269" s="21" t="n">
        <v>1.28511821974965</v>
      </c>
      <c r="Y269" s="21" t="n">
        <v>1.26490984743412</v>
      </c>
      <c r="Z269" s="21" t="n">
        <v>1.26490984743412</v>
      </c>
      <c r="AA269" s="21" t="n">
        <v>1.44698544698545</v>
      </c>
      <c r="AB269" s="21" t="n">
        <v>1.44698544698545</v>
      </c>
      <c r="AC269" s="21" t="n">
        <v>1.38333333333333</v>
      </c>
      <c r="AD269" s="21" t="n">
        <v>1.38333333333333</v>
      </c>
      <c r="AE269" s="21" t="n">
        <v>1.93467685892981</v>
      </c>
    </row>
    <row r="270" customFormat="false" ht="13.5" hidden="false" customHeight="false" outlineLevel="0" collapsed="false">
      <c r="A270" s="1" t="s">
        <v>14</v>
      </c>
      <c r="B270" s="1" t="s">
        <v>61</v>
      </c>
      <c r="C270" s="1" t="s">
        <v>126</v>
      </c>
      <c r="D270" s="1" t="s">
        <v>72</v>
      </c>
      <c r="E270" s="2" t="n">
        <f aca="false">S270</f>
        <v>1.33062880324544</v>
      </c>
      <c r="F270" s="2" t="n">
        <f aca="false">T270</f>
        <v>1.33062880324544</v>
      </c>
      <c r="G270" s="2" t="n">
        <f aca="false">U270</f>
        <v>1.48436414176511</v>
      </c>
      <c r="H270" s="2" t="n">
        <f aca="false">V270</f>
        <v>1.48436414176511</v>
      </c>
      <c r="I270" s="2" t="n">
        <f aca="false">W270</f>
        <v>1.50208623087622</v>
      </c>
      <c r="J270" s="2" t="n">
        <f aca="false">X270</f>
        <v>1.50208623087622</v>
      </c>
      <c r="K270" s="2" t="n">
        <f aca="false">Y270</f>
        <v>1.59778085991678</v>
      </c>
      <c r="L270" s="2" t="n">
        <f aca="false">Z270</f>
        <v>1.59778085991678</v>
      </c>
      <c r="M270" s="2" t="n">
        <f aca="false">AA270</f>
        <v>1.72972972972973</v>
      </c>
      <c r="N270" s="2" t="n">
        <f aca="false">AB270</f>
        <v>1.72972972972973</v>
      </c>
      <c r="O270" s="2" t="n">
        <f aca="false">AC270</f>
        <v>1.98333333333333</v>
      </c>
      <c r="P270" s="2" t="n">
        <f aca="false">AD270</f>
        <v>1.98333333333333</v>
      </c>
      <c r="Q270" s="2" t="n">
        <f aca="false">AE270</f>
        <v>1.98471160528144</v>
      </c>
      <c r="S270" s="21" t="n">
        <v>1.33062880324544</v>
      </c>
      <c r="T270" s="21" t="n">
        <v>1.33062880324544</v>
      </c>
      <c r="U270" s="21" t="n">
        <v>1.48436414176511</v>
      </c>
      <c r="V270" s="21" t="n">
        <v>1.48436414176511</v>
      </c>
      <c r="W270" s="21" t="n">
        <v>1.50208623087622</v>
      </c>
      <c r="X270" s="21" t="n">
        <v>1.50208623087622</v>
      </c>
      <c r="Y270" s="21" t="n">
        <v>1.59778085991678</v>
      </c>
      <c r="Z270" s="21" t="n">
        <v>1.59778085991678</v>
      </c>
      <c r="AA270" s="21" t="n">
        <v>1.72972972972973</v>
      </c>
      <c r="AB270" s="21" t="n">
        <v>1.72972972972973</v>
      </c>
      <c r="AC270" s="21" t="n">
        <v>1.98333333333333</v>
      </c>
      <c r="AD270" s="21" t="n">
        <v>1.98333333333333</v>
      </c>
      <c r="AE270" s="21" t="n">
        <v>1.98471160528144</v>
      </c>
    </row>
    <row r="271" customFormat="false" ht="13.5" hidden="false" customHeight="false" outlineLevel="0" collapsed="false">
      <c r="A271" s="1" t="s">
        <v>14</v>
      </c>
      <c r="B271" s="1" t="s">
        <v>61</v>
      </c>
      <c r="C271" s="1" t="s">
        <v>126</v>
      </c>
      <c r="D271" s="1" t="s">
        <v>73</v>
      </c>
      <c r="E271" s="2" t="n">
        <f aca="false">S271</f>
        <v>2.19066937119676</v>
      </c>
      <c r="F271" s="2" t="n">
        <f aca="false">T271</f>
        <v>2.19066937119676</v>
      </c>
      <c r="G271" s="2" t="n">
        <f aca="false">U271</f>
        <v>1.28422515635858</v>
      </c>
      <c r="H271" s="2" t="n">
        <f aca="false">V271</f>
        <v>1.28422515635858</v>
      </c>
      <c r="I271" s="2" t="n">
        <f aca="false">W271</f>
        <v>1.01808066759388</v>
      </c>
      <c r="J271" s="2" t="n">
        <f aca="false">X271</f>
        <v>1.01808066759388</v>
      </c>
      <c r="K271" s="2" t="n">
        <f aca="false">Y271</f>
        <v>1.08183079056865</v>
      </c>
      <c r="L271" s="2" t="n">
        <f aca="false">Z271</f>
        <v>1.08183079056865</v>
      </c>
      <c r="M271" s="2" t="n">
        <f aca="false">AA271</f>
        <v>0.931392931392931</v>
      </c>
      <c r="N271" s="2" t="n">
        <f aca="false">AB271</f>
        <v>0.931392931392931</v>
      </c>
      <c r="O271" s="2" t="n">
        <f aca="false">AC271</f>
        <v>0.733333333333333</v>
      </c>
      <c r="P271" s="2" t="n">
        <f aca="false">AD271</f>
        <v>0.733333333333333</v>
      </c>
      <c r="Q271" s="2" t="n">
        <f aca="false">AE271</f>
        <v>0.150104239054899</v>
      </c>
      <c r="S271" s="21" t="n">
        <v>2.19066937119676</v>
      </c>
      <c r="T271" s="21" t="n">
        <v>2.19066937119676</v>
      </c>
      <c r="U271" s="21" t="n">
        <v>1.28422515635858</v>
      </c>
      <c r="V271" s="21" t="n">
        <v>1.28422515635858</v>
      </c>
      <c r="W271" s="21" t="n">
        <v>1.01808066759388</v>
      </c>
      <c r="X271" s="21" t="n">
        <v>1.01808066759388</v>
      </c>
      <c r="Y271" s="21" t="n">
        <v>1.08183079056865</v>
      </c>
      <c r="Z271" s="21" t="n">
        <v>1.08183079056865</v>
      </c>
      <c r="AA271" s="21" t="n">
        <v>0.931392931392931</v>
      </c>
      <c r="AB271" s="21" t="n">
        <v>0.931392931392931</v>
      </c>
      <c r="AC271" s="21" t="n">
        <v>0.733333333333333</v>
      </c>
      <c r="AD271" s="21" t="n">
        <v>0.733333333333333</v>
      </c>
      <c r="AE271" s="21" t="n">
        <v>0.150104239054899</v>
      </c>
    </row>
    <row r="272" customFormat="false" ht="13.5" hidden="false" customHeight="false" outlineLevel="0" collapsed="false">
      <c r="A272" s="1" t="s">
        <v>14</v>
      </c>
      <c r="B272" s="1" t="s">
        <v>61</v>
      </c>
      <c r="C272" s="1" t="s">
        <v>126</v>
      </c>
      <c r="D272" s="1" t="s">
        <v>74</v>
      </c>
      <c r="E272" s="2" t="n">
        <f aca="false">S272+1</f>
        <v>6.17647058823529</v>
      </c>
      <c r="F272" s="2" t="n">
        <f aca="false">T272+1</f>
        <v>6.17647058823529</v>
      </c>
      <c r="G272" s="2" t="n">
        <f aca="false">U272+1</f>
        <v>6.3870743571925</v>
      </c>
      <c r="H272" s="2" t="n">
        <f aca="false">V272+1</f>
        <v>6.3870743571925</v>
      </c>
      <c r="I272" s="2" t="n">
        <f aca="false">W272+1</f>
        <v>5.57301808066759</v>
      </c>
      <c r="J272" s="2" t="n">
        <f aca="false">X272+1</f>
        <v>5.57301808066759</v>
      </c>
      <c r="K272" s="2" t="n">
        <f aca="false">Y272+1</f>
        <v>5.84327323162275</v>
      </c>
      <c r="L272" s="2" t="n">
        <f aca="false">Z272+1</f>
        <v>5.84327323162275</v>
      </c>
      <c r="M272" s="2" t="n">
        <f aca="false">AA272+1</f>
        <v>5.55717255717256</v>
      </c>
      <c r="N272" s="2" t="n">
        <f aca="false">AB272+1</f>
        <v>5.55717255717256</v>
      </c>
      <c r="O272" s="2" t="n">
        <f aca="false">AC272+1</f>
        <v>4.21666666666667</v>
      </c>
      <c r="P272" s="2" t="n">
        <f aca="false">AD272+1</f>
        <v>4.21666666666667</v>
      </c>
      <c r="Q272" s="2" t="n">
        <f aca="false">AE272+1</f>
        <v>2.95135510771369</v>
      </c>
      <c r="S272" s="21" t="n">
        <v>5.17647058823529</v>
      </c>
      <c r="T272" s="21" t="n">
        <v>5.17647058823529</v>
      </c>
      <c r="U272" s="21" t="n">
        <v>5.3870743571925</v>
      </c>
      <c r="V272" s="21" t="n">
        <v>5.3870743571925</v>
      </c>
      <c r="W272" s="21" t="n">
        <v>4.57301808066759</v>
      </c>
      <c r="X272" s="21" t="n">
        <v>4.57301808066759</v>
      </c>
      <c r="Y272" s="21" t="n">
        <v>4.84327323162275</v>
      </c>
      <c r="Z272" s="21" t="n">
        <v>4.84327323162275</v>
      </c>
      <c r="AA272" s="21" t="n">
        <v>4.55717255717256</v>
      </c>
      <c r="AB272" s="21" t="n">
        <v>4.55717255717256</v>
      </c>
      <c r="AC272" s="21" t="n">
        <v>3.21666666666667</v>
      </c>
      <c r="AD272" s="21" t="n">
        <v>3.21666666666667</v>
      </c>
      <c r="AE272" s="21" t="n">
        <v>1.95135510771369</v>
      </c>
    </row>
    <row r="273" customFormat="false" ht="13.5" hidden="false" customHeight="false" outlineLevel="0" collapsed="false">
      <c r="A273" s="1" t="s">
        <v>14</v>
      </c>
      <c r="B273" s="1" t="s">
        <v>61</v>
      </c>
      <c r="C273" s="1" t="s">
        <v>126</v>
      </c>
      <c r="D273" s="1" t="s">
        <v>75</v>
      </c>
      <c r="E273" s="2" t="n">
        <f aca="false">S273</f>
        <v>0.730223123732252</v>
      </c>
      <c r="F273" s="2" t="n">
        <f aca="false">T273</f>
        <v>0.730223123732252</v>
      </c>
      <c r="G273" s="2" t="n">
        <f aca="false">U273</f>
        <v>0.0166782487838777</v>
      </c>
      <c r="H273" s="2" t="n">
        <f aca="false">V273</f>
        <v>0.0166782487838777</v>
      </c>
      <c r="I273" s="2" t="n">
        <f aca="false">W273</f>
        <v>0</v>
      </c>
      <c r="J273" s="2" t="n">
        <f aca="false">X273</f>
        <v>0</v>
      </c>
      <c r="K273" s="2" t="n">
        <f aca="false">Y273</f>
        <v>0</v>
      </c>
      <c r="L273" s="2" t="n">
        <f aca="false">Z273</f>
        <v>0</v>
      </c>
      <c r="M273" s="2" t="n">
        <f aca="false">AA273</f>
        <v>0</v>
      </c>
      <c r="N273" s="2" t="n">
        <f aca="false">AB273</f>
        <v>0</v>
      </c>
      <c r="O273" s="2" t="n">
        <f aca="false">AC273</f>
        <v>0</v>
      </c>
      <c r="P273" s="2" t="n">
        <f aca="false">AD273</f>
        <v>0</v>
      </c>
      <c r="Q273" s="2" t="n">
        <f aca="false">AE273</f>
        <v>0</v>
      </c>
      <c r="S273" s="21" t="n">
        <v>0.730223123732252</v>
      </c>
      <c r="T273" s="21" t="n">
        <v>0.730223123732252</v>
      </c>
      <c r="U273" s="21" t="n">
        <v>0.0166782487838777</v>
      </c>
      <c r="V273" s="21" t="n">
        <v>0.0166782487838777</v>
      </c>
      <c r="W273" s="21" t="n">
        <v>0</v>
      </c>
      <c r="X273" s="21" t="n">
        <v>0</v>
      </c>
      <c r="Y273" s="21" t="n">
        <v>0</v>
      </c>
      <c r="Z273" s="21" t="n">
        <v>0</v>
      </c>
      <c r="AA273" s="21" t="n">
        <v>0</v>
      </c>
      <c r="AB273" s="21" t="n">
        <v>0</v>
      </c>
      <c r="AC273" s="21" t="n">
        <v>0</v>
      </c>
      <c r="AD273" s="21" t="n">
        <v>0</v>
      </c>
      <c r="AE273" s="21" t="n">
        <v>0</v>
      </c>
    </row>
    <row r="274" customFormat="false" ht="13.5" hidden="false" customHeight="false" outlineLevel="0" collapsed="false">
      <c r="A274" s="1" t="s">
        <v>14</v>
      </c>
      <c r="B274" s="1" t="s">
        <v>61</v>
      </c>
      <c r="C274" s="1" t="s">
        <v>126</v>
      </c>
      <c r="D274" s="1" t="s">
        <v>76</v>
      </c>
      <c r="E274" s="2" t="n">
        <f aca="false">S274-0.2</f>
        <v>0.0434077079107505</v>
      </c>
      <c r="F274" s="2" t="n">
        <f aca="false">T274-0.2</f>
        <v>0.0434077079107505</v>
      </c>
      <c r="G274" s="2" t="n">
        <f aca="false">U274-0.2</f>
        <v>1.00083391243919</v>
      </c>
      <c r="H274" s="2" t="n">
        <f aca="false">V274-0.2</f>
        <v>1.00083391243919</v>
      </c>
      <c r="I274" s="2" t="n">
        <f aca="false">W274-0.2</f>
        <v>3.12127955493741</v>
      </c>
      <c r="J274" s="2" t="n">
        <f aca="false">X274-0.2</f>
        <v>3.12127955493741</v>
      </c>
      <c r="K274" s="2" t="n">
        <f aca="false">Y274-0.2</f>
        <v>2.99556171983356</v>
      </c>
      <c r="L274" s="2" t="n">
        <f aca="false">Z274-0.2</f>
        <v>2.99556171983356</v>
      </c>
      <c r="M274" s="2" t="n">
        <f aca="false">AA274-0.2</f>
        <v>2.4943866943867</v>
      </c>
      <c r="N274" s="2" t="n">
        <f aca="false">AB274-0.2</f>
        <v>2.4943866943867</v>
      </c>
      <c r="O274" s="2" t="n">
        <f aca="false">AC274-0.2</f>
        <v>2.45</v>
      </c>
      <c r="P274" s="2" t="n">
        <f aca="false">AD274-0.2</f>
        <v>2.45</v>
      </c>
      <c r="Q274" s="2" t="n">
        <f aca="false">AE274-0.2</f>
        <v>1.85142460041696</v>
      </c>
      <c r="S274" s="21" t="n">
        <v>0.24340770791075</v>
      </c>
      <c r="T274" s="21" t="n">
        <v>0.24340770791075</v>
      </c>
      <c r="U274" s="21" t="n">
        <v>1.20083391243919</v>
      </c>
      <c r="V274" s="21" t="n">
        <v>1.20083391243919</v>
      </c>
      <c r="W274" s="21" t="n">
        <v>3.32127955493741</v>
      </c>
      <c r="X274" s="21" t="n">
        <v>3.32127955493741</v>
      </c>
      <c r="Y274" s="21" t="n">
        <v>3.19556171983357</v>
      </c>
      <c r="Z274" s="21" t="n">
        <v>3.19556171983357</v>
      </c>
      <c r="AA274" s="21" t="n">
        <v>2.6943866943867</v>
      </c>
      <c r="AB274" s="21" t="n">
        <v>2.6943866943867</v>
      </c>
      <c r="AC274" s="21" t="n">
        <v>2.65</v>
      </c>
      <c r="AD274" s="21" t="n">
        <v>2.65</v>
      </c>
      <c r="AE274" s="21" t="n">
        <v>2.05142460041696</v>
      </c>
    </row>
    <row r="275" customFormat="false" ht="13.5" hidden="false" customHeight="false" outlineLevel="0" collapsed="false">
      <c r="A275" s="1" t="s">
        <v>14</v>
      </c>
      <c r="B275" s="1" t="s">
        <v>61</v>
      </c>
      <c r="C275" s="1" t="s">
        <v>126</v>
      </c>
      <c r="D275" s="1" t="s">
        <v>77</v>
      </c>
      <c r="E275" s="2" t="n">
        <f aca="false">S275</f>
        <v>0</v>
      </c>
      <c r="F275" s="2" t="n">
        <f aca="false">T275</f>
        <v>0</v>
      </c>
      <c r="G275" s="2" t="n">
        <f aca="false">U275</f>
        <v>0.0500347463516331</v>
      </c>
      <c r="H275" s="2" t="n">
        <f aca="false">V275</f>
        <v>0.0500347463516331</v>
      </c>
      <c r="I275" s="2" t="n">
        <f aca="false">W275</f>
        <v>0.0166898470097357</v>
      </c>
      <c r="J275" s="2" t="n">
        <f aca="false">X275</f>
        <v>0.0166898470097357</v>
      </c>
      <c r="K275" s="2" t="n">
        <f aca="false">Y275</f>
        <v>0.0832177531206657</v>
      </c>
      <c r="L275" s="2" t="n">
        <f aca="false">Z275</f>
        <v>0.0832177531206657</v>
      </c>
      <c r="M275" s="2" t="n">
        <f aca="false">AA275</f>
        <v>0.0997920997920998</v>
      </c>
      <c r="N275" s="2" t="n">
        <f aca="false">AB275</f>
        <v>0.0997920997920998</v>
      </c>
      <c r="O275" s="2" t="n">
        <f aca="false">AC275</f>
        <v>0.0666666666666667</v>
      </c>
      <c r="P275" s="2" t="n">
        <f aca="false">AD275</f>
        <v>0.0666666666666667</v>
      </c>
      <c r="Q275" s="2" t="n">
        <f aca="false">AE275</f>
        <v>0.333564975677554</v>
      </c>
      <c r="S275" s="21" t="n">
        <v>0</v>
      </c>
      <c r="T275" s="21" t="n">
        <v>0</v>
      </c>
      <c r="U275" s="21" t="n">
        <v>0.0500347463516331</v>
      </c>
      <c r="V275" s="21" t="n">
        <v>0.0500347463516331</v>
      </c>
      <c r="W275" s="21" t="n">
        <v>0.0166898470097357</v>
      </c>
      <c r="X275" s="21" t="n">
        <v>0.0166898470097357</v>
      </c>
      <c r="Y275" s="21" t="n">
        <v>0.0832177531206657</v>
      </c>
      <c r="Z275" s="21" t="n">
        <v>0.0832177531206657</v>
      </c>
      <c r="AA275" s="21" t="n">
        <v>0.0997920997920998</v>
      </c>
      <c r="AB275" s="21" t="n">
        <v>0.0997920997920998</v>
      </c>
      <c r="AC275" s="21" t="n">
        <v>0.0666666666666667</v>
      </c>
      <c r="AD275" s="21" t="n">
        <v>0.0666666666666667</v>
      </c>
      <c r="AE275" s="21" t="n">
        <v>0.333564975677554</v>
      </c>
    </row>
    <row r="276" customFormat="false" ht="13.5" hidden="false" customHeight="false" outlineLevel="0" collapsed="false">
      <c r="A276" s="1" t="s">
        <v>14</v>
      </c>
      <c r="B276" s="1" t="s">
        <v>61</v>
      </c>
      <c r="C276" s="1" t="s">
        <v>126</v>
      </c>
      <c r="D276" s="1" t="s">
        <v>78</v>
      </c>
      <c r="E276" s="2" t="n">
        <f aca="false">S276</f>
        <v>0</v>
      </c>
      <c r="F276" s="2" t="n">
        <f aca="false">T276</f>
        <v>0</v>
      </c>
      <c r="G276" s="2" t="n">
        <f aca="false">U276</f>
        <v>0.667129951355108</v>
      </c>
      <c r="H276" s="2" t="n">
        <f aca="false">V276</f>
        <v>0.667129951355108</v>
      </c>
      <c r="I276" s="2" t="n">
        <f aca="false">W276</f>
        <v>0.250347705146036</v>
      </c>
      <c r="J276" s="2" t="n">
        <f aca="false">X276</f>
        <v>0.250347705146036</v>
      </c>
      <c r="K276" s="2" t="n">
        <f aca="false">Y276</f>
        <v>0.0332871012482663</v>
      </c>
      <c r="L276" s="2" t="n">
        <f aca="false">Z276</f>
        <v>0.0332871012482663</v>
      </c>
      <c r="M276" s="2" t="n">
        <f aca="false">AA276</f>
        <v>0.216216216216216</v>
      </c>
      <c r="N276" s="2" t="n">
        <f aca="false">AB276</f>
        <v>0.216216216216216</v>
      </c>
      <c r="O276" s="2" t="n">
        <f aca="false">AC276</f>
        <v>0.0333333333333333</v>
      </c>
      <c r="P276" s="2" t="n">
        <f aca="false">AD276</f>
        <v>0.0333333333333333</v>
      </c>
      <c r="Q276" s="2" t="n">
        <f aca="false">AE276</f>
        <v>0</v>
      </c>
      <c r="S276" s="21" t="n">
        <v>0</v>
      </c>
      <c r="T276" s="21" t="n">
        <v>0</v>
      </c>
      <c r="U276" s="21" t="n">
        <v>0.667129951355108</v>
      </c>
      <c r="V276" s="21" t="n">
        <v>0.667129951355108</v>
      </c>
      <c r="W276" s="21" t="n">
        <v>0.250347705146036</v>
      </c>
      <c r="X276" s="21" t="n">
        <v>0.250347705146036</v>
      </c>
      <c r="Y276" s="21" t="n">
        <v>0.0332871012482663</v>
      </c>
      <c r="Z276" s="21" t="n">
        <v>0.0332871012482663</v>
      </c>
      <c r="AA276" s="21" t="n">
        <v>0.216216216216216</v>
      </c>
      <c r="AB276" s="21" t="n">
        <v>0.216216216216216</v>
      </c>
      <c r="AC276" s="21" t="n">
        <v>0.0333333333333333</v>
      </c>
      <c r="AD276" s="21" t="n">
        <v>0.0333333333333333</v>
      </c>
      <c r="AE276" s="21" t="n">
        <v>0</v>
      </c>
    </row>
    <row r="277" customFormat="false" ht="13.5" hidden="false" customHeight="false" outlineLevel="0" collapsed="false">
      <c r="A277" s="1" t="s">
        <v>14</v>
      </c>
      <c r="B277" s="1" t="s">
        <v>61</v>
      </c>
      <c r="C277" s="1" t="s">
        <v>126</v>
      </c>
      <c r="D277" s="1" t="s">
        <v>79</v>
      </c>
      <c r="E277" s="2" t="n">
        <f aca="false">S277-0.3</f>
        <v>0.170588235294118</v>
      </c>
      <c r="F277" s="2" t="n">
        <f aca="false">T277-0.3</f>
        <v>0.170588235294118</v>
      </c>
      <c r="G277" s="2" t="n">
        <f aca="false">U277-0.3</f>
        <v>0.083599722029187</v>
      </c>
      <c r="H277" s="2" t="n">
        <f aca="false">V277-0.3</f>
        <v>0.083599722029187</v>
      </c>
      <c r="I277" s="2" t="n">
        <f aca="false">W277-0.3</f>
        <v>0.267454798331015</v>
      </c>
      <c r="J277" s="2" t="n">
        <f aca="false">X277-0.3</f>
        <v>0.267454798331015</v>
      </c>
      <c r="K277" s="2" t="n">
        <f aca="false">Y277-0.3</f>
        <v>0.315811373092926</v>
      </c>
      <c r="L277" s="2" t="n">
        <f aca="false">Z277-0.3</f>
        <v>0.315811373092926</v>
      </c>
      <c r="M277" s="2" t="n">
        <f aca="false">AA277-0.3</f>
        <v>0.215592515592516</v>
      </c>
      <c r="N277" s="2" t="n">
        <f aca="false">AB277-0.3</f>
        <v>0.215592515592516</v>
      </c>
      <c r="O277" s="2" t="n">
        <f aca="false">AC277-0.3</f>
        <v>0.2</v>
      </c>
      <c r="P277" s="2" t="n">
        <f aca="false">AD277-0.3</f>
        <v>0.2</v>
      </c>
      <c r="Q277" s="2" t="n">
        <f aca="false">AE277-0.3</f>
        <v>0.100277970813065</v>
      </c>
      <c r="S277" s="21" t="n">
        <v>0.470588235294118</v>
      </c>
      <c r="T277" s="21" t="n">
        <v>0.470588235294118</v>
      </c>
      <c r="U277" s="21" t="n">
        <v>0.383599722029187</v>
      </c>
      <c r="V277" s="21" t="n">
        <v>0.383599722029187</v>
      </c>
      <c r="W277" s="21" t="n">
        <v>0.567454798331015</v>
      </c>
      <c r="X277" s="21" t="n">
        <v>0.567454798331015</v>
      </c>
      <c r="Y277" s="21" t="n">
        <v>0.615811373092926</v>
      </c>
      <c r="Z277" s="21" t="n">
        <v>0.615811373092926</v>
      </c>
      <c r="AA277" s="21" t="n">
        <v>0.515592515592516</v>
      </c>
      <c r="AB277" s="21" t="n">
        <v>0.515592515592516</v>
      </c>
      <c r="AC277" s="21" t="n">
        <v>0.5</v>
      </c>
      <c r="AD277" s="21" t="n">
        <v>0.5</v>
      </c>
      <c r="AE277" s="21" t="n">
        <v>0.400277970813065</v>
      </c>
    </row>
    <row r="278" customFormat="false" ht="13.5" hidden="false" customHeight="false" outlineLevel="0" collapsed="false">
      <c r="A278" s="1" t="s">
        <v>14</v>
      </c>
      <c r="B278" s="1" t="s">
        <v>61</v>
      </c>
      <c r="C278" s="1" t="s">
        <v>126</v>
      </c>
      <c r="D278" s="1" t="s">
        <v>80</v>
      </c>
      <c r="E278" s="2" t="n">
        <f aca="false">S278-1</f>
        <v>0.801217038539554</v>
      </c>
      <c r="F278" s="2" t="n">
        <f aca="false">T278-1</f>
        <v>0.801217038539554</v>
      </c>
      <c r="G278" s="2" t="n">
        <f aca="false">U278-1</f>
        <v>0.567755385684504</v>
      </c>
      <c r="H278" s="2" t="n">
        <f aca="false">V278-1</f>
        <v>0.567755385684504</v>
      </c>
      <c r="I278" s="2" t="n">
        <f aca="false">W278-1</f>
        <v>0.885952712100139</v>
      </c>
      <c r="J278" s="2" t="n">
        <f aca="false">X278-1</f>
        <v>0.885952712100139</v>
      </c>
      <c r="K278" s="2" t="n">
        <f aca="false">Y278-1</f>
        <v>0.880721220527046</v>
      </c>
      <c r="L278" s="2" t="n">
        <f aca="false">Z278-1</f>
        <v>0.880721220527046</v>
      </c>
      <c r="M278" s="2" t="n">
        <f aca="false">AA278-1</f>
        <v>1.11226611226611</v>
      </c>
      <c r="N278" s="2" t="n">
        <f aca="false">AB278-1</f>
        <v>1.11226611226611</v>
      </c>
      <c r="O278" s="2" t="n">
        <f aca="false">AC278-1</f>
        <v>1.73333333333333</v>
      </c>
      <c r="P278" s="2" t="n">
        <f aca="false">AD278-1</f>
        <v>1.73333333333333</v>
      </c>
      <c r="Q278" s="2" t="n">
        <f aca="false">AE278-1</f>
        <v>2.40236275191105</v>
      </c>
      <c r="S278" s="21" t="n">
        <v>1.80121703853955</v>
      </c>
      <c r="T278" s="21" t="n">
        <v>1.80121703853955</v>
      </c>
      <c r="U278" s="21" t="n">
        <v>1.5677553856845</v>
      </c>
      <c r="V278" s="21" t="n">
        <v>1.5677553856845</v>
      </c>
      <c r="W278" s="21" t="n">
        <v>1.88595271210014</v>
      </c>
      <c r="X278" s="21" t="n">
        <v>1.88595271210014</v>
      </c>
      <c r="Y278" s="21" t="n">
        <v>1.88072122052705</v>
      </c>
      <c r="Z278" s="21" t="n">
        <v>1.88072122052705</v>
      </c>
      <c r="AA278" s="21" t="n">
        <v>2.11226611226611</v>
      </c>
      <c r="AB278" s="21" t="n">
        <v>2.11226611226611</v>
      </c>
      <c r="AC278" s="21" t="n">
        <v>2.73333333333333</v>
      </c>
      <c r="AD278" s="21" t="n">
        <v>2.73333333333333</v>
      </c>
      <c r="AE278" s="21" t="n">
        <v>3.40236275191105</v>
      </c>
    </row>
    <row r="279" customFormat="false" ht="13.5" hidden="false" customHeight="false" outlineLevel="0" collapsed="false">
      <c r="A279" s="1" t="s">
        <v>14</v>
      </c>
      <c r="B279" s="1" t="s">
        <v>61</v>
      </c>
      <c r="C279" s="1" t="s">
        <v>126</v>
      </c>
      <c r="D279" s="1" t="s">
        <v>81</v>
      </c>
      <c r="E279" s="2" t="n">
        <f aca="false">S279</f>
        <v>1.08722109533469</v>
      </c>
      <c r="F279" s="2" t="n">
        <f aca="false">T279</f>
        <v>1.08722109533469</v>
      </c>
      <c r="G279" s="2" t="n">
        <f aca="false">U279</f>
        <v>0.950660180681028</v>
      </c>
      <c r="H279" s="2" t="n">
        <f aca="false">V279</f>
        <v>0.950660180681028</v>
      </c>
      <c r="I279" s="2" t="n">
        <f aca="false">W279</f>
        <v>1.18497913769124</v>
      </c>
      <c r="J279" s="2" t="n">
        <f aca="false">X279</f>
        <v>1.18497913769124</v>
      </c>
      <c r="K279" s="2" t="n">
        <f aca="false">Y279</f>
        <v>1.06518723994452</v>
      </c>
      <c r="L279" s="2" t="n">
        <f aca="false">Z279</f>
        <v>1.06518723994452</v>
      </c>
      <c r="M279" s="2" t="n">
        <f aca="false">AA279</f>
        <v>0.997920997920998</v>
      </c>
      <c r="N279" s="2" t="n">
        <f aca="false">AB279</f>
        <v>0.997920997920998</v>
      </c>
      <c r="O279" s="2" t="n">
        <f aca="false">AC279</f>
        <v>1.11666666666667</v>
      </c>
      <c r="P279" s="2" t="n">
        <f aca="false">AD279</f>
        <v>1.11666666666667</v>
      </c>
      <c r="Q279" s="2" t="n">
        <f aca="false">AE279</f>
        <v>1.35093815149409</v>
      </c>
      <c r="S279" s="21" t="n">
        <v>1.08722109533469</v>
      </c>
      <c r="T279" s="21" t="n">
        <v>1.08722109533469</v>
      </c>
      <c r="U279" s="21" t="n">
        <v>0.950660180681028</v>
      </c>
      <c r="V279" s="21" t="n">
        <v>0.950660180681028</v>
      </c>
      <c r="W279" s="21" t="n">
        <v>1.18497913769124</v>
      </c>
      <c r="X279" s="21" t="n">
        <v>1.18497913769124</v>
      </c>
      <c r="Y279" s="21" t="n">
        <v>1.06518723994452</v>
      </c>
      <c r="Z279" s="21" t="n">
        <v>1.06518723994452</v>
      </c>
      <c r="AA279" s="21" t="n">
        <v>0.997920997920998</v>
      </c>
      <c r="AB279" s="21" t="n">
        <v>0.997920997920998</v>
      </c>
      <c r="AC279" s="21" t="n">
        <v>1.11666666666667</v>
      </c>
      <c r="AD279" s="21" t="n">
        <v>1.11666666666667</v>
      </c>
      <c r="AE279" s="21" t="n">
        <v>1.35093815149409</v>
      </c>
    </row>
    <row r="280" customFormat="false" ht="13.5" hidden="false" customHeight="false" outlineLevel="0" collapsed="false">
      <c r="A280" s="1" t="s">
        <v>14</v>
      </c>
      <c r="B280" s="1" t="s">
        <v>61</v>
      </c>
      <c r="C280" s="1" t="s">
        <v>126</v>
      </c>
      <c r="D280" s="1" t="s">
        <v>82</v>
      </c>
      <c r="E280" s="2" t="n">
        <f aca="false">S280</f>
        <v>0.227180527383367</v>
      </c>
      <c r="F280" s="2" t="n">
        <f aca="false">T280</f>
        <v>0.227180527383367</v>
      </c>
      <c r="G280" s="2" t="n">
        <f aca="false">U280</f>
        <v>0.150104239054899</v>
      </c>
      <c r="H280" s="2" t="n">
        <f aca="false">V280</f>
        <v>0.150104239054899</v>
      </c>
      <c r="I280" s="2" t="n">
        <f aca="false">W280</f>
        <v>0.133518776077886</v>
      </c>
      <c r="J280" s="2" t="n">
        <f aca="false">X280</f>
        <v>0.133518776077886</v>
      </c>
      <c r="K280" s="2" t="n">
        <f aca="false">Y280</f>
        <v>0.0998613037447989</v>
      </c>
      <c r="L280" s="2" t="n">
        <f aca="false">Z280</f>
        <v>0.0998613037447989</v>
      </c>
      <c r="M280" s="2" t="n">
        <f aca="false">AA280</f>
        <v>0.0665280665280665</v>
      </c>
      <c r="N280" s="2" t="n">
        <f aca="false">AB280</f>
        <v>0.0665280665280665</v>
      </c>
      <c r="O280" s="2" t="n">
        <f aca="false">AC280</f>
        <v>0.116666666666667</v>
      </c>
      <c r="P280" s="2" t="n">
        <f aca="false">AD280</f>
        <v>0.116666666666667</v>
      </c>
      <c r="Q280" s="2" t="n">
        <f aca="false">AE280</f>
        <v>0.133425990271022</v>
      </c>
      <c r="S280" s="21" t="n">
        <v>0.227180527383367</v>
      </c>
      <c r="T280" s="21" t="n">
        <v>0.227180527383367</v>
      </c>
      <c r="U280" s="21" t="n">
        <v>0.150104239054899</v>
      </c>
      <c r="V280" s="21" t="n">
        <v>0.150104239054899</v>
      </c>
      <c r="W280" s="21" t="n">
        <v>0.133518776077886</v>
      </c>
      <c r="X280" s="21" t="n">
        <v>0.133518776077886</v>
      </c>
      <c r="Y280" s="21" t="n">
        <v>0.0998613037447989</v>
      </c>
      <c r="Z280" s="21" t="n">
        <v>0.0998613037447989</v>
      </c>
      <c r="AA280" s="21" t="n">
        <v>0.0665280665280665</v>
      </c>
      <c r="AB280" s="21" t="n">
        <v>0.0665280665280665</v>
      </c>
      <c r="AC280" s="21" t="n">
        <v>0.116666666666667</v>
      </c>
      <c r="AD280" s="21" t="n">
        <v>0.116666666666667</v>
      </c>
      <c r="AE280" s="21" t="n">
        <v>0.133425990271022</v>
      </c>
    </row>
    <row r="281" customFormat="false" ht="13.5" hidden="false" customHeight="false" outlineLevel="0" collapsed="false">
      <c r="A281" s="1" t="s">
        <v>14</v>
      </c>
      <c r="B281" s="1" t="s">
        <v>61</v>
      </c>
      <c r="C281" s="1" t="s">
        <v>126</v>
      </c>
      <c r="D281" s="1" t="s">
        <v>83</v>
      </c>
      <c r="E281" s="2" t="n">
        <f aca="false">S281</f>
        <v>0.535496957403651</v>
      </c>
      <c r="F281" s="2" t="n">
        <f aca="false">T281</f>
        <v>0.535496957403651</v>
      </c>
      <c r="G281" s="2" t="n">
        <f aca="false">U281</f>
        <v>0.683808200138985</v>
      </c>
      <c r="H281" s="2" t="n">
        <f aca="false">V281</f>
        <v>0.683808200138985</v>
      </c>
      <c r="I281" s="2" t="n">
        <f aca="false">W281</f>
        <v>0.400556328233658</v>
      </c>
      <c r="J281" s="2" t="n">
        <f aca="false">X281</f>
        <v>0.400556328233658</v>
      </c>
      <c r="K281" s="2" t="n">
        <f aca="false">Y281</f>
        <v>0.399445214979196</v>
      </c>
      <c r="L281" s="2" t="n">
        <f aca="false">Z281</f>
        <v>0.399445214979196</v>
      </c>
      <c r="M281" s="2" t="n">
        <f aca="false">AA281</f>
        <v>0.565488565488566</v>
      </c>
      <c r="N281" s="2" t="n">
        <f aca="false">AB281</f>
        <v>0.565488565488566</v>
      </c>
      <c r="O281" s="2" t="n">
        <f aca="false">AC281</f>
        <v>0.4</v>
      </c>
      <c r="P281" s="2" t="n">
        <f aca="false">AD281</f>
        <v>0.4</v>
      </c>
      <c r="Q281" s="2" t="n">
        <f aca="false">AE281</f>
        <v>0.800555941626129</v>
      </c>
      <c r="S281" s="21" t="n">
        <v>0.535496957403651</v>
      </c>
      <c r="T281" s="21" t="n">
        <v>0.535496957403651</v>
      </c>
      <c r="U281" s="21" t="n">
        <v>0.683808200138985</v>
      </c>
      <c r="V281" s="21" t="n">
        <v>0.683808200138985</v>
      </c>
      <c r="W281" s="21" t="n">
        <v>0.400556328233658</v>
      </c>
      <c r="X281" s="21" t="n">
        <v>0.400556328233658</v>
      </c>
      <c r="Y281" s="21" t="n">
        <v>0.399445214979196</v>
      </c>
      <c r="Z281" s="21" t="n">
        <v>0.399445214979196</v>
      </c>
      <c r="AA281" s="21" t="n">
        <v>0.565488565488566</v>
      </c>
      <c r="AB281" s="21" t="n">
        <v>0.565488565488566</v>
      </c>
      <c r="AC281" s="21" t="n">
        <v>0.4</v>
      </c>
      <c r="AD281" s="21" t="n">
        <v>0.4</v>
      </c>
      <c r="AE281" s="21" t="n">
        <v>0.800555941626129</v>
      </c>
    </row>
    <row r="282" customFormat="false" ht="13.5" hidden="false" customHeight="false" outlineLevel="0" collapsed="false">
      <c r="A282" s="1" t="s">
        <v>14</v>
      </c>
      <c r="B282" s="1" t="s">
        <v>61</v>
      </c>
      <c r="C282" s="1" t="s">
        <v>126</v>
      </c>
      <c r="D282" s="1" t="s">
        <v>84</v>
      </c>
      <c r="E282" s="2" t="n">
        <f aca="false">S282</f>
        <v>0.0811359026369168</v>
      </c>
      <c r="F282" s="2" t="n">
        <f aca="false">T282</f>
        <v>0.0811359026369168</v>
      </c>
      <c r="G282" s="2" t="n">
        <f aca="false">U282</f>
        <v>0.0833912439193885</v>
      </c>
      <c r="H282" s="2" t="n">
        <f aca="false">V282</f>
        <v>0.0833912439193885</v>
      </c>
      <c r="I282" s="2" t="n">
        <f aca="false">W282</f>
        <v>0.183588317107093</v>
      </c>
      <c r="J282" s="2" t="n">
        <f aca="false">X282</f>
        <v>0.183588317107093</v>
      </c>
      <c r="K282" s="2" t="n">
        <f aca="false">Y282</f>
        <v>0.0998613037447989</v>
      </c>
      <c r="L282" s="2" t="n">
        <f aca="false">Z282</f>
        <v>0.0998613037447989</v>
      </c>
      <c r="M282" s="2" t="n">
        <f aca="false">AA282</f>
        <v>0.166320166320166</v>
      </c>
      <c r="N282" s="2" t="n">
        <f aca="false">AB282</f>
        <v>0.166320166320166</v>
      </c>
      <c r="O282" s="2" t="n">
        <f aca="false">AC282</f>
        <v>0.116666666666667</v>
      </c>
      <c r="P282" s="2" t="n">
        <f aca="false">AD282</f>
        <v>0.116666666666667</v>
      </c>
      <c r="Q282" s="2" t="n">
        <f aca="false">AE282</f>
        <v>0.0833912439193884</v>
      </c>
      <c r="S282" s="21" t="n">
        <v>0.0811359026369168</v>
      </c>
      <c r="T282" s="21" t="n">
        <v>0.0811359026369168</v>
      </c>
      <c r="U282" s="21" t="n">
        <v>0.0833912439193885</v>
      </c>
      <c r="V282" s="21" t="n">
        <v>0.0833912439193885</v>
      </c>
      <c r="W282" s="21" t="n">
        <v>0.183588317107093</v>
      </c>
      <c r="X282" s="21" t="n">
        <v>0.183588317107093</v>
      </c>
      <c r="Y282" s="21" t="n">
        <v>0.0998613037447989</v>
      </c>
      <c r="Z282" s="21" t="n">
        <v>0.0998613037447989</v>
      </c>
      <c r="AA282" s="21" t="n">
        <v>0.166320166320166</v>
      </c>
      <c r="AB282" s="21" t="n">
        <v>0.166320166320166</v>
      </c>
      <c r="AC282" s="21" t="n">
        <v>0.116666666666667</v>
      </c>
      <c r="AD282" s="21" t="n">
        <v>0.116666666666667</v>
      </c>
      <c r="AE282" s="21" t="n">
        <v>0.0833912439193884</v>
      </c>
    </row>
    <row r="283" customFormat="false" ht="13.5" hidden="false" customHeight="false" outlineLevel="0" collapsed="false">
      <c r="A283" s="1" t="s">
        <v>14</v>
      </c>
      <c r="B283" s="1" t="s">
        <v>61</v>
      </c>
      <c r="C283" s="1" t="s">
        <v>126</v>
      </c>
      <c r="D283" s="1" t="s">
        <v>85</v>
      </c>
      <c r="E283" s="2" t="n">
        <f aca="false">S283+0.25</f>
        <v>0.266227180527383</v>
      </c>
      <c r="F283" s="2" t="n">
        <f aca="false">T283+0.25</f>
        <v>0.266227180527383</v>
      </c>
      <c r="G283" s="2" t="n">
        <f aca="false">U283+0.25</f>
        <v>0.316712995135511</v>
      </c>
      <c r="H283" s="2" t="n">
        <f aca="false">V283+0.25</f>
        <v>0.316712995135511</v>
      </c>
      <c r="I283" s="2" t="n">
        <f aca="false">W283+0.25</f>
        <v>0.36682892906815</v>
      </c>
      <c r="J283" s="2" t="n">
        <f aca="false">X283+0.25</f>
        <v>0.36682892906815</v>
      </c>
      <c r="K283" s="2" t="n">
        <f aca="false">Y283+0.25</f>
        <v>0.333217753120666</v>
      </c>
      <c r="L283" s="2" t="n">
        <f aca="false">Z283+0.25</f>
        <v>0.333217753120666</v>
      </c>
      <c r="M283" s="2" t="n">
        <f aca="false">AA283+0.25</f>
        <v>0.333160083160083</v>
      </c>
      <c r="N283" s="2" t="n">
        <f aca="false">AB283+0.25</f>
        <v>0.333160083160083</v>
      </c>
      <c r="O283" s="2" t="n">
        <f aca="false">AC283+0.25</f>
        <v>0.333333333333333</v>
      </c>
      <c r="P283" s="2" t="n">
        <f aca="false">AD283+0.25</f>
        <v>0.333333333333333</v>
      </c>
      <c r="Q283" s="2" t="n">
        <f aca="false">AE283+0.25</f>
        <v>0.616921473245309</v>
      </c>
      <c r="S283" s="21" t="n">
        <v>0.0162271805273834</v>
      </c>
      <c r="T283" s="21" t="n">
        <v>0.0162271805273834</v>
      </c>
      <c r="U283" s="21" t="n">
        <v>0.0667129951355108</v>
      </c>
      <c r="V283" s="21" t="n">
        <v>0.0667129951355108</v>
      </c>
      <c r="W283" s="21" t="n">
        <v>0.11682892906815</v>
      </c>
      <c r="X283" s="21" t="n">
        <v>0.11682892906815</v>
      </c>
      <c r="Y283" s="21" t="n">
        <v>0.0832177531206657</v>
      </c>
      <c r="Z283" s="21" t="n">
        <v>0.0832177531206657</v>
      </c>
      <c r="AA283" s="21" t="n">
        <v>0.0831600831600832</v>
      </c>
      <c r="AB283" s="21" t="n">
        <v>0.0831600831600832</v>
      </c>
      <c r="AC283" s="21" t="n">
        <v>0.0833333333333333</v>
      </c>
      <c r="AD283" s="21" t="n">
        <v>0.0833333333333333</v>
      </c>
      <c r="AE283" s="21" t="n">
        <v>0.366921473245309</v>
      </c>
    </row>
    <row r="284" customFormat="false" ht="13.5" hidden="false" customHeight="false" outlineLevel="0" collapsed="false">
      <c r="A284" s="1" t="s">
        <v>14</v>
      </c>
      <c r="B284" s="1" t="s">
        <v>61</v>
      </c>
      <c r="C284" s="1" t="s">
        <v>126</v>
      </c>
      <c r="D284" s="1" t="s">
        <v>86</v>
      </c>
      <c r="E284" s="2" t="n">
        <f aca="false">S284+0.25</f>
        <v>1.11004056795132</v>
      </c>
      <c r="F284" s="2" t="n">
        <f aca="false">T284+0.25</f>
        <v>1.11004056795132</v>
      </c>
      <c r="G284" s="2" t="n">
        <f aca="false">U284+0.25</f>
        <v>0.867095205003475</v>
      </c>
      <c r="H284" s="2" t="n">
        <f aca="false">V284+0.25</f>
        <v>0.867095205003475</v>
      </c>
      <c r="I284" s="2" t="n">
        <f aca="false">W284+0.25</f>
        <v>0.450278164116829</v>
      </c>
      <c r="J284" s="2" t="n">
        <f aca="false">X284+0.25</f>
        <v>0.450278164116829</v>
      </c>
      <c r="K284" s="2" t="n">
        <f aca="false">Y284+0.25</f>
        <v>0.682732316227462</v>
      </c>
      <c r="L284" s="2" t="n">
        <f aca="false">Z284+0.25</f>
        <v>0.682732316227462</v>
      </c>
      <c r="M284" s="2" t="n">
        <f aca="false">AA284+0.25</f>
        <v>0.549376299376299</v>
      </c>
      <c r="N284" s="2" t="n">
        <f aca="false">AB284+0.25</f>
        <v>0.549376299376299</v>
      </c>
      <c r="O284" s="2" t="n">
        <f aca="false">AC284+0.25</f>
        <v>0.633333333333333</v>
      </c>
      <c r="P284" s="2" t="n">
        <f aca="false">AD284+0.25</f>
        <v>0.633333333333333</v>
      </c>
      <c r="Q284" s="2" t="n">
        <f aca="false">AE284+0.25</f>
        <v>0.666956219596942</v>
      </c>
      <c r="S284" s="21" t="n">
        <v>0.860040567951318</v>
      </c>
      <c r="T284" s="21" t="n">
        <v>0.860040567951318</v>
      </c>
      <c r="U284" s="21" t="n">
        <v>0.617095205003475</v>
      </c>
      <c r="V284" s="21" t="n">
        <v>0.617095205003475</v>
      </c>
      <c r="W284" s="21" t="n">
        <v>0.200278164116829</v>
      </c>
      <c r="X284" s="21" t="n">
        <v>0.200278164116829</v>
      </c>
      <c r="Y284" s="21" t="n">
        <v>0.432732316227462</v>
      </c>
      <c r="Z284" s="21" t="n">
        <v>0.432732316227462</v>
      </c>
      <c r="AA284" s="21" t="n">
        <v>0.299376299376299</v>
      </c>
      <c r="AB284" s="21" t="n">
        <v>0.299376299376299</v>
      </c>
      <c r="AC284" s="21" t="n">
        <v>0.383333333333333</v>
      </c>
      <c r="AD284" s="21" t="n">
        <v>0.383333333333333</v>
      </c>
      <c r="AE284" s="21" t="n">
        <v>0.416956219596942</v>
      </c>
    </row>
    <row r="285" customFormat="false" ht="13.5" hidden="false" customHeight="false" outlineLevel="0" collapsed="false">
      <c r="A285" s="1" t="s">
        <v>14</v>
      </c>
      <c r="B285" s="1" t="s">
        <v>61</v>
      </c>
      <c r="C285" s="1" t="s">
        <v>126</v>
      </c>
      <c r="D285" s="1" t="s">
        <v>87</v>
      </c>
      <c r="E285" s="2" t="n">
        <f aca="false">S285</f>
        <v>0.0162271805273834</v>
      </c>
      <c r="F285" s="2" t="n">
        <f aca="false">T285</f>
        <v>0.0162271805273834</v>
      </c>
      <c r="G285" s="2" t="n">
        <f aca="false">U285</f>
        <v>0.100069492703266</v>
      </c>
      <c r="H285" s="2" t="n">
        <f aca="false">V285</f>
        <v>0.100069492703266</v>
      </c>
      <c r="I285" s="2" t="n">
        <f aca="false">W285</f>
        <v>0.11682892906815</v>
      </c>
      <c r="J285" s="2" t="n">
        <f aca="false">X285</f>
        <v>0.11682892906815</v>
      </c>
      <c r="K285" s="2" t="n">
        <f aca="false">Y285</f>
        <v>0.0665742024965326</v>
      </c>
      <c r="L285" s="2" t="n">
        <f aca="false">Z285</f>
        <v>0.0665742024965326</v>
      </c>
      <c r="M285" s="2" t="n">
        <f aca="false">AA285</f>
        <v>0.0997920997920998</v>
      </c>
      <c r="N285" s="2" t="n">
        <f aca="false">AB285</f>
        <v>0.0997920997920998</v>
      </c>
      <c r="O285" s="2" t="n">
        <f aca="false">AC285</f>
        <v>0.0666666666666667</v>
      </c>
      <c r="P285" s="2" t="n">
        <f aca="false">AD285</f>
        <v>0.0666666666666667</v>
      </c>
      <c r="Q285" s="2" t="n">
        <f aca="false">AE285</f>
        <v>0.783877692842251</v>
      </c>
      <c r="S285" s="21" t="n">
        <v>0.0162271805273834</v>
      </c>
      <c r="T285" s="21" t="n">
        <v>0.0162271805273834</v>
      </c>
      <c r="U285" s="21" t="n">
        <v>0.100069492703266</v>
      </c>
      <c r="V285" s="21" t="n">
        <v>0.100069492703266</v>
      </c>
      <c r="W285" s="21" t="n">
        <v>0.11682892906815</v>
      </c>
      <c r="X285" s="21" t="n">
        <v>0.11682892906815</v>
      </c>
      <c r="Y285" s="21" t="n">
        <v>0.0665742024965326</v>
      </c>
      <c r="Z285" s="21" t="n">
        <v>0.0665742024965326</v>
      </c>
      <c r="AA285" s="21" t="n">
        <v>0.0997920997920998</v>
      </c>
      <c r="AB285" s="21" t="n">
        <v>0.0997920997920998</v>
      </c>
      <c r="AC285" s="21" t="n">
        <v>0.0666666666666667</v>
      </c>
      <c r="AD285" s="21" t="n">
        <v>0.0666666666666667</v>
      </c>
      <c r="AE285" s="21" t="n">
        <v>0.783877692842251</v>
      </c>
    </row>
    <row r="286" customFormat="false" ht="13.5" hidden="false" customHeight="false" outlineLevel="0" collapsed="false">
      <c r="A286" s="1" t="s">
        <v>14</v>
      </c>
      <c r="B286" s="1" t="s">
        <v>61</v>
      </c>
      <c r="C286" s="1" t="s">
        <v>126</v>
      </c>
      <c r="D286" s="1" t="s">
        <v>88</v>
      </c>
      <c r="E286" s="2" t="n">
        <f aca="false">S286</f>
        <v>0.0973630831643002</v>
      </c>
      <c r="F286" s="2" t="n">
        <f aca="false">T286</f>
        <v>0.0973630831643002</v>
      </c>
      <c r="G286" s="2" t="n">
        <f aca="false">U286</f>
        <v>0.133425990271022</v>
      </c>
      <c r="H286" s="2" t="n">
        <f aca="false">V286</f>
        <v>0.133425990271022</v>
      </c>
      <c r="I286" s="2" t="n">
        <f aca="false">W286</f>
        <v>0.183588317107093</v>
      </c>
      <c r="J286" s="2" t="n">
        <f aca="false">X286</f>
        <v>0.183588317107093</v>
      </c>
      <c r="K286" s="2" t="n">
        <f aca="false">Y286</f>
        <v>0.166435506241331</v>
      </c>
      <c r="L286" s="2" t="n">
        <f aca="false">Z286</f>
        <v>0.166435506241331</v>
      </c>
      <c r="M286" s="2" t="n">
        <f aca="false">AA286</f>
        <v>0.14968814968815</v>
      </c>
      <c r="N286" s="2" t="n">
        <f aca="false">AB286</f>
        <v>0.14968814968815</v>
      </c>
      <c r="O286" s="2" t="n">
        <f aca="false">AC286</f>
        <v>0.266666666666667</v>
      </c>
      <c r="P286" s="2" t="n">
        <f aca="false">AD286</f>
        <v>0.266666666666667</v>
      </c>
      <c r="Q286" s="2" t="n">
        <f aca="false">AE286</f>
        <v>0.233495482974288</v>
      </c>
      <c r="S286" s="21" t="n">
        <v>0.0973630831643002</v>
      </c>
      <c r="T286" s="21" t="n">
        <v>0.0973630831643002</v>
      </c>
      <c r="U286" s="21" t="n">
        <v>0.133425990271022</v>
      </c>
      <c r="V286" s="21" t="n">
        <v>0.133425990271022</v>
      </c>
      <c r="W286" s="21" t="n">
        <v>0.183588317107093</v>
      </c>
      <c r="X286" s="21" t="n">
        <v>0.183588317107093</v>
      </c>
      <c r="Y286" s="21" t="n">
        <v>0.166435506241331</v>
      </c>
      <c r="Z286" s="21" t="n">
        <v>0.166435506241331</v>
      </c>
      <c r="AA286" s="21" t="n">
        <v>0.14968814968815</v>
      </c>
      <c r="AB286" s="21" t="n">
        <v>0.14968814968815</v>
      </c>
      <c r="AC286" s="21" t="n">
        <v>0.266666666666667</v>
      </c>
      <c r="AD286" s="21" t="n">
        <v>0.266666666666667</v>
      </c>
      <c r="AE286" s="21" t="n">
        <v>0.233495482974288</v>
      </c>
    </row>
    <row r="287" customFormat="false" ht="13.5" hidden="false" customHeight="false" outlineLevel="0" collapsed="false">
      <c r="A287" s="1" t="s">
        <v>14</v>
      </c>
      <c r="B287" s="1" t="s">
        <v>61</v>
      </c>
      <c r="C287" s="1" t="s">
        <v>127</v>
      </c>
      <c r="D287" s="1" t="s">
        <v>70</v>
      </c>
      <c r="E287" s="2" t="n">
        <f aca="false">S287</f>
        <v>7.37837837837838</v>
      </c>
      <c r="F287" s="2" t="n">
        <f aca="false">T287</f>
        <v>7.37837837837838</v>
      </c>
      <c r="G287" s="2" t="n">
        <f aca="false">U287</f>
        <v>7.87213342599027</v>
      </c>
      <c r="H287" s="2" t="n">
        <f aca="false">V287</f>
        <v>7.87213342599027</v>
      </c>
      <c r="I287" s="2" t="n">
        <f aca="false">W287</f>
        <v>6.87855655794587</v>
      </c>
      <c r="J287" s="2" t="n">
        <f aca="false">X287</f>
        <v>6.87855655794587</v>
      </c>
      <c r="K287" s="2" t="n">
        <f aca="false">Y287</f>
        <v>6.86666666666667</v>
      </c>
      <c r="L287" s="2" t="n">
        <f aca="false">Z287</f>
        <v>6.86666666666667</v>
      </c>
      <c r="M287" s="2" t="n">
        <f aca="false">AA287</f>
        <v>7.42182070882557</v>
      </c>
      <c r="N287" s="2" t="n">
        <f aca="false">AB287</f>
        <v>7.42182070882557</v>
      </c>
      <c r="O287" s="2" t="n">
        <f aca="false">AC287</f>
        <v>7.96113809854268</v>
      </c>
      <c r="P287" s="2" t="n">
        <f aca="false">AD287</f>
        <v>7.96113809854268</v>
      </c>
      <c r="Q287" s="2" t="n">
        <f aca="false">AE287</f>
        <v>9.51666666666667</v>
      </c>
      <c r="S287" s="21" t="n">
        <v>7.37837837837838</v>
      </c>
      <c r="T287" s="21" t="n">
        <v>7.37837837837838</v>
      </c>
      <c r="U287" s="21" t="n">
        <v>7.87213342599027</v>
      </c>
      <c r="V287" s="21" t="n">
        <v>7.87213342599027</v>
      </c>
      <c r="W287" s="21" t="n">
        <v>6.87855655794587</v>
      </c>
      <c r="X287" s="21" t="n">
        <v>6.87855655794587</v>
      </c>
      <c r="Y287" s="21" t="n">
        <v>6.86666666666667</v>
      </c>
      <c r="Z287" s="21" t="n">
        <v>6.86666666666667</v>
      </c>
      <c r="AA287" s="21" t="n">
        <v>7.42182070882557</v>
      </c>
      <c r="AB287" s="21" t="n">
        <v>7.42182070882557</v>
      </c>
      <c r="AC287" s="21" t="n">
        <v>7.96113809854268</v>
      </c>
      <c r="AD287" s="21" t="n">
        <v>7.96113809854268</v>
      </c>
      <c r="AE287" s="21" t="n">
        <v>9.51666666666667</v>
      </c>
    </row>
    <row r="288" customFormat="false" ht="13.5" hidden="false" customHeight="false" outlineLevel="0" collapsed="false">
      <c r="A288" s="1" t="s">
        <v>14</v>
      </c>
      <c r="B288" s="1" t="s">
        <v>61</v>
      </c>
      <c r="C288" s="1" t="s">
        <v>127</v>
      </c>
      <c r="D288" s="1" t="s">
        <v>71</v>
      </c>
      <c r="E288" s="2" t="n">
        <f aca="false">S288</f>
        <v>1.39459459459459</v>
      </c>
      <c r="F288" s="2" t="n">
        <f aca="false">T288</f>
        <v>1.39459459459459</v>
      </c>
      <c r="G288" s="2" t="n">
        <f aca="false">U288</f>
        <v>1.30090340514246</v>
      </c>
      <c r="H288" s="2" t="n">
        <f aca="false">V288</f>
        <v>1.30090340514246</v>
      </c>
      <c r="I288" s="2" t="n">
        <f aca="false">W288</f>
        <v>1.2324774462179</v>
      </c>
      <c r="J288" s="2" t="n">
        <f aca="false">X288</f>
        <v>1.2324774462179</v>
      </c>
      <c r="K288" s="2" t="n">
        <f aca="false">Y288</f>
        <v>1.4</v>
      </c>
      <c r="L288" s="2" t="n">
        <f aca="false">Z288</f>
        <v>1.4</v>
      </c>
      <c r="M288" s="2" t="n">
        <f aca="false">AA288</f>
        <v>1.21751216122307</v>
      </c>
      <c r="N288" s="2" t="n">
        <f aca="false">AB288</f>
        <v>1.21751216122307</v>
      </c>
      <c r="O288" s="2" t="n">
        <f aca="false">AC288</f>
        <v>1.4823039555864</v>
      </c>
      <c r="P288" s="2" t="n">
        <f aca="false">AD288</f>
        <v>1.4823039555864</v>
      </c>
      <c r="Q288" s="2" t="n">
        <f aca="false">AE288</f>
        <v>1.68333333333333</v>
      </c>
      <c r="S288" s="21" t="n">
        <v>1.39459459459459</v>
      </c>
      <c r="T288" s="21" t="n">
        <v>1.39459459459459</v>
      </c>
      <c r="U288" s="21" t="n">
        <v>1.30090340514246</v>
      </c>
      <c r="V288" s="21" t="n">
        <v>1.30090340514246</v>
      </c>
      <c r="W288" s="21" t="n">
        <v>1.2324774462179</v>
      </c>
      <c r="X288" s="21" t="n">
        <v>1.2324774462179</v>
      </c>
      <c r="Y288" s="21" t="n">
        <v>1.4</v>
      </c>
      <c r="Z288" s="21" t="n">
        <v>1.4</v>
      </c>
      <c r="AA288" s="21" t="n">
        <v>1.21751216122307</v>
      </c>
      <c r="AB288" s="21" t="n">
        <v>1.21751216122307</v>
      </c>
      <c r="AC288" s="21" t="n">
        <v>1.4823039555864</v>
      </c>
      <c r="AD288" s="21" t="n">
        <v>1.4823039555864</v>
      </c>
      <c r="AE288" s="21" t="n">
        <v>1.68333333333333</v>
      </c>
    </row>
    <row r="289" customFormat="false" ht="13.5" hidden="false" customHeight="false" outlineLevel="0" collapsed="false">
      <c r="A289" s="1" t="s">
        <v>14</v>
      </c>
      <c r="B289" s="1" t="s">
        <v>61</v>
      </c>
      <c r="C289" s="1" t="s">
        <v>127</v>
      </c>
      <c r="D289" s="1" t="s">
        <v>72</v>
      </c>
      <c r="E289" s="2" t="n">
        <f aca="false">S289</f>
        <v>1.28108108108108</v>
      </c>
      <c r="F289" s="2" t="n">
        <f aca="false">T289</f>
        <v>1.28108108108108</v>
      </c>
      <c r="G289" s="2" t="n">
        <f aca="false">U289</f>
        <v>1.78457261987491</v>
      </c>
      <c r="H289" s="2" t="n">
        <f aca="false">V289</f>
        <v>1.78457261987491</v>
      </c>
      <c r="I289" s="2" t="n">
        <f aca="false">W289</f>
        <v>1.5822345593338</v>
      </c>
      <c r="J289" s="2" t="n">
        <f aca="false">X289</f>
        <v>1.5822345593338</v>
      </c>
      <c r="K289" s="2" t="n">
        <f aca="false">Y289</f>
        <v>1.68333333333333</v>
      </c>
      <c r="L289" s="2" t="n">
        <f aca="false">Z289</f>
        <v>1.68333333333333</v>
      </c>
      <c r="M289" s="2" t="n">
        <f aca="false">AA289</f>
        <v>1.7178596247394</v>
      </c>
      <c r="N289" s="2" t="n">
        <f aca="false">AB289</f>
        <v>1.7178596247394</v>
      </c>
      <c r="O289" s="2" t="n">
        <f aca="false">AC289</f>
        <v>1.84871616932686</v>
      </c>
      <c r="P289" s="2" t="n">
        <f aca="false">AD289</f>
        <v>1.84871616932686</v>
      </c>
      <c r="Q289" s="2" t="n">
        <f aca="false">AE289</f>
        <v>1.88333333333333</v>
      </c>
      <c r="S289" s="21" t="n">
        <v>1.28108108108108</v>
      </c>
      <c r="T289" s="21" t="n">
        <v>1.28108108108108</v>
      </c>
      <c r="U289" s="21" t="n">
        <v>1.78457261987491</v>
      </c>
      <c r="V289" s="21" t="n">
        <v>1.78457261987491</v>
      </c>
      <c r="W289" s="21" t="n">
        <v>1.5822345593338</v>
      </c>
      <c r="X289" s="21" t="n">
        <v>1.5822345593338</v>
      </c>
      <c r="Y289" s="21" t="n">
        <v>1.68333333333333</v>
      </c>
      <c r="Z289" s="21" t="n">
        <v>1.68333333333333</v>
      </c>
      <c r="AA289" s="21" t="n">
        <v>1.7178596247394</v>
      </c>
      <c r="AB289" s="21" t="n">
        <v>1.7178596247394</v>
      </c>
      <c r="AC289" s="21" t="n">
        <v>1.84871616932686</v>
      </c>
      <c r="AD289" s="21" t="n">
        <v>1.84871616932686</v>
      </c>
      <c r="AE289" s="21" t="n">
        <v>1.88333333333333</v>
      </c>
    </row>
    <row r="290" customFormat="false" ht="13.5" hidden="false" customHeight="false" outlineLevel="0" collapsed="false">
      <c r="A290" s="1" t="s">
        <v>14</v>
      </c>
      <c r="B290" s="1" t="s">
        <v>61</v>
      </c>
      <c r="C290" s="1" t="s">
        <v>127</v>
      </c>
      <c r="D290" s="1" t="s">
        <v>73</v>
      </c>
      <c r="E290" s="2" t="n">
        <f aca="false">S290</f>
        <v>2.12432432432432</v>
      </c>
      <c r="F290" s="2" t="n">
        <f aca="false">T290</f>
        <v>2.12432432432432</v>
      </c>
      <c r="G290" s="2" t="n">
        <f aca="false">U290</f>
        <v>0.767199444058374</v>
      </c>
      <c r="H290" s="2" t="n">
        <f aca="false">V290</f>
        <v>0.767199444058374</v>
      </c>
      <c r="I290" s="2" t="n">
        <f aca="false">W290</f>
        <v>0.682859125607217</v>
      </c>
      <c r="J290" s="2" t="n">
        <f aca="false">X290</f>
        <v>0.682859125607217</v>
      </c>
      <c r="K290" s="2" t="n">
        <f aca="false">Y290</f>
        <v>0.716666666666667</v>
      </c>
      <c r="L290" s="2" t="n">
        <f aca="false">Z290</f>
        <v>0.716666666666667</v>
      </c>
      <c r="M290" s="2" t="n">
        <f aca="false">AA290</f>
        <v>0.767199444058374</v>
      </c>
      <c r="N290" s="2" t="n">
        <f aca="false">AB290</f>
        <v>0.767199444058374</v>
      </c>
      <c r="O290" s="2" t="n">
        <f aca="false">AC290</f>
        <v>0.499653018736988</v>
      </c>
      <c r="P290" s="2" t="n">
        <f aca="false">AD290</f>
        <v>0.499653018736988</v>
      </c>
      <c r="Q290" s="2" t="n">
        <f aca="false">AE290</f>
        <v>0.2</v>
      </c>
      <c r="S290" s="21" t="n">
        <v>2.12432432432432</v>
      </c>
      <c r="T290" s="21" t="n">
        <v>2.12432432432432</v>
      </c>
      <c r="U290" s="21" t="n">
        <v>0.767199444058374</v>
      </c>
      <c r="V290" s="21" t="n">
        <v>0.767199444058374</v>
      </c>
      <c r="W290" s="21" t="n">
        <v>0.682859125607217</v>
      </c>
      <c r="X290" s="21" t="n">
        <v>0.682859125607217</v>
      </c>
      <c r="Y290" s="21" t="n">
        <v>0.716666666666667</v>
      </c>
      <c r="Z290" s="21" t="n">
        <v>0.716666666666667</v>
      </c>
      <c r="AA290" s="21" t="n">
        <v>0.767199444058374</v>
      </c>
      <c r="AB290" s="21" t="n">
        <v>0.767199444058374</v>
      </c>
      <c r="AC290" s="21" t="n">
        <v>0.499653018736988</v>
      </c>
      <c r="AD290" s="21" t="n">
        <v>0.499653018736988</v>
      </c>
      <c r="AE290" s="21" t="n">
        <v>0.2</v>
      </c>
    </row>
    <row r="291" customFormat="false" ht="13.5" hidden="false" customHeight="false" outlineLevel="0" collapsed="false">
      <c r="A291" s="1" t="s">
        <v>14</v>
      </c>
      <c r="B291" s="1" t="s">
        <v>61</v>
      </c>
      <c r="C291" s="1" t="s">
        <v>127</v>
      </c>
      <c r="D291" s="1" t="s">
        <v>74</v>
      </c>
      <c r="E291" s="2" t="n">
        <f aca="false">S291</f>
        <v>0.113513513513514</v>
      </c>
      <c r="F291" s="2" t="n">
        <f aca="false">T291</f>
        <v>0.113513513513514</v>
      </c>
      <c r="G291" s="2" t="n">
        <f aca="false">U291</f>
        <v>0.0333564975677554</v>
      </c>
      <c r="H291" s="2" t="n">
        <f aca="false">V291</f>
        <v>0.0333564975677554</v>
      </c>
      <c r="I291" s="2" t="n">
        <f aca="false">W291</f>
        <v>0.0832755031228314</v>
      </c>
      <c r="J291" s="2" t="n">
        <f aca="false">X291</f>
        <v>0.0832755031228314</v>
      </c>
      <c r="K291" s="2" t="n">
        <f aca="false">Y291</f>
        <v>0.0166666666666667</v>
      </c>
      <c r="L291" s="2" t="n">
        <f aca="false">Z291</f>
        <v>0.0166666666666667</v>
      </c>
      <c r="M291" s="2" t="n">
        <f aca="false">AA291</f>
        <v>0.133425990271022</v>
      </c>
      <c r="N291" s="2" t="n">
        <f aca="false">AB291</f>
        <v>0.133425990271022</v>
      </c>
      <c r="O291" s="2" t="n">
        <f aca="false">AC291</f>
        <v>0.0499653018736988</v>
      </c>
      <c r="P291" s="2" t="n">
        <f aca="false">AD291</f>
        <v>0.0499653018736988</v>
      </c>
      <c r="Q291" s="2" t="n">
        <f aca="false">AE291</f>
        <v>0.1</v>
      </c>
      <c r="S291" s="21" t="n">
        <v>0.113513513513514</v>
      </c>
      <c r="T291" s="21" t="n">
        <v>0.113513513513514</v>
      </c>
      <c r="U291" s="21" t="n">
        <v>0.0333564975677554</v>
      </c>
      <c r="V291" s="21" t="n">
        <v>0.0333564975677554</v>
      </c>
      <c r="W291" s="21" t="n">
        <v>0.0832755031228314</v>
      </c>
      <c r="X291" s="21" t="n">
        <v>0.0832755031228314</v>
      </c>
      <c r="Y291" s="21" t="n">
        <v>0.0166666666666667</v>
      </c>
      <c r="Z291" s="21" t="n">
        <v>0.0166666666666667</v>
      </c>
      <c r="AA291" s="21" t="n">
        <v>0.133425990271022</v>
      </c>
      <c r="AB291" s="21" t="n">
        <v>0.133425990271022</v>
      </c>
      <c r="AC291" s="21" t="n">
        <v>0.0499653018736988</v>
      </c>
      <c r="AD291" s="21" t="n">
        <v>0.0499653018736988</v>
      </c>
      <c r="AE291" s="21" t="n">
        <v>0.1</v>
      </c>
    </row>
    <row r="292" customFormat="false" ht="13.5" hidden="false" customHeight="false" outlineLevel="0" collapsed="false">
      <c r="A292" s="1" t="s">
        <v>14</v>
      </c>
      <c r="B292" s="1" t="s">
        <v>61</v>
      </c>
      <c r="C292" s="1" t="s">
        <v>127</v>
      </c>
      <c r="D292" s="1" t="s">
        <v>75</v>
      </c>
      <c r="E292" s="2" t="n">
        <f aca="false">S292</f>
        <v>4.86486486486486</v>
      </c>
      <c r="F292" s="2" t="n">
        <f aca="false">T292</f>
        <v>4.86486486486486</v>
      </c>
      <c r="G292" s="2" t="n">
        <f aca="false">U292</f>
        <v>0.0500347463516331</v>
      </c>
      <c r="H292" s="2" t="n">
        <f aca="false">V292</f>
        <v>0.0500347463516331</v>
      </c>
      <c r="I292" s="2" t="n">
        <f aca="false">W292</f>
        <v>0</v>
      </c>
      <c r="J292" s="2" t="n">
        <f aca="false">X292</f>
        <v>0</v>
      </c>
      <c r="K292" s="2" t="n">
        <f aca="false">Y292</f>
        <v>0</v>
      </c>
      <c r="L292" s="2" t="n">
        <f aca="false">Z292</f>
        <v>0</v>
      </c>
      <c r="M292" s="2" t="n">
        <f aca="false">AA292</f>
        <v>0</v>
      </c>
      <c r="N292" s="2" t="n">
        <f aca="false">AB292</f>
        <v>0</v>
      </c>
      <c r="O292" s="2" t="n">
        <f aca="false">AC292</f>
        <v>0</v>
      </c>
      <c r="P292" s="2" t="n">
        <f aca="false">AD292</f>
        <v>0</v>
      </c>
      <c r="Q292" s="2" t="n">
        <f aca="false">AE292</f>
        <v>0</v>
      </c>
      <c r="S292" s="21" t="n">
        <v>4.86486486486486</v>
      </c>
      <c r="T292" s="21" t="n">
        <v>4.86486486486486</v>
      </c>
      <c r="U292" s="21" t="n">
        <v>0.0500347463516331</v>
      </c>
      <c r="V292" s="21" t="n">
        <v>0.0500347463516331</v>
      </c>
      <c r="W292" s="21" t="n">
        <v>0</v>
      </c>
      <c r="X292" s="21" t="n">
        <v>0</v>
      </c>
      <c r="Y292" s="21" t="n">
        <v>0</v>
      </c>
      <c r="Z292" s="21" t="n">
        <v>0</v>
      </c>
      <c r="AA292" s="21" t="n">
        <v>0</v>
      </c>
      <c r="AB292" s="21" t="n">
        <v>0</v>
      </c>
      <c r="AC292" s="21" t="n">
        <v>0</v>
      </c>
      <c r="AD292" s="21" t="n">
        <v>0</v>
      </c>
      <c r="AE292" s="21" t="n">
        <v>0</v>
      </c>
    </row>
    <row r="293" customFormat="false" ht="13.5" hidden="false" customHeight="false" outlineLevel="0" collapsed="false">
      <c r="A293" s="1" t="s">
        <v>14</v>
      </c>
      <c r="B293" s="1" t="s">
        <v>61</v>
      </c>
      <c r="C293" s="1" t="s">
        <v>127</v>
      </c>
      <c r="D293" s="1" t="s">
        <v>76</v>
      </c>
      <c r="E293" s="2" t="n">
        <f aca="false">S293</f>
        <v>0.308108108108108</v>
      </c>
      <c r="F293" s="2" t="n">
        <f aca="false">T293</f>
        <v>0.308108108108108</v>
      </c>
      <c r="G293" s="2" t="n">
        <f aca="false">U293</f>
        <v>3.55246699096595</v>
      </c>
      <c r="H293" s="2" t="n">
        <f aca="false">V293</f>
        <v>3.55246699096595</v>
      </c>
      <c r="I293" s="2" t="n">
        <f aca="false">W293</f>
        <v>5.79597501734907</v>
      </c>
      <c r="J293" s="2" t="n">
        <f aca="false">X293</f>
        <v>5.79597501734907</v>
      </c>
      <c r="K293" s="2" t="n">
        <f aca="false">Y293</f>
        <v>5.15</v>
      </c>
      <c r="L293" s="2" t="n">
        <f aca="false">Z293</f>
        <v>5.15</v>
      </c>
      <c r="M293" s="2" t="n">
        <f aca="false">AA293</f>
        <v>4.26963168867269</v>
      </c>
      <c r="N293" s="2" t="n">
        <f aca="false">AB293</f>
        <v>4.26963168867269</v>
      </c>
      <c r="O293" s="2" t="n">
        <f aca="false">AC293</f>
        <v>3.41429562803609</v>
      </c>
      <c r="P293" s="2" t="n">
        <f aca="false">AD293</f>
        <v>3.41429562803609</v>
      </c>
      <c r="Q293" s="2" t="n">
        <f aca="false">AE293</f>
        <v>1.96666666666667</v>
      </c>
      <c r="S293" s="21" t="n">
        <v>0.308108108108108</v>
      </c>
      <c r="T293" s="21" t="n">
        <v>0.308108108108108</v>
      </c>
      <c r="U293" s="21" t="n">
        <v>3.55246699096595</v>
      </c>
      <c r="V293" s="21" t="n">
        <v>3.55246699096595</v>
      </c>
      <c r="W293" s="21" t="n">
        <v>5.79597501734907</v>
      </c>
      <c r="X293" s="21" t="n">
        <v>5.79597501734907</v>
      </c>
      <c r="Y293" s="21" t="n">
        <v>5.15</v>
      </c>
      <c r="Z293" s="21" t="n">
        <v>5.15</v>
      </c>
      <c r="AA293" s="21" t="n">
        <v>4.26963168867269</v>
      </c>
      <c r="AB293" s="21" t="n">
        <v>4.26963168867269</v>
      </c>
      <c r="AC293" s="21" t="n">
        <v>3.41429562803609</v>
      </c>
      <c r="AD293" s="21" t="n">
        <v>3.41429562803609</v>
      </c>
      <c r="AE293" s="21" t="n">
        <v>1.96666666666667</v>
      </c>
    </row>
    <row r="294" customFormat="false" ht="13.5" hidden="false" customHeight="false" outlineLevel="0" collapsed="false">
      <c r="A294" s="1" t="s">
        <v>14</v>
      </c>
      <c r="B294" s="1" t="s">
        <v>61</v>
      </c>
      <c r="C294" s="1" t="s">
        <v>127</v>
      </c>
      <c r="D294" s="1" t="s">
        <v>77</v>
      </c>
      <c r="E294" s="2" t="n">
        <f aca="false">S294</f>
        <v>0</v>
      </c>
      <c r="F294" s="2" t="n">
        <f aca="false">T294</f>
        <v>0</v>
      </c>
      <c r="G294" s="2" t="n">
        <f aca="false">U294</f>
        <v>0.100069492703266</v>
      </c>
      <c r="H294" s="2" t="n">
        <f aca="false">V294</f>
        <v>0.100069492703266</v>
      </c>
      <c r="I294" s="2" t="n">
        <f aca="false">W294</f>
        <v>0.233171408743928</v>
      </c>
      <c r="J294" s="2" t="n">
        <f aca="false">X294</f>
        <v>0.233171408743928</v>
      </c>
      <c r="K294" s="2" t="n">
        <f aca="false">Y294</f>
        <v>0.366666666666667</v>
      </c>
      <c r="L294" s="2" t="n">
        <f aca="false">Z294</f>
        <v>0.366666666666667</v>
      </c>
      <c r="M294" s="2" t="n">
        <f aca="false">AA294</f>
        <v>0.266851980542043</v>
      </c>
      <c r="N294" s="2" t="n">
        <f aca="false">AB294</f>
        <v>0.266851980542043</v>
      </c>
      <c r="O294" s="2" t="n">
        <f aca="false">AC294</f>
        <v>0.166551006245663</v>
      </c>
      <c r="P294" s="2" t="n">
        <f aca="false">AD294</f>
        <v>0.166551006245663</v>
      </c>
      <c r="Q294" s="2" t="n">
        <f aca="false">AE294</f>
        <v>0.0833333333333333</v>
      </c>
      <c r="S294" s="21" t="n">
        <v>0</v>
      </c>
      <c r="T294" s="21" t="n">
        <v>0</v>
      </c>
      <c r="U294" s="21" t="n">
        <v>0.100069492703266</v>
      </c>
      <c r="V294" s="21" t="n">
        <v>0.100069492703266</v>
      </c>
      <c r="W294" s="21" t="n">
        <v>0.233171408743928</v>
      </c>
      <c r="X294" s="21" t="n">
        <v>0.233171408743928</v>
      </c>
      <c r="Y294" s="21" t="n">
        <v>0.366666666666667</v>
      </c>
      <c r="Z294" s="21" t="n">
        <v>0.366666666666667</v>
      </c>
      <c r="AA294" s="21" t="n">
        <v>0.266851980542043</v>
      </c>
      <c r="AB294" s="21" t="n">
        <v>0.266851980542043</v>
      </c>
      <c r="AC294" s="21" t="n">
        <v>0.166551006245663</v>
      </c>
      <c r="AD294" s="21" t="n">
        <v>0.166551006245663</v>
      </c>
      <c r="AE294" s="21" t="n">
        <v>0.0833333333333333</v>
      </c>
    </row>
    <row r="295" customFormat="false" ht="13.5" hidden="false" customHeight="false" outlineLevel="0" collapsed="false">
      <c r="A295" s="1" t="s">
        <v>14</v>
      </c>
      <c r="B295" s="1" t="s">
        <v>61</v>
      </c>
      <c r="C295" s="1" t="s">
        <v>127</v>
      </c>
      <c r="D295" s="1" t="s">
        <v>78</v>
      </c>
      <c r="E295" s="2" t="n">
        <f aca="false">S295</f>
        <v>0.243243243243243</v>
      </c>
      <c r="F295" s="2" t="n">
        <f aca="false">T295</f>
        <v>0.243243243243243</v>
      </c>
      <c r="G295" s="2" t="n">
        <f aca="false">U295</f>
        <v>2.56845031271717</v>
      </c>
      <c r="H295" s="2" t="n">
        <f aca="false">V295</f>
        <v>2.56845031271717</v>
      </c>
      <c r="I295" s="2" t="n">
        <f aca="false">W295</f>
        <v>1.2324774462179</v>
      </c>
      <c r="J295" s="2" t="n">
        <f aca="false">X295</f>
        <v>1.2324774462179</v>
      </c>
      <c r="K295" s="2" t="n">
        <f aca="false">Y295</f>
        <v>0.0833333333333333</v>
      </c>
      <c r="L295" s="2" t="n">
        <f aca="false">Z295</f>
        <v>0.0833333333333333</v>
      </c>
      <c r="M295" s="2" t="n">
        <f aca="false">AA295</f>
        <v>0.21681723419041</v>
      </c>
      <c r="N295" s="2" t="n">
        <f aca="false">AB295</f>
        <v>0.21681723419041</v>
      </c>
      <c r="O295" s="2" t="n">
        <f aca="false">AC295</f>
        <v>0.199861207494795</v>
      </c>
      <c r="P295" s="2" t="n">
        <f aca="false">AD295</f>
        <v>0.199861207494795</v>
      </c>
      <c r="Q295" s="2" t="n">
        <f aca="false">AE295</f>
        <v>0.0666666666666667</v>
      </c>
      <c r="S295" s="21" t="n">
        <v>0.243243243243243</v>
      </c>
      <c r="T295" s="21" t="n">
        <v>0.243243243243243</v>
      </c>
      <c r="U295" s="21" t="n">
        <v>2.56845031271717</v>
      </c>
      <c r="V295" s="21" t="n">
        <v>2.56845031271717</v>
      </c>
      <c r="W295" s="21" t="n">
        <v>1.2324774462179</v>
      </c>
      <c r="X295" s="21" t="n">
        <v>1.2324774462179</v>
      </c>
      <c r="Y295" s="21" t="n">
        <v>0.0833333333333333</v>
      </c>
      <c r="Z295" s="21" t="n">
        <v>0.0833333333333333</v>
      </c>
      <c r="AA295" s="21" t="n">
        <v>0.21681723419041</v>
      </c>
      <c r="AB295" s="21" t="n">
        <v>0.21681723419041</v>
      </c>
      <c r="AC295" s="21" t="n">
        <v>0.199861207494795</v>
      </c>
      <c r="AD295" s="21" t="n">
        <v>0.199861207494795</v>
      </c>
      <c r="AE295" s="21" t="n">
        <v>0.0666666666666667</v>
      </c>
    </row>
    <row r="296" customFormat="false" ht="13.5" hidden="false" customHeight="false" outlineLevel="0" collapsed="false">
      <c r="A296" s="1" t="s">
        <v>14</v>
      </c>
      <c r="B296" s="1" t="s">
        <v>61</v>
      </c>
      <c r="C296" s="1" t="s">
        <v>127</v>
      </c>
      <c r="D296" s="1" t="s">
        <v>79</v>
      </c>
      <c r="E296" s="2" t="n">
        <f aca="false">S296</f>
        <v>0.356756756756757</v>
      </c>
      <c r="F296" s="2" t="n">
        <f aca="false">T296</f>
        <v>0.356756756756757</v>
      </c>
      <c r="G296" s="2" t="n">
        <f aca="false">U296</f>
        <v>0.700486448922863</v>
      </c>
      <c r="H296" s="2" t="n">
        <f aca="false">V296</f>
        <v>0.700486448922863</v>
      </c>
      <c r="I296" s="2" t="n">
        <f aca="false">W296</f>
        <v>0.816099930603748</v>
      </c>
      <c r="J296" s="2" t="n">
        <f aca="false">X296</f>
        <v>0.816099930603748</v>
      </c>
      <c r="K296" s="2" t="n">
        <f aca="false">Y296</f>
        <v>0.966666666666667</v>
      </c>
      <c r="L296" s="2" t="n">
        <f aca="false">Z296</f>
        <v>0.966666666666667</v>
      </c>
      <c r="M296" s="2" t="n">
        <f aca="false">AA296</f>
        <v>0.717164697706741</v>
      </c>
      <c r="N296" s="2" t="n">
        <f aca="false">AB296</f>
        <v>0.717164697706741</v>
      </c>
      <c r="O296" s="2" t="n">
        <f aca="false">AC296</f>
        <v>0.516308119361555</v>
      </c>
      <c r="P296" s="2" t="n">
        <f aca="false">AD296</f>
        <v>0.516308119361555</v>
      </c>
      <c r="Q296" s="2" t="n">
        <f aca="false">AE296</f>
        <v>0.25</v>
      </c>
      <c r="S296" s="21" t="n">
        <v>0.356756756756757</v>
      </c>
      <c r="T296" s="21" t="n">
        <v>0.356756756756757</v>
      </c>
      <c r="U296" s="21" t="n">
        <v>0.700486448922863</v>
      </c>
      <c r="V296" s="21" t="n">
        <v>0.700486448922863</v>
      </c>
      <c r="W296" s="21" t="n">
        <v>0.816099930603748</v>
      </c>
      <c r="X296" s="21" t="n">
        <v>0.816099930603748</v>
      </c>
      <c r="Y296" s="21" t="n">
        <v>0.966666666666667</v>
      </c>
      <c r="Z296" s="21" t="n">
        <v>0.966666666666667</v>
      </c>
      <c r="AA296" s="21" t="n">
        <v>0.717164697706741</v>
      </c>
      <c r="AB296" s="21" t="n">
        <v>0.717164697706741</v>
      </c>
      <c r="AC296" s="21" t="n">
        <v>0.516308119361555</v>
      </c>
      <c r="AD296" s="21" t="n">
        <v>0.516308119361555</v>
      </c>
      <c r="AE296" s="21" t="n">
        <v>0.25</v>
      </c>
    </row>
    <row r="297" customFormat="false" ht="13.5" hidden="false" customHeight="false" outlineLevel="0" collapsed="false">
      <c r="A297" s="1" t="s">
        <v>14</v>
      </c>
      <c r="B297" s="1" t="s">
        <v>61</v>
      </c>
      <c r="C297" s="1" t="s">
        <v>127</v>
      </c>
      <c r="D297" s="1" t="s">
        <v>80</v>
      </c>
      <c r="E297" s="2" t="n">
        <f aca="false">S297-1</f>
        <v>0.767567567567567</v>
      </c>
      <c r="F297" s="2" t="n">
        <f aca="false">T297-1</f>
        <v>0.767567567567567</v>
      </c>
      <c r="G297" s="2" t="n">
        <f aca="false">U297-1</f>
        <v>1.318276580959</v>
      </c>
      <c r="H297" s="2" t="n">
        <f aca="false">V297-1</f>
        <v>1.318276580959</v>
      </c>
      <c r="I297" s="2" t="n">
        <f aca="false">W297-1</f>
        <v>0.798750867453158</v>
      </c>
      <c r="J297" s="2" t="n">
        <f aca="false">X297-1</f>
        <v>0.798750867453158</v>
      </c>
      <c r="K297" s="2" t="n">
        <f aca="false">Y297-1</f>
        <v>1.88333333333333</v>
      </c>
      <c r="L297" s="2" t="n">
        <f aca="false">Z297-1</f>
        <v>1.88333333333333</v>
      </c>
      <c r="M297" s="2" t="n">
        <f aca="false">AA297-1</f>
        <v>2.13551077136901</v>
      </c>
      <c r="N297" s="2" t="n">
        <f aca="false">AB297-1</f>
        <v>2.13551077136901</v>
      </c>
      <c r="O297" s="2" t="n">
        <f aca="false">AC297-1</f>
        <v>2.14781401804303</v>
      </c>
      <c r="P297" s="2" t="n">
        <f aca="false">AD297-1</f>
        <v>2.14781401804303</v>
      </c>
      <c r="Q297" s="2" t="n">
        <f aca="false">AE297-1</f>
        <v>2.56666666666667</v>
      </c>
      <c r="S297" s="21" t="n">
        <v>1.76756756756757</v>
      </c>
      <c r="T297" s="21" t="n">
        <v>1.76756756756757</v>
      </c>
      <c r="U297" s="21" t="n">
        <v>2.318276580959</v>
      </c>
      <c r="V297" s="21" t="n">
        <v>2.318276580959</v>
      </c>
      <c r="W297" s="21" t="n">
        <v>1.79875086745316</v>
      </c>
      <c r="X297" s="21" t="n">
        <v>1.79875086745316</v>
      </c>
      <c r="Y297" s="21" t="n">
        <v>2.88333333333333</v>
      </c>
      <c r="Z297" s="21" t="n">
        <v>2.88333333333333</v>
      </c>
      <c r="AA297" s="21" t="n">
        <v>3.13551077136901</v>
      </c>
      <c r="AB297" s="21" t="n">
        <v>3.13551077136901</v>
      </c>
      <c r="AC297" s="21" t="n">
        <v>3.14781401804303</v>
      </c>
      <c r="AD297" s="21" t="n">
        <v>3.14781401804303</v>
      </c>
      <c r="AE297" s="21" t="n">
        <v>3.56666666666667</v>
      </c>
    </row>
    <row r="298" customFormat="false" ht="13.5" hidden="false" customHeight="false" outlineLevel="0" collapsed="false">
      <c r="A298" s="1" t="s">
        <v>14</v>
      </c>
      <c r="B298" s="1" t="s">
        <v>61</v>
      </c>
      <c r="C298" s="1" t="s">
        <v>127</v>
      </c>
      <c r="D298" s="1" t="s">
        <v>81</v>
      </c>
      <c r="E298" s="2" t="n">
        <f aca="false">S298</f>
        <v>1.54054054054054</v>
      </c>
      <c r="F298" s="2" t="n">
        <f aca="false">T298</f>
        <v>1.54054054054054</v>
      </c>
      <c r="G298" s="2" t="n">
        <f aca="false">U298</f>
        <v>1.30090340514246</v>
      </c>
      <c r="H298" s="2" t="n">
        <f aca="false">V298</f>
        <v>1.30090340514246</v>
      </c>
      <c r="I298" s="2" t="n">
        <f aca="false">W298</f>
        <v>1.24913254684247</v>
      </c>
      <c r="J298" s="2" t="n">
        <f aca="false">X298</f>
        <v>1.24913254684247</v>
      </c>
      <c r="K298" s="2" t="n">
        <f aca="false">Y298</f>
        <v>1.4</v>
      </c>
      <c r="L298" s="2" t="n">
        <f aca="false">Z298</f>
        <v>1.4</v>
      </c>
      <c r="M298" s="2" t="n">
        <f aca="false">AA298</f>
        <v>1.4176511466296</v>
      </c>
      <c r="N298" s="2" t="n">
        <f aca="false">AB298</f>
        <v>1.4176511466296</v>
      </c>
      <c r="O298" s="2" t="n">
        <f aca="false">AC298</f>
        <v>1.44899375433727</v>
      </c>
      <c r="P298" s="2" t="n">
        <f aca="false">AD298</f>
        <v>1.44899375433727</v>
      </c>
      <c r="Q298" s="2" t="n">
        <f aca="false">AE298</f>
        <v>2.63333333333333</v>
      </c>
      <c r="S298" s="21" t="n">
        <v>1.54054054054054</v>
      </c>
      <c r="T298" s="21" t="n">
        <v>1.54054054054054</v>
      </c>
      <c r="U298" s="21" t="n">
        <v>1.30090340514246</v>
      </c>
      <c r="V298" s="21" t="n">
        <v>1.30090340514246</v>
      </c>
      <c r="W298" s="21" t="n">
        <v>1.24913254684247</v>
      </c>
      <c r="X298" s="21" t="n">
        <v>1.24913254684247</v>
      </c>
      <c r="Y298" s="21" t="n">
        <v>1.4</v>
      </c>
      <c r="Z298" s="21" t="n">
        <v>1.4</v>
      </c>
      <c r="AA298" s="21" t="n">
        <v>1.4176511466296</v>
      </c>
      <c r="AB298" s="21" t="n">
        <v>1.4176511466296</v>
      </c>
      <c r="AC298" s="21" t="n">
        <v>1.44899375433727</v>
      </c>
      <c r="AD298" s="21" t="n">
        <v>1.44899375433727</v>
      </c>
      <c r="AE298" s="21" t="n">
        <v>2.63333333333333</v>
      </c>
    </row>
    <row r="299" customFormat="false" ht="13.5" hidden="false" customHeight="false" outlineLevel="0" collapsed="false">
      <c r="A299" s="1" t="s">
        <v>14</v>
      </c>
      <c r="B299" s="1" t="s">
        <v>61</v>
      </c>
      <c r="C299" s="1" t="s">
        <v>127</v>
      </c>
      <c r="D299" s="1" t="s">
        <v>82</v>
      </c>
      <c r="E299" s="2" t="n">
        <f aca="false">S299</f>
        <v>0.843243243243243</v>
      </c>
      <c r="F299" s="2" t="n">
        <f aca="false">T299</f>
        <v>0.843243243243243</v>
      </c>
      <c r="G299" s="2" t="n">
        <f aca="false">U299</f>
        <v>0.0667129951355108</v>
      </c>
      <c r="H299" s="2" t="n">
        <f aca="false">V299</f>
        <v>0.0667129951355108</v>
      </c>
      <c r="I299" s="2" t="n">
        <f aca="false">W299</f>
        <v>0.399722414989591</v>
      </c>
      <c r="J299" s="2" t="n">
        <f aca="false">X299</f>
        <v>0.399722414989591</v>
      </c>
      <c r="K299" s="2" t="n">
        <f aca="false">Y299</f>
        <v>0.233333333333333</v>
      </c>
      <c r="L299" s="2" t="n">
        <f aca="false">Z299</f>
        <v>0.233333333333333</v>
      </c>
      <c r="M299" s="2" t="n">
        <f aca="false">AA299</f>
        <v>0.150104239054899</v>
      </c>
      <c r="N299" s="2" t="n">
        <f aca="false">AB299</f>
        <v>0.150104239054899</v>
      </c>
      <c r="O299" s="2" t="n">
        <f aca="false">AC299</f>
        <v>0.0999306037473977</v>
      </c>
      <c r="P299" s="2" t="n">
        <f aca="false">AD299</f>
        <v>0.0999306037473977</v>
      </c>
      <c r="Q299" s="2" t="n">
        <f aca="false">AE299</f>
        <v>0.0833333333333333</v>
      </c>
      <c r="S299" s="21" t="n">
        <v>0.843243243243243</v>
      </c>
      <c r="T299" s="21" t="n">
        <v>0.843243243243243</v>
      </c>
      <c r="U299" s="21" t="n">
        <v>0.0667129951355108</v>
      </c>
      <c r="V299" s="21" t="n">
        <v>0.0667129951355108</v>
      </c>
      <c r="W299" s="21" t="n">
        <v>0.399722414989591</v>
      </c>
      <c r="X299" s="21" t="n">
        <v>0.399722414989591</v>
      </c>
      <c r="Y299" s="21" t="n">
        <v>0.233333333333333</v>
      </c>
      <c r="Z299" s="21" t="n">
        <v>0.233333333333333</v>
      </c>
      <c r="AA299" s="21" t="n">
        <v>0.150104239054899</v>
      </c>
      <c r="AB299" s="21" t="n">
        <v>0.150104239054899</v>
      </c>
      <c r="AC299" s="21" t="n">
        <v>0.0999306037473977</v>
      </c>
      <c r="AD299" s="21" t="n">
        <v>0.0999306037473977</v>
      </c>
      <c r="AE299" s="21" t="n">
        <v>0.0833333333333333</v>
      </c>
    </row>
    <row r="300" customFormat="false" ht="13.5" hidden="false" customHeight="false" outlineLevel="0" collapsed="false">
      <c r="A300" s="1" t="s">
        <v>14</v>
      </c>
      <c r="B300" s="1" t="s">
        <v>61</v>
      </c>
      <c r="C300" s="1" t="s">
        <v>127</v>
      </c>
      <c r="D300" s="1" t="s">
        <v>83</v>
      </c>
      <c r="E300" s="2" t="n">
        <f aca="false">S300</f>
        <v>0.762162162162162</v>
      </c>
      <c r="F300" s="2" t="n">
        <f aca="false">T300</f>
        <v>0.762162162162162</v>
      </c>
      <c r="G300" s="2" t="n">
        <f aca="false">U300</f>
        <v>0.700486448922863</v>
      </c>
      <c r="H300" s="2" t="n">
        <f aca="false">V300</f>
        <v>0.700486448922863</v>
      </c>
      <c r="I300" s="2" t="n">
        <f aca="false">W300</f>
        <v>0.71616932685635</v>
      </c>
      <c r="J300" s="2" t="n">
        <f aca="false">X300</f>
        <v>0.71616932685635</v>
      </c>
      <c r="K300" s="2" t="n">
        <f aca="false">Y300</f>
        <v>0.666666666666667</v>
      </c>
      <c r="L300" s="2" t="n">
        <f aca="false">Z300</f>
        <v>0.666666666666667</v>
      </c>
      <c r="M300" s="2" t="n">
        <f aca="false">AA300</f>
        <v>1.20083391243919</v>
      </c>
      <c r="N300" s="2" t="n">
        <f aca="false">AB300</f>
        <v>1.20083391243919</v>
      </c>
      <c r="O300" s="2" t="n">
        <f aca="false">AC300</f>
        <v>1.14920194309507</v>
      </c>
      <c r="P300" s="2" t="n">
        <f aca="false">AD300</f>
        <v>1.14920194309507</v>
      </c>
      <c r="Q300" s="2" t="n">
        <f aca="false">AE300</f>
        <v>0.816666666666667</v>
      </c>
      <c r="S300" s="21" t="n">
        <v>0.762162162162162</v>
      </c>
      <c r="T300" s="21" t="n">
        <v>0.762162162162162</v>
      </c>
      <c r="U300" s="21" t="n">
        <v>0.700486448922863</v>
      </c>
      <c r="V300" s="21" t="n">
        <v>0.700486448922863</v>
      </c>
      <c r="W300" s="21" t="n">
        <v>0.71616932685635</v>
      </c>
      <c r="X300" s="21" t="n">
        <v>0.71616932685635</v>
      </c>
      <c r="Y300" s="21" t="n">
        <v>0.666666666666667</v>
      </c>
      <c r="Z300" s="21" t="n">
        <v>0.666666666666667</v>
      </c>
      <c r="AA300" s="21" t="n">
        <v>1.20083391243919</v>
      </c>
      <c r="AB300" s="21" t="n">
        <v>1.20083391243919</v>
      </c>
      <c r="AC300" s="21" t="n">
        <v>1.14920194309507</v>
      </c>
      <c r="AD300" s="21" t="n">
        <v>1.14920194309507</v>
      </c>
      <c r="AE300" s="21" t="n">
        <v>0.816666666666667</v>
      </c>
    </row>
    <row r="301" customFormat="false" ht="13.5" hidden="false" customHeight="false" outlineLevel="0" collapsed="false">
      <c r="A301" s="1" t="s">
        <v>14</v>
      </c>
      <c r="B301" s="1" t="s">
        <v>61</v>
      </c>
      <c r="C301" s="1" t="s">
        <v>127</v>
      </c>
      <c r="D301" s="1" t="s">
        <v>84</v>
      </c>
      <c r="E301" s="2" t="n">
        <f aca="false">S301</f>
        <v>0.275675675675676</v>
      </c>
      <c r="F301" s="2" t="n">
        <f aca="false">T301</f>
        <v>0.275675675675676</v>
      </c>
      <c r="G301" s="2" t="n">
        <f aca="false">U301</f>
        <v>0.0667129951355108</v>
      </c>
      <c r="H301" s="2" t="n">
        <f aca="false">V301</f>
        <v>0.0667129951355108</v>
      </c>
      <c r="I301" s="2" t="n">
        <f aca="false">W301</f>
        <v>0.13324080499653</v>
      </c>
      <c r="J301" s="2" t="n">
        <f aca="false">X301</f>
        <v>0.13324080499653</v>
      </c>
      <c r="K301" s="2" t="n">
        <f aca="false">Y301</f>
        <v>0.3</v>
      </c>
      <c r="L301" s="2" t="n">
        <f aca="false">Z301</f>
        <v>0.3</v>
      </c>
      <c r="M301" s="2" t="n">
        <f aca="false">AA301</f>
        <v>0.250173731758165</v>
      </c>
      <c r="N301" s="2" t="n">
        <f aca="false">AB301</f>
        <v>0.250173731758165</v>
      </c>
      <c r="O301" s="2" t="n">
        <f aca="false">AC301</f>
        <v>0.149895905621097</v>
      </c>
      <c r="P301" s="2" t="n">
        <f aca="false">AD301</f>
        <v>0.149895905621097</v>
      </c>
      <c r="Q301" s="2" t="n">
        <f aca="false">AE301</f>
        <v>0.0666666666666667</v>
      </c>
      <c r="S301" s="21" t="n">
        <v>0.275675675675676</v>
      </c>
      <c r="T301" s="21" t="n">
        <v>0.275675675675676</v>
      </c>
      <c r="U301" s="21" t="n">
        <v>0.0667129951355108</v>
      </c>
      <c r="V301" s="21" t="n">
        <v>0.0667129951355108</v>
      </c>
      <c r="W301" s="21" t="n">
        <v>0.13324080499653</v>
      </c>
      <c r="X301" s="21" t="n">
        <v>0.13324080499653</v>
      </c>
      <c r="Y301" s="21" t="n">
        <v>0.3</v>
      </c>
      <c r="Z301" s="21" t="n">
        <v>0.3</v>
      </c>
      <c r="AA301" s="21" t="n">
        <v>0.250173731758165</v>
      </c>
      <c r="AB301" s="21" t="n">
        <v>0.250173731758165</v>
      </c>
      <c r="AC301" s="21" t="n">
        <v>0.149895905621097</v>
      </c>
      <c r="AD301" s="21" t="n">
        <v>0.149895905621097</v>
      </c>
      <c r="AE301" s="21" t="n">
        <v>0.0666666666666667</v>
      </c>
    </row>
    <row r="302" customFormat="false" ht="13.5" hidden="false" customHeight="false" outlineLevel="0" collapsed="false">
      <c r="A302" s="1" t="s">
        <v>14</v>
      </c>
      <c r="B302" s="1" t="s">
        <v>61</v>
      </c>
      <c r="C302" s="1" t="s">
        <v>127</v>
      </c>
      <c r="D302" s="1" t="s">
        <v>85</v>
      </c>
      <c r="E302" s="2" t="n">
        <f aca="false">S302+0.5</f>
        <v>0.532432432432432</v>
      </c>
      <c r="F302" s="2" t="n">
        <f aca="false">T302+0.5</f>
        <v>0.532432432432432</v>
      </c>
      <c r="G302" s="2" t="n">
        <f aca="false">U302+0.5</f>
        <v>0.516678248783878</v>
      </c>
      <c r="H302" s="2" t="n">
        <f aca="false">V302+0.5</f>
        <v>0.516678248783878</v>
      </c>
      <c r="I302" s="2" t="n">
        <f aca="false">W302+0.5</f>
        <v>0.766481609993061</v>
      </c>
      <c r="J302" s="2" t="n">
        <f aca="false">X302+0.5</f>
        <v>0.766481609993061</v>
      </c>
      <c r="K302" s="2" t="n">
        <f aca="false">Y302+0.5</f>
        <v>0.933333333333333</v>
      </c>
      <c r="L302" s="2" t="n">
        <f aca="false">Z302+0.5</f>
        <v>0.933333333333333</v>
      </c>
      <c r="M302" s="2" t="n">
        <f aca="false">AA302+0.5</f>
        <v>0.583391243919389</v>
      </c>
      <c r="N302" s="2" t="n">
        <f aca="false">AB302+0.5</f>
        <v>0.583391243919389</v>
      </c>
      <c r="O302" s="2" t="n">
        <f aca="false">AC302+0.5</f>
        <v>0.699861207494795</v>
      </c>
      <c r="P302" s="2" t="n">
        <f aca="false">AD302+0.5</f>
        <v>0.699861207494795</v>
      </c>
      <c r="Q302" s="2" t="n">
        <f aca="false">AE302+0.5</f>
        <v>0.55</v>
      </c>
      <c r="S302" s="21" t="n">
        <v>0.0324324324324324</v>
      </c>
      <c r="T302" s="21" t="n">
        <v>0.0324324324324324</v>
      </c>
      <c r="U302" s="21" t="n">
        <v>0.0166782487838777</v>
      </c>
      <c r="V302" s="21" t="n">
        <v>0.0166782487838777</v>
      </c>
      <c r="W302" s="21" t="n">
        <v>0.26648160999306</v>
      </c>
      <c r="X302" s="21" t="n">
        <v>0.26648160999306</v>
      </c>
      <c r="Y302" s="21" t="n">
        <v>0.433333333333333</v>
      </c>
      <c r="Z302" s="21" t="n">
        <v>0.433333333333333</v>
      </c>
      <c r="AA302" s="21" t="n">
        <v>0.0833912439193885</v>
      </c>
      <c r="AB302" s="21" t="n">
        <v>0.0833912439193885</v>
      </c>
      <c r="AC302" s="21" t="n">
        <v>0.199861207494795</v>
      </c>
      <c r="AD302" s="21" t="n">
        <v>0.199861207494795</v>
      </c>
      <c r="AE302" s="21" t="n">
        <v>0.05</v>
      </c>
    </row>
    <row r="303" customFormat="false" ht="13.5" hidden="false" customHeight="false" outlineLevel="0" collapsed="false">
      <c r="A303" s="1" t="s">
        <v>14</v>
      </c>
      <c r="B303" s="1" t="s">
        <v>61</v>
      </c>
      <c r="C303" s="1" t="s">
        <v>127</v>
      </c>
      <c r="D303" s="1" t="s">
        <v>86</v>
      </c>
      <c r="E303" s="2" t="n">
        <f aca="false">S303+0.5</f>
        <v>1.03513513513514</v>
      </c>
      <c r="F303" s="2" t="n">
        <f aca="false">T303+0.5</f>
        <v>1.03513513513514</v>
      </c>
      <c r="G303" s="2" t="n">
        <f aca="false">U303+0.5</f>
        <v>0.966990965948576</v>
      </c>
      <c r="H303" s="2" t="n">
        <f aca="false">V303+0.5</f>
        <v>0.966990965948576</v>
      </c>
      <c r="I303" s="2" t="n">
        <f aca="false">W303+0.5</f>
        <v>0.899722414989591</v>
      </c>
      <c r="J303" s="2" t="n">
        <f aca="false">X303+0.5</f>
        <v>0.899722414989591</v>
      </c>
      <c r="K303" s="2" t="n">
        <f aca="false">Y303+0.5</f>
        <v>0.966666666666667</v>
      </c>
      <c r="L303" s="2" t="n">
        <f aca="false">Z303+0.5</f>
        <v>0.966666666666667</v>
      </c>
      <c r="M303" s="2" t="n">
        <f aca="false">AA303+0.5</f>
        <v>1.1004169562196</v>
      </c>
      <c r="N303" s="2" t="n">
        <f aca="false">AB303+0.5</f>
        <v>1.1004169562196</v>
      </c>
      <c r="O303" s="2" t="n">
        <f aca="false">AC303+0.5</f>
        <v>1.68251214434421</v>
      </c>
      <c r="P303" s="2" t="n">
        <f aca="false">AD303+0.5</f>
        <v>1.68251214434421</v>
      </c>
      <c r="Q303" s="2" t="n">
        <f aca="false">AE303+0.5</f>
        <v>0.966666666666667</v>
      </c>
      <c r="S303" s="21" t="n">
        <v>0.535135135135135</v>
      </c>
      <c r="T303" s="21" t="n">
        <v>0.535135135135135</v>
      </c>
      <c r="U303" s="21" t="n">
        <v>0.466990965948576</v>
      </c>
      <c r="V303" s="21" t="n">
        <v>0.466990965948576</v>
      </c>
      <c r="W303" s="21" t="n">
        <v>0.399722414989591</v>
      </c>
      <c r="X303" s="21" t="n">
        <v>0.399722414989591</v>
      </c>
      <c r="Y303" s="21" t="n">
        <v>0.466666666666667</v>
      </c>
      <c r="Z303" s="21" t="n">
        <v>0.466666666666667</v>
      </c>
      <c r="AA303" s="21" t="n">
        <v>0.600416956219597</v>
      </c>
      <c r="AB303" s="21" t="n">
        <v>0.600416956219597</v>
      </c>
      <c r="AC303" s="21" t="n">
        <v>1.18251214434421</v>
      </c>
      <c r="AD303" s="21" t="n">
        <v>1.18251214434421</v>
      </c>
      <c r="AE303" s="21" t="n">
        <v>0.466666666666667</v>
      </c>
    </row>
    <row r="304" customFormat="false" ht="13.5" hidden="false" customHeight="false" outlineLevel="0" collapsed="false">
      <c r="A304" s="1" t="s">
        <v>14</v>
      </c>
      <c r="B304" s="1" t="s">
        <v>61</v>
      </c>
      <c r="C304" s="1" t="s">
        <v>127</v>
      </c>
      <c r="D304" s="1" t="s">
        <v>87</v>
      </c>
      <c r="E304" s="2" t="n">
        <f aca="false">S304</f>
        <v>0.0162162162162162</v>
      </c>
      <c r="F304" s="2" t="n">
        <f aca="false">T304</f>
        <v>0.0162162162162162</v>
      </c>
      <c r="G304" s="2" t="n">
        <f aca="false">U304</f>
        <v>0.0667129951355108</v>
      </c>
      <c r="H304" s="2" t="n">
        <f aca="false">V304</f>
        <v>0.0667129951355108</v>
      </c>
      <c r="I304" s="2" t="n">
        <f aca="false">W304</f>
        <v>0.26648160999306</v>
      </c>
      <c r="J304" s="2" t="n">
        <f aca="false">X304</f>
        <v>0.26648160999306</v>
      </c>
      <c r="K304" s="2" t="n">
        <f aca="false">Y304</f>
        <v>0.0833333333333333</v>
      </c>
      <c r="L304" s="2" t="n">
        <f aca="false">Z304</f>
        <v>0.0833333333333333</v>
      </c>
      <c r="M304" s="2" t="n">
        <f aca="false">AA304</f>
        <v>0.0833912439193885</v>
      </c>
      <c r="N304" s="2" t="n">
        <f aca="false">AB304</f>
        <v>0.0833912439193885</v>
      </c>
      <c r="O304" s="2" t="n">
        <f aca="false">AC304</f>
        <v>0.333102012491326</v>
      </c>
      <c r="P304" s="2" t="n">
        <f aca="false">AD304</f>
        <v>0.333102012491326</v>
      </c>
      <c r="Q304" s="2" t="n">
        <f aca="false">AE304</f>
        <v>0.433333333333333</v>
      </c>
      <c r="S304" s="21" t="n">
        <v>0.0162162162162162</v>
      </c>
      <c r="T304" s="21" t="n">
        <v>0.0162162162162162</v>
      </c>
      <c r="U304" s="21" t="n">
        <v>0.0667129951355108</v>
      </c>
      <c r="V304" s="21" t="n">
        <v>0.0667129951355108</v>
      </c>
      <c r="W304" s="21" t="n">
        <v>0.26648160999306</v>
      </c>
      <c r="X304" s="21" t="n">
        <v>0.26648160999306</v>
      </c>
      <c r="Y304" s="21" t="n">
        <v>0.0833333333333333</v>
      </c>
      <c r="Z304" s="21" t="n">
        <v>0.0833333333333333</v>
      </c>
      <c r="AA304" s="21" t="n">
        <v>0.0833912439193885</v>
      </c>
      <c r="AB304" s="21" t="n">
        <v>0.0833912439193885</v>
      </c>
      <c r="AC304" s="21" t="n">
        <v>0.333102012491326</v>
      </c>
      <c r="AD304" s="21" t="n">
        <v>0.333102012491326</v>
      </c>
      <c r="AE304" s="21" t="n">
        <v>0.433333333333333</v>
      </c>
    </row>
    <row r="305" customFormat="false" ht="13.5" hidden="false" customHeight="false" outlineLevel="0" collapsed="false">
      <c r="A305" s="1" t="s">
        <v>14</v>
      </c>
      <c r="B305" s="1" t="s">
        <v>61</v>
      </c>
      <c r="C305" s="1" t="s">
        <v>127</v>
      </c>
      <c r="D305" s="1" t="s">
        <v>88</v>
      </c>
      <c r="E305" s="2" t="n">
        <f aca="false">S305</f>
        <v>0.162162162162162</v>
      </c>
      <c r="F305" s="2" t="n">
        <f aca="false">T305</f>
        <v>0.162162162162162</v>
      </c>
      <c r="G305" s="2" t="n">
        <f aca="false">U305</f>
        <v>0.266851980542043</v>
      </c>
      <c r="H305" s="2" t="n">
        <f aca="false">V305</f>
        <v>0.266851980542043</v>
      </c>
      <c r="I305" s="2" t="n">
        <f aca="false">W305</f>
        <v>0.233171408743928</v>
      </c>
      <c r="J305" s="2" t="n">
        <f aca="false">X305</f>
        <v>0.233171408743928</v>
      </c>
      <c r="K305" s="2" t="n">
        <f aca="false">Y305</f>
        <v>0.283333333333333</v>
      </c>
      <c r="L305" s="2" t="n">
        <f aca="false">Z305</f>
        <v>0.283333333333333</v>
      </c>
      <c r="M305" s="2" t="n">
        <f aca="false">AA305</f>
        <v>0.350243224461431</v>
      </c>
      <c r="N305" s="2" t="n">
        <f aca="false">AB305</f>
        <v>0.350243224461431</v>
      </c>
      <c r="O305" s="2" t="n">
        <f aca="false">AC305</f>
        <v>0.149895905621097</v>
      </c>
      <c r="P305" s="2" t="n">
        <f aca="false">AD305</f>
        <v>0.149895905621097</v>
      </c>
      <c r="Q305" s="2" t="n">
        <f aca="false">AE305</f>
        <v>0.133333333333333</v>
      </c>
      <c r="S305" s="21" t="n">
        <v>0.162162162162162</v>
      </c>
      <c r="T305" s="21" t="n">
        <v>0.162162162162162</v>
      </c>
      <c r="U305" s="21" t="n">
        <v>0.266851980542043</v>
      </c>
      <c r="V305" s="21" t="n">
        <v>0.266851980542043</v>
      </c>
      <c r="W305" s="21" t="n">
        <v>0.233171408743928</v>
      </c>
      <c r="X305" s="21" t="n">
        <v>0.233171408743928</v>
      </c>
      <c r="Y305" s="21" t="n">
        <v>0.283333333333333</v>
      </c>
      <c r="Z305" s="21" t="n">
        <v>0.283333333333333</v>
      </c>
      <c r="AA305" s="21" t="n">
        <v>0.350243224461431</v>
      </c>
      <c r="AB305" s="21" t="n">
        <v>0.350243224461431</v>
      </c>
      <c r="AC305" s="21" t="n">
        <v>0.149895905621097</v>
      </c>
      <c r="AD305" s="21" t="n">
        <v>0.149895905621097</v>
      </c>
      <c r="AE305" s="21" t="n">
        <v>0.133333333333333</v>
      </c>
    </row>
    <row r="306" customFormat="false" ht="13.5" hidden="false" customHeight="false" outlineLevel="0" collapsed="false">
      <c r="A306" s="1" t="s">
        <v>15</v>
      </c>
      <c r="B306" s="1" t="s">
        <v>60</v>
      </c>
      <c r="C306" s="1" t="s">
        <v>126</v>
      </c>
      <c r="D306" s="1" t="s">
        <v>70</v>
      </c>
      <c r="E306" s="2" t="n">
        <f aca="false">S306</f>
        <v>7.91666666666667</v>
      </c>
      <c r="F306" s="2" t="n">
        <f aca="false">T306</f>
        <v>7.91666666666667</v>
      </c>
      <c r="G306" s="2" t="n">
        <f aca="false">U306</f>
        <v>7.51666666666667</v>
      </c>
      <c r="H306" s="2" t="n">
        <f aca="false">V306</f>
        <v>7.51666666666667</v>
      </c>
      <c r="I306" s="2" t="n">
        <f aca="false">W306</f>
        <v>7.17164697706741</v>
      </c>
      <c r="J306" s="2" t="n">
        <f aca="false">X306</f>
        <v>7.17164697706741</v>
      </c>
      <c r="K306" s="2" t="n">
        <f aca="false">Y306</f>
        <v>7.55</v>
      </c>
      <c r="L306" s="2" t="n">
        <f aca="false">Z306</f>
        <v>7.55</v>
      </c>
      <c r="M306" s="2" t="n">
        <f aca="false">AA306</f>
        <v>7.67267683772538</v>
      </c>
      <c r="N306" s="2" t="n">
        <f aca="false">AB306</f>
        <v>7.67267683772538</v>
      </c>
      <c r="O306" s="2" t="n">
        <f aca="false">AC306</f>
        <v>8.48333333333333</v>
      </c>
      <c r="P306" s="2" t="n">
        <f aca="false">AD306</f>
        <v>8.48333333333333</v>
      </c>
      <c r="Q306" s="2" t="n">
        <f aca="false">AE306</f>
        <v>8.43333333333333</v>
      </c>
      <c r="S306" s="21" t="n">
        <v>7.91666666666667</v>
      </c>
      <c r="T306" s="21" t="n">
        <v>7.91666666666667</v>
      </c>
      <c r="U306" s="21" t="n">
        <v>7.51666666666667</v>
      </c>
      <c r="V306" s="21" t="n">
        <v>7.51666666666667</v>
      </c>
      <c r="W306" s="21" t="n">
        <v>7.17164697706741</v>
      </c>
      <c r="X306" s="21" t="n">
        <v>7.17164697706741</v>
      </c>
      <c r="Y306" s="21" t="n">
        <v>7.55</v>
      </c>
      <c r="Z306" s="21" t="n">
        <v>7.55</v>
      </c>
      <c r="AA306" s="21" t="n">
        <v>7.67267683772538</v>
      </c>
      <c r="AB306" s="21" t="n">
        <v>7.67267683772538</v>
      </c>
      <c r="AC306" s="21" t="n">
        <v>8.48333333333333</v>
      </c>
      <c r="AD306" s="21" t="n">
        <v>8.48333333333333</v>
      </c>
      <c r="AE306" s="21" t="n">
        <v>8.43333333333333</v>
      </c>
    </row>
    <row r="307" customFormat="false" ht="13.5" hidden="false" customHeight="false" outlineLevel="0" collapsed="false">
      <c r="A307" s="1" t="s">
        <v>15</v>
      </c>
      <c r="B307" s="1" t="s">
        <v>60</v>
      </c>
      <c r="C307" s="1" t="s">
        <v>126</v>
      </c>
      <c r="D307" s="1" t="s">
        <v>71</v>
      </c>
      <c r="E307" s="2" t="n">
        <f aca="false">S307</f>
        <v>0.85</v>
      </c>
      <c r="F307" s="2" t="n">
        <f aca="false">T307</f>
        <v>0.85</v>
      </c>
      <c r="G307" s="2" t="n">
        <f aca="false">U307</f>
        <v>1.03333333333333</v>
      </c>
      <c r="H307" s="2" t="n">
        <f aca="false">V307</f>
        <v>1.03333333333333</v>
      </c>
      <c r="I307" s="2" t="n">
        <f aca="false">W307</f>
        <v>1.03405142460042</v>
      </c>
      <c r="J307" s="2" t="n">
        <f aca="false">X307</f>
        <v>1.03405142460042</v>
      </c>
      <c r="K307" s="2" t="n">
        <f aca="false">Y307</f>
        <v>1.03333333333333</v>
      </c>
      <c r="L307" s="2" t="n">
        <f aca="false">Z307</f>
        <v>1.03333333333333</v>
      </c>
      <c r="M307" s="2" t="n">
        <f aca="false">AA307</f>
        <v>1.09847434119279</v>
      </c>
      <c r="N307" s="2" t="n">
        <f aca="false">AB307</f>
        <v>1.09847434119279</v>
      </c>
      <c r="O307" s="2" t="n">
        <f aca="false">AC307</f>
        <v>1.33333333333333</v>
      </c>
      <c r="P307" s="2" t="n">
        <f aca="false">AD307</f>
        <v>1.33333333333333</v>
      </c>
      <c r="Q307" s="2" t="n">
        <f aca="false">AE307</f>
        <v>1.25</v>
      </c>
      <c r="S307" s="21" t="n">
        <v>0.85</v>
      </c>
      <c r="T307" s="21" t="n">
        <v>0.85</v>
      </c>
      <c r="U307" s="21" t="n">
        <v>1.03333333333333</v>
      </c>
      <c r="V307" s="21" t="n">
        <v>1.03333333333333</v>
      </c>
      <c r="W307" s="21" t="n">
        <v>1.03405142460042</v>
      </c>
      <c r="X307" s="21" t="n">
        <v>1.03405142460042</v>
      </c>
      <c r="Y307" s="21" t="n">
        <v>1.03333333333333</v>
      </c>
      <c r="Z307" s="21" t="n">
        <v>1.03333333333333</v>
      </c>
      <c r="AA307" s="21" t="n">
        <v>1.09847434119279</v>
      </c>
      <c r="AB307" s="21" t="n">
        <v>1.09847434119279</v>
      </c>
      <c r="AC307" s="21" t="n">
        <v>1.33333333333333</v>
      </c>
      <c r="AD307" s="21" t="n">
        <v>1.33333333333333</v>
      </c>
      <c r="AE307" s="21" t="n">
        <v>1.25</v>
      </c>
    </row>
    <row r="308" customFormat="false" ht="13.5" hidden="false" customHeight="false" outlineLevel="0" collapsed="false">
      <c r="A308" s="1" t="s">
        <v>15</v>
      </c>
      <c r="B308" s="1" t="s">
        <v>60</v>
      </c>
      <c r="C308" s="1" t="s">
        <v>126</v>
      </c>
      <c r="D308" s="1" t="s">
        <v>72</v>
      </c>
      <c r="E308" s="2" t="n">
        <f aca="false">S308</f>
        <v>1.35</v>
      </c>
      <c r="F308" s="2" t="n">
        <f aca="false">T308</f>
        <v>1.35</v>
      </c>
      <c r="G308" s="2" t="n">
        <f aca="false">U308</f>
        <v>1.48333333333333</v>
      </c>
      <c r="H308" s="2" t="n">
        <f aca="false">V308</f>
        <v>1.48333333333333</v>
      </c>
      <c r="I308" s="2" t="n">
        <f aca="false">W308</f>
        <v>1.48436414176511</v>
      </c>
      <c r="J308" s="2" t="n">
        <f aca="false">X308</f>
        <v>1.48436414176511</v>
      </c>
      <c r="K308" s="2" t="n">
        <f aca="false">Y308</f>
        <v>1.61666666666667</v>
      </c>
      <c r="L308" s="2" t="n">
        <f aca="false">Z308</f>
        <v>1.61666666666667</v>
      </c>
      <c r="M308" s="2" t="n">
        <f aca="false">AA308</f>
        <v>1.69764216366158</v>
      </c>
      <c r="N308" s="2" t="n">
        <f aca="false">AB308</f>
        <v>1.69764216366158</v>
      </c>
      <c r="O308" s="2" t="n">
        <f aca="false">AC308</f>
        <v>1.85</v>
      </c>
      <c r="P308" s="2" t="n">
        <f aca="false">AD308</f>
        <v>1.85</v>
      </c>
      <c r="Q308" s="2" t="n">
        <f aca="false">AE308</f>
        <v>1.98333333333333</v>
      </c>
      <c r="S308" s="21" t="n">
        <v>1.35</v>
      </c>
      <c r="T308" s="21" t="n">
        <v>1.35</v>
      </c>
      <c r="U308" s="21" t="n">
        <v>1.48333333333333</v>
      </c>
      <c r="V308" s="21" t="n">
        <v>1.48333333333333</v>
      </c>
      <c r="W308" s="21" t="n">
        <v>1.48436414176511</v>
      </c>
      <c r="X308" s="21" t="n">
        <v>1.48436414176511</v>
      </c>
      <c r="Y308" s="21" t="n">
        <v>1.61666666666667</v>
      </c>
      <c r="Z308" s="21" t="n">
        <v>1.61666666666667</v>
      </c>
      <c r="AA308" s="21" t="n">
        <v>1.69764216366158</v>
      </c>
      <c r="AB308" s="21" t="n">
        <v>1.69764216366158</v>
      </c>
      <c r="AC308" s="21" t="n">
        <v>1.85</v>
      </c>
      <c r="AD308" s="21" t="n">
        <v>1.85</v>
      </c>
      <c r="AE308" s="21" t="n">
        <v>1.98333333333333</v>
      </c>
    </row>
    <row r="309" customFormat="false" ht="13.5" hidden="false" customHeight="false" outlineLevel="0" collapsed="false">
      <c r="A309" s="1" t="s">
        <v>15</v>
      </c>
      <c r="B309" s="1" t="s">
        <v>60</v>
      </c>
      <c r="C309" s="1" t="s">
        <v>126</v>
      </c>
      <c r="D309" s="1" t="s">
        <v>73</v>
      </c>
      <c r="E309" s="2" t="n">
        <f aca="false">S309</f>
        <v>1.58333333333333</v>
      </c>
      <c r="F309" s="2" t="n">
        <f aca="false">T309</f>
        <v>1.58333333333333</v>
      </c>
      <c r="G309" s="2" t="n">
        <f aca="false">U309</f>
        <v>1.56666666666667</v>
      </c>
      <c r="H309" s="2" t="n">
        <f aca="false">V309</f>
        <v>1.56666666666667</v>
      </c>
      <c r="I309" s="2" t="n">
        <f aca="false">W309</f>
        <v>1.46768589298124</v>
      </c>
      <c r="J309" s="2" t="n">
        <f aca="false">X309</f>
        <v>1.46768589298124</v>
      </c>
      <c r="K309" s="2" t="n">
        <f aca="false">Y309</f>
        <v>1.31666666666667</v>
      </c>
      <c r="L309" s="2" t="n">
        <f aca="false">Z309</f>
        <v>1.31666666666667</v>
      </c>
      <c r="M309" s="2" t="n">
        <f aca="false">AA309</f>
        <v>1.28155339805825</v>
      </c>
      <c r="N309" s="2" t="n">
        <f aca="false">AB309</f>
        <v>1.28155339805825</v>
      </c>
      <c r="O309" s="2" t="n">
        <f aca="false">AC309</f>
        <v>0.783333333333334</v>
      </c>
      <c r="P309" s="2" t="n">
        <f aca="false">AD309</f>
        <v>0.783333333333334</v>
      </c>
      <c r="Q309" s="2" t="n">
        <f aca="false">AE309</f>
        <v>0.75</v>
      </c>
      <c r="S309" s="21" t="n">
        <v>1.58333333333333</v>
      </c>
      <c r="T309" s="21" t="n">
        <v>1.58333333333333</v>
      </c>
      <c r="U309" s="21" t="n">
        <v>1.56666666666667</v>
      </c>
      <c r="V309" s="21" t="n">
        <v>1.56666666666667</v>
      </c>
      <c r="W309" s="21" t="n">
        <v>1.46768589298124</v>
      </c>
      <c r="X309" s="21" t="n">
        <v>1.46768589298124</v>
      </c>
      <c r="Y309" s="21" t="n">
        <v>1.31666666666667</v>
      </c>
      <c r="Z309" s="21" t="n">
        <v>1.31666666666667</v>
      </c>
      <c r="AA309" s="21" t="n">
        <v>1.28155339805825</v>
      </c>
      <c r="AB309" s="21" t="n">
        <v>1.28155339805825</v>
      </c>
      <c r="AC309" s="21" t="n">
        <v>0.783333333333334</v>
      </c>
      <c r="AD309" s="21" t="n">
        <v>0.783333333333334</v>
      </c>
      <c r="AE309" s="21" t="n">
        <v>0.75</v>
      </c>
    </row>
    <row r="310" customFormat="false" ht="13.5" hidden="false" customHeight="false" outlineLevel="0" collapsed="false">
      <c r="A310" s="1" t="s">
        <v>15</v>
      </c>
      <c r="B310" s="1" t="s">
        <v>60</v>
      </c>
      <c r="C310" s="1" t="s">
        <v>126</v>
      </c>
      <c r="D310" s="1" t="s">
        <v>74</v>
      </c>
      <c r="E310" s="2" t="n">
        <f aca="false">S310-2</f>
        <v>3.76666666666667</v>
      </c>
      <c r="F310" s="2" t="n">
        <f aca="false">T310-2</f>
        <v>3.76666666666667</v>
      </c>
      <c r="G310" s="2" t="n">
        <f aca="false">U310-2</f>
        <v>5.43333333333333</v>
      </c>
      <c r="H310" s="2" t="n">
        <f aca="false">V310-2</f>
        <v>5.43333333333333</v>
      </c>
      <c r="I310" s="2" t="n">
        <f aca="false">W310-2</f>
        <v>5.38846421125782</v>
      </c>
      <c r="J310" s="2" t="n">
        <f aca="false">X310-2</f>
        <v>5.38846421125782</v>
      </c>
      <c r="K310" s="2" t="n">
        <f aca="false">Y310-2</f>
        <v>4.65</v>
      </c>
      <c r="L310" s="2" t="n">
        <f aca="false">Z310-2</f>
        <v>4.65</v>
      </c>
      <c r="M310" s="2" t="n">
        <f aca="false">AA310-2</f>
        <v>4.45769764216366</v>
      </c>
      <c r="N310" s="2" t="n">
        <f aca="false">AB310-2</f>
        <v>4.45769764216366</v>
      </c>
      <c r="O310" s="2" t="n">
        <f aca="false">AC310-2</f>
        <v>2.45</v>
      </c>
      <c r="P310" s="2" t="n">
        <f aca="false">AD310-2</f>
        <v>2.45</v>
      </c>
      <c r="Q310" s="2" t="n">
        <f aca="false">AE310-2</f>
        <v>1.46666666666667</v>
      </c>
      <c r="S310" s="21" t="n">
        <v>5.76666666666667</v>
      </c>
      <c r="T310" s="21" t="n">
        <v>5.76666666666667</v>
      </c>
      <c r="U310" s="21" t="n">
        <v>7.43333333333333</v>
      </c>
      <c r="V310" s="21" t="n">
        <v>7.43333333333333</v>
      </c>
      <c r="W310" s="21" t="n">
        <v>7.38846421125782</v>
      </c>
      <c r="X310" s="21" t="n">
        <v>7.38846421125782</v>
      </c>
      <c r="Y310" s="21" t="n">
        <v>6.65</v>
      </c>
      <c r="Z310" s="21" t="n">
        <v>6.65</v>
      </c>
      <c r="AA310" s="21" t="n">
        <v>6.45769764216366</v>
      </c>
      <c r="AB310" s="21" t="n">
        <v>6.45769764216366</v>
      </c>
      <c r="AC310" s="21" t="n">
        <v>4.45</v>
      </c>
      <c r="AD310" s="21" t="n">
        <v>4.45</v>
      </c>
      <c r="AE310" s="21" t="n">
        <v>3.46666666666667</v>
      </c>
    </row>
    <row r="311" customFormat="false" ht="13.5" hidden="false" customHeight="false" outlineLevel="0" collapsed="false">
      <c r="A311" s="1" t="s">
        <v>15</v>
      </c>
      <c r="B311" s="1" t="s">
        <v>60</v>
      </c>
      <c r="C311" s="1" t="s">
        <v>126</v>
      </c>
      <c r="D311" s="1" t="s">
        <v>75</v>
      </c>
      <c r="E311" s="2" t="n">
        <f aca="false">S311</f>
        <v>0.8</v>
      </c>
      <c r="F311" s="2" t="n">
        <f aca="false">T311</f>
        <v>0.8</v>
      </c>
      <c r="G311" s="2" t="n">
        <f aca="false">U311</f>
        <v>0</v>
      </c>
      <c r="H311" s="2" t="n">
        <f aca="false">V311</f>
        <v>0</v>
      </c>
      <c r="I311" s="2" t="n">
        <f aca="false">W311</f>
        <v>0</v>
      </c>
      <c r="J311" s="2" t="n">
        <f aca="false">X311</f>
        <v>0</v>
      </c>
      <c r="K311" s="2" t="n">
        <f aca="false">Y311</f>
        <v>0</v>
      </c>
      <c r="L311" s="2" t="n">
        <f aca="false">Z311</f>
        <v>0</v>
      </c>
      <c r="M311" s="2" t="n">
        <f aca="false">AA311</f>
        <v>0</v>
      </c>
      <c r="N311" s="2" t="n">
        <f aca="false">AB311</f>
        <v>0</v>
      </c>
      <c r="O311" s="2" t="n">
        <f aca="false">AC311</f>
        <v>0</v>
      </c>
      <c r="P311" s="2" t="n">
        <f aca="false">AD311</f>
        <v>0</v>
      </c>
      <c r="Q311" s="2" t="n">
        <f aca="false">AE311</f>
        <v>0</v>
      </c>
      <c r="S311" s="21" t="n">
        <v>0.8</v>
      </c>
      <c r="T311" s="21" t="n">
        <v>0.8</v>
      </c>
      <c r="U311" s="21" t="n">
        <v>0</v>
      </c>
      <c r="V311" s="21" t="n">
        <v>0</v>
      </c>
      <c r="W311" s="21" t="n">
        <v>0</v>
      </c>
      <c r="X311" s="21" t="n">
        <v>0</v>
      </c>
      <c r="Y311" s="21" t="n">
        <v>0</v>
      </c>
      <c r="Z311" s="21" t="n">
        <v>0</v>
      </c>
      <c r="AA311" s="21" t="n">
        <v>0</v>
      </c>
      <c r="AB311" s="21" t="n">
        <v>0</v>
      </c>
      <c r="AC311" s="21" t="n">
        <v>0</v>
      </c>
      <c r="AD311" s="21" t="n">
        <v>0</v>
      </c>
      <c r="AE311" s="21" t="n">
        <v>0</v>
      </c>
    </row>
    <row r="312" customFormat="false" ht="13.5" hidden="false" customHeight="false" outlineLevel="0" collapsed="false">
      <c r="A312" s="1" t="s">
        <v>15</v>
      </c>
      <c r="B312" s="1" t="s">
        <v>60</v>
      </c>
      <c r="C312" s="1" t="s">
        <v>126</v>
      </c>
      <c r="D312" s="1" t="s">
        <v>76</v>
      </c>
      <c r="E312" s="2" t="n">
        <f aca="false">S312+0.5</f>
        <v>0.533333333333333</v>
      </c>
      <c r="F312" s="2" t="n">
        <f aca="false">T312+0.5</f>
        <v>0.533333333333333</v>
      </c>
      <c r="G312" s="2" t="n">
        <f aca="false">U312+0.5</f>
        <v>0.566666666666667</v>
      </c>
      <c r="H312" s="2" t="n">
        <f aca="false">V312+0.5</f>
        <v>0.566666666666667</v>
      </c>
      <c r="I312" s="2" t="n">
        <f aca="false">W312+0.5</f>
        <v>0.683460736622655</v>
      </c>
      <c r="J312" s="2" t="n">
        <f aca="false">X312+0.5</f>
        <v>0.683460736622655</v>
      </c>
      <c r="K312" s="2" t="n">
        <f aca="false">Y312+0.5</f>
        <v>0.683333333333333</v>
      </c>
      <c r="L312" s="2" t="n">
        <f aca="false">Z312+0.5</f>
        <v>0.683333333333333</v>
      </c>
      <c r="M312" s="2" t="n">
        <f aca="false">AA312+0.5</f>
        <v>0.882801664355063</v>
      </c>
      <c r="N312" s="2" t="n">
        <f aca="false">AB312+0.5</f>
        <v>0.882801664355063</v>
      </c>
      <c r="O312" s="2" t="n">
        <f aca="false">AC312+0.5</f>
        <v>0.733333333333333</v>
      </c>
      <c r="P312" s="2" t="n">
        <f aca="false">AD312+0.5</f>
        <v>0.733333333333333</v>
      </c>
      <c r="Q312" s="2" t="n">
        <f aca="false">AE312+0.5</f>
        <v>1.28333333333333</v>
      </c>
      <c r="S312" s="21" t="n">
        <v>0.0333333333333334</v>
      </c>
      <c r="T312" s="21" t="n">
        <v>0.0333333333333334</v>
      </c>
      <c r="U312" s="21" t="n">
        <v>0.0666666666666667</v>
      </c>
      <c r="V312" s="21" t="n">
        <v>0.0666666666666667</v>
      </c>
      <c r="W312" s="21" t="n">
        <v>0.183460736622655</v>
      </c>
      <c r="X312" s="21" t="n">
        <v>0.183460736622655</v>
      </c>
      <c r="Y312" s="21" t="n">
        <v>0.183333333333333</v>
      </c>
      <c r="Z312" s="21" t="n">
        <v>0.183333333333333</v>
      </c>
      <c r="AA312" s="21" t="n">
        <v>0.382801664355062</v>
      </c>
      <c r="AB312" s="21" t="n">
        <v>0.382801664355062</v>
      </c>
      <c r="AC312" s="21" t="n">
        <v>0.233333333333333</v>
      </c>
      <c r="AD312" s="21" t="n">
        <v>0.233333333333333</v>
      </c>
      <c r="AE312" s="21" t="n">
        <v>0.783333333333333</v>
      </c>
    </row>
    <row r="313" customFormat="false" ht="13.5" hidden="false" customHeight="false" outlineLevel="0" collapsed="false">
      <c r="A313" s="1" t="s">
        <v>15</v>
      </c>
      <c r="B313" s="1" t="s">
        <v>60</v>
      </c>
      <c r="C313" s="1" t="s">
        <v>126</v>
      </c>
      <c r="D313" s="1" t="s">
        <v>77</v>
      </c>
      <c r="E313" s="2" t="n">
        <f aca="false">S313</f>
        <v>0</v>
      </c>
      <c r="F313" s="2" t="n">
        <f aca="false">T313</f>
        <v>0</v>
      </c>
      <c r="G313" s="2" t="n">
        <f aca="false">U313</f>
        <v>0.0166666666666667</v>
      </c>
      <c r="H313" s="2" t="n">
        <f aca="false">V313</f>
        <v>0.0166666666666667</v>
      </c>
      <c r="I313" s="2" t="n">
        <f aca="false">W313</f>
        <v>0</v>
      </c>
      <c r="J313" s="2" t="n">
        <f aca="false">X313</f>
        <v>0</v>
      </c>
      <c r="K313" s="2" t="n">
        <f aca="false">Y313</f>
        <v>0.05</v>
      </c>
      <c r="L313" s="2" t="n">
        <f aca="false">Z313</f>
        <v>0.05</v>
      </c>
      <c r="M313" s="2" t="n">
        <f aca="false">AA313</f>
        <v>0.0166435506241331</v>
      </c>
      <c r="N313" s="2" t="n">
        <f aca="false">AB313</f>
        <v>0.0166435506241331</v>
      </c>
      <c r="O313" s="2" t="n">
        <f aca="false">AC313</f>
        <v>0.0166666666666667</v>
      </c>
      <c r="P313" s="2" t="n">
        <f aca="false">AD313</f>
        <v>0.0166666666666667</v>
      </c>
      <c r="Q313" s="2" t="n">
        <f aca="false">AE313</f>
        <v>0.15</v>
      </c>
      <c r="S313" s="21" t="n">
        <v>0</v>
      </c>
      <c r="T313" s="21" t="n">
        <v>0</v>
      </c>
      <c r="U313" s="21" t="n">
        <v>0.0166666666666667</v>
      </c>
      <c r="V313" s="21" t="n">
        <v>0.0166666666666667</v>
      </c>
      <c r="W313" s="21" t="n">
        <v>0</v>
      </c>
      <c r="X313" s="21" t="n">
        <v>0</v>
      </c>
      <c r="Y313" s="21" t="n">
        <v>0.05</v>
      </c>
      <c r="Z313" s="21" t="n">
        <v>0.05</v>
      </c>
      <c r="AA313" s="21" t="n">
        <v>0.0166435506241331</v>
      </c>
      <c r="AB313" s="21" t="n">
        <v>0.0166435506241331</v>
      </c>
      <c r="AC313" s="21" t="n">
        <v>0.0166666666666667</v>
      </c>
      <c r="AD313" s="21" t="n">
        <v>0.0166666666666667</v>
      </c>
      <c r="AE313" s="21" t="n">
        <v>0.15</v>
      </c>
    </row>
    <row r="314" customFormat="false" ht="13.5" hidden="false" customHeight="false" outlineLevel="0" collapsed="false">
      <c r="A314" s="1" t="s">
        <v>15</v>
      </c>
      <c r="B314" s="1" t="s">
        <v>60</v>
      </c>
      <c r="C314" s="1" t="s">
        <v>126</v>
      </c>
      <c r="D314" s="1" t="s">
        <v>78</v>
      </c>
      <c r="E314" s="2" t="n">
        <f aca="false">S314</f>
        <v>0.0166666666666667</v>
      </c>
      <c r="F314" s="2" t="n">
        <f aca="false">T314</f>
        <v>0.0166666666666667</v>
      </c>
      <c r="G314" s="2" t="n">
        <f aca="false">U314</f>
        <v>0.116666666666667</v>
      </c>
      <c r="H314" s="2" t="n">
        <f aca="false">V314</f>
        <v>0.116666666666667</v>
      </c>
      <c r="I314" s="2" t="n">
        <f aca="false">W314</f>
        <v>0.116747741487144</v>
      </c>
      <c r="J314" s="2" t="n">
        <f aca="false">X314</f>
        <v>0.116747741487144</v>
      </c>
      <c r="K314" s="2" t="n">
        <f aca="false">Y314</f>
        <v>0.0333333333333333</v>
      </c>
      <c r="L314" s="2" t="n">
        <f aca="false">Z314</f>
        <v>0.0333333333333333</v>
      </c>
      <c r="M314" s="2" t="n">
        <f aca="false">AA314</f>
        <v>0.0332871012482663</v>
      </c>
      <c r="N314" s="2" t="n">
        <f aca="false">AB314</f>
        <v>0.0332871012482663</v>
      </c>
      <c r="O314" s="2" t="n">
        <f aca="false">AC314</f>
        <v>0.0833333333333333</v>
      </c>
      <c r="P314" s="2" t="n">
        <f aca="false">AD314</f>
        <v>0.0833333333333333</v>
      </c>
      <c r="Q314" s="2" t="n">
        <f aca="false">AE314</f>
        <v>0.0333333333333333</v>
      </c>
      <c r="S314" s="21" t="n">
        <v>0.0166666666666667</v>
      </c>
      <c r="T314" s="21" t="n">
        <v>0.0166666666666667</v>
      </c>
      <c r="U314" s="21" t="n">
        <v>0.116666666666667</v>
      </c>
      <c r="V314" s="21" t="n">
        <v>0.116666666666667</v>
      </c>
      <c r="W314" s="21" t="n">
        <v>0.116747741487144</v>
      </c>
      <c r="X314" s="21" t="n">
        <v>0.116747741487144</v>
      </c>
      <c r="Y314" s="21" t="n">
        <v>0.0333333333333333</v>
      </c>
      <c r="Z314" s="21" t="n">
        <v>0.0333333333333333</v>
      </c>
      <c r="AA314" s="21" t="n">
        <v>0.0332871012482663</v>
      </c>
      <c r="AB314" s="21" t="n">
        <v>0.0332871012482663</v>
      </c>
      <c r="AC314" s="21" t="n">
        <v>0.0833333333333333</v>
      </c>
      <c r="AD314" s="21" t="n">
        <v>0.0833333333333333</v>
      </c>
      <c r="AE314" s="21" t="n">
        <v>0.0333333333333333</v>
      </c>
    </row>
    <row r="315" customFormat="false" ht="13.5" hidden="false" customHeight="false" outlineLevel="0" collapsed="false">
      <c r="A315" s="1" t="s">
        <v>15</v>
      </c>
      <c r="B315" s="1" t="s">
        <v>60</v>
      </c>
      <c r="C315" s="1" t="s">
        <v>126</v>
      </c>
      <c r="D315" s="1" t="s">
        <v>79</v>
      </c>
      <c r="E315" s="2" t="n">
        <f aca="false">S315</f>
        <v>0.216666666666667</v>
      </c>
      <c r="F315" s="2" t="n">
        <f aca="false">T315</f>
        <v>0.216666666666667</v>
      </c>
      <c r="G315" s="2" t="n">
        <f aca="false">U315</f>
        <v>0.216666666666667</v>
      </c>
      <c r="H315" s="2" t="n">
        <f aca="false">V315</f>
        <v>0.216666666666667</v>
      </c>
      <c r="I315" s="2" t="n">
        <f aca="false">W315</f>
        <v>0.250173731758165</v>
      </c>
      <c r="J315" s="2" t="n">
        <f aca="false">X315</f>
        <v>0.250173731758165</v>
      </c>
      <c r="K315" s="2" t="n">
        <f aca="false">Y315</f>
        <v>0.233333333333333</v>
      </c>
      <c r="L315" s="2" t="n">
        <f aca="false">Z315</f>
        <v>0.233333333333333</v>
      </c>
      <c r="M315" s="2" t="n">
        <f aca="false">AA315</f>
        <v>0.249653259361997</v>
      </c>
      <c r="N315" s="2" t="n">
        <f aca="false">AB315</f>
        <v>0.249653259361997</v>
      </c>
      <c r="O315" s="2" t="n">
        <f aca="false">AC315</f>
        <v>0.283333333333333</v>
      </c>
      <c r="P315" s="2" t="n">
        <f aca="false">AD315</f>
        <v>0.283333333333333</v>
      </c>
      <c r="Q315" s="2" t="n">
        <f aca="false">AE315</f>
        <v>0.1</v>
      </c>
      <c r="S315" s="21" t="n">
        <v>0.216666666666667</v>
      </c>
      <c r="T315" s="21" t="n">
        <v>0.216666666666667</v>
      </c>
      <c r="U315" s="21" t="n">
        <v>0.216666666666667</v>
      </c>
      <c r="V315" s="21" t="n">
        <v>0.216666666666667</v>
      </c>
      <c r="W315" s="21" t="n">
        <v>0.250173731758165</v>
      </c>
      <c r="X315" s="21" t="n">
        <v>0.250173731758165</v>
      </c>
      <c r="Y315" s="21" t="n">
        <v>0.233333333333333</v>
      </c>
      <c r="Z315" s="21" t="n">
        <v>0.233333333333333</v>
      </c>
      <c r="AA315" s="21" t="n">
        <v>0.249653259361997</v>
      </c>
      <c r="AB315" s="21" t="n">
        <v>0.249653259361997</v>
      </c>
      <c r="AC315" s="21" t="n">
        <v>0.283333333333333</v>
      </c>
      <c r="AD315" s="21" t="n">
        <v>0.283333333333333</v>
      </c>
      <c r="AE315" s="21" t="n">
        <v>0.1</v>
      </c>
    </row>
    <row r="316" customFormat="false" ht="13.5" hidden="false" customHeight="false" outlineLevel="0" collapsed="false">
      <c r="A316" s="1" t="s">
        <v>15</v>
      </c>
      <c r="B316" s="1" t="s">
        <v>60</v>
      </c>
      <c r="C316" s="1" t="s">
        <v>126</v>
      </c>
      <c r="D316" s="1" t="s">
        <v>80</v>
      </c>
      <c r="E316" s="2" t="n">
        <f aca="false">S316</f>
        <v>2.25</v>
      </c>
      <c r="F316" s="2" t="n">
        <f aca="false">T316</f>
        <v>2.25</v>
      </c>
      <c r="G316" s="2" t="n">
        <f aca="false">U316</f>
        <v>1.88333333333333</v>
      </c>
      <c r="H316" s="2" t="n">
        <f aca="false">V316</f>
        <v>1.88333333333333</v>
      </c>
      <c r="I316" s="2" t="n">
        <f aca="false">W316</f>
        <v>2.25156358582349</v>
      </c>
      <c r="J316" s="2" t="n">
        <f aca="false">X316</f>
        <v>2.25156358582349</v>
      </c>
      <c r="K316" s="2" t="n">
        <f aca="false">Y316</f>
        <v>2.4</v>
      </c>
      <c r="L316" s="2" t="n">
        <f aca="false">Z316</f>
        <v>2.4</v>
      </c>
      <c r="M316" s="2" t="n">
        <f aca="false">AA316</f>
        <v>2.42995839112344</v>
      </c>
      <c r="N316" s="2" t="n">
        <f aca="false">AB316</f>
        <v>2.42995839112344</v>
      </c>
      <c r="O316" s="2" t="n">
        <f aca="false">AC316</f>
        <v>2.86666666666667</v>
      </c>
      <c r="P316" s="2" t="n">
        <f aca="false">AD316</f>
        <v>2.86666666666667</v>
      </c>
      <c r="Q316" s="2" t="n">
        <f aca="false">AE316</f>
        <v>3.48333333333333</v>
      </c>
      <c r="S316" s="21" t="n">
        <v>2.25</v>
      </c>
      <c r="T316" s="21" t="n">
        <v>2.25</v>
      </c>
      <c r="U316" s="21" t="n">
        <v>1.88333333333333</v>
      </c>
      <c r="V316" s="21" t="n">
        <v>1.88333333333333</v>
      </c>
      <c r="W316" s="21" t="n">
        <v>2.25156358582349</v>
      </c>
      <c r="X316" s="21" t="n">
        <v>2.25156358582349</v>
      </c>
      <c r="Y316" s="21" t="n">
        <v>2.4</v>
      </c>
      <c r="Z316" s="21" t="n">
        <v>2.4</v>
      </c>
      <c r="AA316" s="21" t="n">
        <v>2.42995839112344</v>
      </c>
      <c r="AB316" s="21" t="n">
        <v>2.42995839112344</v>
      </c>
      <c r="AC316" s="21" t="n">
        <v>2.86666666666667</v>
      </c>
      <c r="AD316" s="21" t="n">
        <v>2.86666666666667</v>
      </c>
      <c r="AE316" s="21" t="n">
        <v>3.48333333333333</v>
      </c>
    </row>
    <row r="317" customFormat="false" ht="13.5" hidden="false" customHeight="false" outlineLevel="0" collapsed="false">
      <c r="A317" s="1" t="s">
        <v>15</v>
      </c>
      <c r="B317" s="1" t="s">
        <v>60</v>
      </c>
      <c r="C317" s="1" t="s">
        <v>126</v>
      </c>
      <c r="D317" s="1" t="s">
        <v>81</v>
      </c>
      <c r="E317" s="2" t="n">
        <f aca="false">S317</f>
        <v>1.18333333333333</v>
      </c>
      <c r="F317" s="2" t="n">
        <f aca="false">T317</f>
        <v>1.18333333333333</v>
      </c>
      <c r="G317" s="2" t="n">
        <f aca="false">U317</f>
        <v>0.933333333333334</v>
      </c>
      <c r="H317" s="2" t="n">
        <f aca="false">V317</f>
        <v>0.933333333333334</v>
      </c>
      <c r="I317" s="2" t="n">
        <f aca="false">W317</f>
        <v>1.10076441973593</v>
      </c>
      <c r="J317" s="2" t="n">
        <f aca="false">X317</f>
        <v>1.10076441973593</v>
      </c>
      <c r="K317" s="2" t="n">
        <f aca="false">Y317</f>
        <v>1.2</v>
      </c>
      <c r="L317" s="2" t="n">
        <f aca="false">Z317</f>
        <v>1.2</v>
      </c>
      <c r="M317" s="2" t="n">
        <f aca="false">AA317</f>
        <v>1.14840499306519</v>
      </c>
      <c r="N317" s="2" t="n">
        <f aca="false">AB317</f>
        <v>1.14840499306519</v>
      </c>
      <c r="O317" s="2" t="n">
        <f aca="false">AC317</f>
        <v>1.38333333333333</v>
      </c>
      <c r="P317" s="2" t="n">
        <f aca="false">AD317</f>
        <v>1.38333333333333</v>
      </c>
      <c r="Q317" s="2" t="n">
        <f aca="false">AE317</f>
        <v>1.31666666666667</v>
      </c>
      <c r="S317" s="21" t="n">
        <v>1.18333333333333</v>
      </c>
      <c r="T317" s="21" t="n">
        <v>1.18333333333333</v>
      </c>
      <c r="U317" s="21" t="n">
        <v>0.933333333333334</v>
      </c>
      <c r="V317" s="21" t="n">
        <v>0.933333333333334</v>
      </c>
      <c r="W317" s="21" t="n">
        <v>1.10076441973593</v>
      </c>
      <c r="X317" s="21" t="n">
        <v>1.10076441973593</v>
      </c>
      <c r="Y317" s="21" t="n">
        <v>1.2</v>
      </c>
      <c r="Z317" s="21" t="n">
        <v>1.2</v>
      </c>
      <c r="AA317" s="21" t="n">
        <v>1.14840499306519</v>
      </c>
      <c r="AB317" s="21" t="n">
        <v>1.14840499306519</v>
      </c>
      <c r="AC317" s="21" t="n">
        <v>1.38333333333333</v>
      </c>
      <c r="AD317" s="21" t="n">
        <v>1.38333333333333</v>
      </c>
      <c r="AE317" s="21" t="n">
        <v>1.31666666666667</v>
      </c>
    </row>
    <row r="318" customFormat="false" ht="13.5" hidden="false" customHeight="false" outlineLevel="0" collapsed="false">
      <c r="A318" s="1" t="s">
        <v>15</v>
      </c>
      <c r="B318" s="1" t="s">
        <v>60</v>
      </c>
      <c r="C318" s="1" t="s">
        <v>126</v>
      </c>
      <c r="D318" s="1" t="s">
        <v>82</v>
      </c>
      <c r="E318" s="2" t="n">
        <f aca="false">S318</f>
        <v>0.15</v>
      </c>
      <c r="F318" s="2" t="n">
        <f aca="false">T318</f>
        <v>0.15</v>
      </c>
      <c r="G318" s="2" t="n">
        <f aca="false">U318</f>
        <v>0.0833333333333333</v>
      </c>
      <c r="H318" s="2" t="n">
        <f aca="false">V318</f>
        <v>0.0833333333333333</v>
      </c>
      <c r="I318" s="2" t="n">
        <f aca="false">W318</f>
        <v>0.0500347463516331</v>
      </c>
      <c r="J318" s="2" t="n">
        <f aca="false">X318</f>
        <v>0.0500347463516331</v>
      </c>
      <c r="K318" s="2" t="n">
        <f aca="false">Y318</f>
        <v>0.116666666666667</v>
      </c>
      <c r="L318" s="2" t="n">
        <f aca="false">Z318</f>
        <v>0.116666666666667</v>
      </c>
      <c r="M318" s="2" t="n">
        <f aca="false">AA318</f>
        <v>0.116504854368932</v>
      </c>
      <c r="N318" s="2" t="n">
        <f aca="false">AB318</f>
        <v>0.116504854368932</v>
      </c>
      <c r="O318" s="2" t="n">
        <f aca="false">AC318</f>
        <v>0.0833333333333333</v>
      </c>
      <c r="P318" s="2" t="n">
        <f aca="false">AD318</f>
        <v>0.0833333333333333</v>
      </c>
      <c r="Q318" s="2" t="n">
        <f aca="false">AE318</f>
        <v>0.05</v>
      </c>
      <c r="S318" s="21" t="n">
        <v>0.15</v>
      </c>
      <c r="T318" s="21" t="n">
        <v>0.15</v>
      </c>
      <c r="U318" s="21" t="n">
        <v>0.0833333333333333</v>
      </c>
      <c r="V318" s="21" t="n">
        <v>0.0833333333333333</v>
      </c>
      <c r="W318" s="21" t="n">
        <v>0.0500347463516331</v>
      </c>
      <c r="X318" s="21" t="n">
        <v>0.0500347463516331</v>
      </c>
      <c r="Y318" s="21" t="n">
        <v>0.116666666666667</v>
      </c>
      <c r="Z318" s="21" t="n">
        <v>0.116666666666667</v>
      </c>
      <c r="AA318" s="21" t="n">
        <v>0.116504854368932</v>
      </c>
      <c r="AB318" s="21" t="n">
        <v>0.116504854368932</v>
      </c>
      <c r="AC318" s="21" t="n">
        <v>0.0833333333333333</v>
      </c>
      <c r="AD318" s="21" t="n">
        <v>0.0833333333333333</v>
      </c>
      <c r="AE318" s="21" t="n">
        <v>0.05</v>
      </c>
    </row>
    <row r="319" customFormat="false" ht="13.5" hidden="false" customHeight="false" outlineLevel="0" collapsed="false">
      <c r="A319" s="1" t="s">
        <v>15</v>
      </c>
      <c r="B319" s="1" t="s">
        <v>60</v>
      </c>
      <c r="C319" s="1" t="s">
        <v>126</v>
      </c>
      <c r="D319" s="1" t="s">
        <v>83</v>
      </c>
      <c r="E319" s="2" t="n">
        <f aca="false">S319</f>
        <v>0.933333333333334</v>
      </c>
      <c r="F319" s="2" t="n">
        <f aca="false">T319</f>
        <v>0.933333333333334</v>
      </c>
      <c r="G319" s="2" t="n">
        <f aca="false">U319</f>
        <v>0.8</v>
      </c>
      <c r="H319" s="2" t="n">
        <f aca="false">V319</f>
        <v>0.8</v>
      </c>
      <c r="I319" s="2" t="n">
        <f aca="false">W319</f>
        <v>0.683808200138986</v>
      </c>
      <c r="J319" s="2" t="n">
        <f aca="false">X319</f>
        <v>0.683808200138986</v>
      </c>
      <c r="K319" s="2" t="n">
        <f aca="false">Y319</f>
        <v>0.733333333333333</v>
      </c>
      <c r="L319" s="2" t="n">
        <f aca="false">Z319</f>
        <v>0.733333333333333</v>
      </c>
      <c r="M319" s="2" t="n">
        <f aca="false">AA319</f>
        <v>0.499306518723994</v>
      </c>
      <c r="N319" s="2" t="n">
        <f aca="false">AB319</f>
        <v>0.499306518723994</v>
      </c>
      <c r="O319" s="2" t="n">
        <f aca="false">AC319</f>
        <v>0.65</v>
      </c>
      <c r="P319" s="2" t="n">
        <f aca="false">AD319</f>
        <v>0.65</v>
      </c>
      <c r="Q319" s="2" t="n">
        <f aca="false">AE319</f>
        <v>0.583333333333333</v>
      </c>
      <c r="S319" s="21" t="n">
        <v>0.933333333333334</v>
      </c>
      <c r="T319" s="21" t="n">
        <v>0.933333333333334</v>
      </c>
      <c r="U319" s="21" t="n">
        <v>0.8</v>
      </c>
      <c r="V319" s="21" t="n">
        <v>0.8</v>
      </c>
      <c r="W319" s="21" t="n">
        <v>0.683808200138986</v>
      </c>
      <c r="X319" s="21" t="n">
        <v>0.683808200138986</v>
      </c>
      <c r="Y319" s="21" t="n">
        <v>0.733333333333333</v>
      </c>
      <c r="Z319" s="21" t="n">
        <v>0.733333333333333</v>
      </c>
      <c r="AA319" s="21" t="n">
        <v>0.499306518723994</v>
      </c>
      <c r="AB319" s="21" t="n">
        <v>0.499306518723994</v>
      </c>
      <c r="AC319" s="21" t="n">
        <v>0.65</v>
      </c>
      <c r="AD319" s="21" t="n">
        <v>0.65</v>
      </c>
      <c r="AE319" s="21" t="n">
        <v>0.583333333333333</v>
      </c>
    </row>
    <row r="320" customFormat="false" ht="13.5" hidden="false" customHeight="false" outlineLevel="0" collapsed="false">
      <c r="A320" s="1" t="s">
        <v>15</v>
      </c>
      <c r="B320" s="1" t="s">
        <v>60</v>
      </c>
      <c r="C320" s="1" t="s">
        <v>126</v>
      </c>
      <c r="D320" s="1" t="s">
        <v>84</v>
      </c>
      <c r="E320" s="2" t="n">
        <f aca="false">S320</f>
        <v>0.133333333333333</v>
      </c>
      <c r="F320" s="2" t="n">
        <f aca="false">T320</f>
        <v>0.133333333333333</v>
      </c>
      <c r="G320" s="2" t="n">
        <f aca="false">U320</f>
        <v>0.116666666666667</v>
      </c>
      <c r="H320" s="2" t="n">
        <f aca="false">V320</f>
        <v>0.116666666666667</v>
      </c>
      <c r="I320" s="2" t="n">
        <f aca="false">W320</f>
        <v>0.150104239054899</v>
      </c>
      <c r="J320" s="2" t="n">
        <f aca="false">X320</f>
        <v>0.150104239054899</v>
      </c>
      <c r="K320" s="2" t="n">
        <f aca="false">Y320</f>
        <v>0.2</v>
      </c>
      <c r="L320" s="2" t="n">
        <f aca="false">Z320</f>
        <v>0.2</v>
      </c>
      <c r="M320" s="2" t="n">
        <f aca="false">AA320</f>
        <v>0.199722607489598</v>
      </c>
      <c r="N320" s="2" t="n">
        <f aca="false">AB320</f>
        <v>0.199722607489598</v>
      </c>
      <c r="O320" s="2" t="n">
        <f aca="false">AC320</f>
        <v>0.416666666666667</v>
      </c>
      <c r="P320" s="2" t="n">
        <f aca="false">AD320</f>
        <v>0.416666666666667</v>
      </c>
      <c r="Q320" s="2" t="n">
        <f aca="false">AE320</f>
        <v>0.0833333333333333</v>
      </c>
      <c r="S320" s="21" t="n">
        <v>0.133333333333333</v>
      </c>
      <c r="T320" s="21" t="n">
        <v>0.133333333333333</v>
      </c>
      <c r="U320" s="21" t="n">
        <v>0.116666666666667</v>
      </c>
      <c r="V320" s="21" t="n">
        <v>0.116666666666667</v>
      </c>
      <c r="W320" s="21" t="n">
        <v>0.150104239054899</v>
      </c>
      <c r="X320" s="21" t="n">
        <v>0.150104239054899</v>
      </c>
      <c r="Y320" s="21" t="n">
        <v>0.2</v>
      </c>
      <c r="Z320" s="21" t="n">
        <v>0.2</v>
      </c>
      <c r="AA320" s="21" t="n">
        <v>0.199722607489598</v>
      </c>
      <c r="AB320" s="21" t="n">
        <v>0.199722607489598</v>
      </c>
      <c r="AC320" s="21" t="n">
        <v>0.416666666666667</v>
      </c>
      <c r="AD320" s="21" t="n">
        <v>0.416666666666667</v>
      </c>
      <c r="AE320" s="21" t="n">
        <v>0.0833333333333333</v>
      </c>
    </row>
    <row r="321" customFormat="false" ht="13.5" hidden="false" customHeight="false" outlineLevel="0" collapsed="false">
      <c r="A321" s="1" t="s">
        <v>15</v>
      </c>
      <c r="B321" s="1" t="s">
        <v>60</v>
      </c>
      <c r="C321" s="1" t="s">
        <v>126</v>
      </c>
      <c r="D321" s="1" t="s">
        <v>85</v>
      </c>
      <c r="E321" s="2" t="n">
        <f aca="false">S321+0.75</f>
        <v>0.766666666666667</v>
      </c>
      <c r="F321" s="2" t="n">
        <f aca="false">T321+0.75</f>
        <v>0.766666666666667</v>
      </c>
      <c r="G321" s="2" t="n">
        <f aca="false">U321+0.75</f>
        <v>0.833333333333333</v>
      </c>
      <c r="H321" s="2" t="n">
        <f aca="false">V321+0.75</f>
        <v>0.833333333333333</v>
      </c>
      <c r="I321" s="2" t="n">
        <f aca="false">W321+0.75</f>
        <v>0.883425990271022</v>
      </c>
      <c r="J321" s="2" t="n">
        <f aca="false">X321+0.75</f>
        <v>0.883425990271022</v>
      </c>
      <c r="K321" s="2" t="n">
        <f aca="false">Y321+0.75</f>
        <v>0.866666666666667</v>
      </c>
      <c r="L321" s="2" t="n">
        <f aca="false">Z321+0.75</f>
        <v>0.866666666666667</v>
      </c>
      <c r="M321" s="2" t="n">
        <f aca="false">AA321+0.75</f>
        <v>0.866504854368932</v>
      </c>
      <c r="N321" s="2" t="n">
        <f aca="false">AB321+0.75</f>
        <v>0.866504854368932</v>
      </c>
      <c r="O321" s="2" t="n">
        <f aca="false">AC321+0.75</f>
        <v>0.983333333333333</v>
      </c>
      <c r="P321" s="2" t="n">
        <f aca="false">AD321+0.75</f>
        <v>0.983333333333333</v>
      </c>
      <c r="Q321" s="2" t="n">
        <f aca="false">AE321+0.75</f>
        <v>0.816666666666667</v>
      </c>
      <c r="S321" s="21" t="n">
        <v>0.0166666666666667</v>
      </c>
      <c r="T321" s="21" t="n">
        <v>0.0166666666666667</v>
      </c>
      <c r="U321" s="21" t="n">
        <v>0.0833333333333333</v>
      </c>
      <c r="V321" s="21" t="n">
        <v>0.0833333333333333</v>
      </c>
      <c r="W321" s="21" t="n">
        <v>0.133425990271022</v>
      </c>
      <c r="X321" s="21" t="n">
        <v>0.133425990271022</v>
      </c>
      <c r="Y321" s="21" t="n">
        <v>0.116666666666667</v>
      </c>
      <c r="Z321" s="21" t="n">
        <v>0.116666666666667</v>
      </c>
      <c r="AA321" s="21" t="n">
        <v>0.116504854368932</v>
      </c>
      <c r="AB321" s="21" t="n">
        <v>0.116504854368932</v>
      </c>
      <c r="AC321" s="21" t="n">
        <v>0.233333333333333</v>
      </c>
      <c r="AD321" s="21" t="n">
        <v>0.233333333333333</v>
      </c>
      <c r="AE321" s="21" t="n">
        <v>0.0666666666666667</v>
      </c>
    </row>
    <row r="322" customFormat="false" ht="13.5" hidden="false" customHeight="false" outlineLevel="0" collapsed="false">
      <c r="A322" s="1" t="s">
        <v>15</v>
      </c>
      <c r="B322" s="1" t="s">
        <v>60</v>
      </c>
      <c r="C322" s="1" t="s">
        <v>126</v>
      </c>
      <c r="D322" s="1" t="s">
        <v>86</v>
      </c>
      <c r="E322" s="2" t="n">
        <f aca="false">S322+0.75</f>
        <v>1.46666666666667</v>
      </c>
      <c r="F322" s="2" t="n">
        <f aca="false">T322+0.75</f>
        <v>1.46666666666667</v>
      </c>
      <c r="G322" s="2" t="n">
        <f aca="false">U322+0.75</f>
        <v>1.28333333333333</v>
      </c>
      <c r="H322" s="2" t="n">
        <f aca="false">V322+0.75</f>
        <v>1.28333333333333</v>
      </c>
      <c r="I322" s="2" t="n">
        <f aca="false">W322+0.75</f>
        <v>1.15027797081306</v>
      </c>
      <c r="J322" s="2" t="n">
        <f aca="false">X322+0.75</f>
        <v>1.15027797081306</v>
      </c>
      <c r="K322" s="2" t="n">
        <f aca="false">Y322+0.75</f>
        <v>1.18333333333333</v>
      </c>
      <c r="L322" s="2" t="n">
        <f aca="false">Z322+0.75</f>
        <v>1.18333333333333</v>
      </c>
      <c r="M322" s="2" t="n">
        <f aca="false">AA322+0.75</f>
        <v>1.0995145631068</v>
      </c>
      <c r="N322" s="2" t="n">
        <f aca="false">AB322+0.75</f>
        <v>1.0995145631068</v>
      </c>
      <c r="O322" s="2" t="n">
        <f aca="false">AC322+0.75</f>
        <v>1.21666666666667</v>
      </c>
      <c r="P322" s="2" t="n">
        <f aca="false">AD322+0.75</f>
        <v>1.21666666666667</v>
      </c>
      <c r="Q322" s="2" t="n">
        <f aca="false">AE322+0.75</f>
        <v>1.45</v>
      </c>
      <c r="S322" s="21" t="n">
        <v>0.716666666666667</v>
      </c>
      <c r="T322" s="21" t="n">
        <v>0.716666666666667</v>
      </c>
      <c r="U322" s="21" t="n">
        <v>0.533333333333333</v>
      </c>
      <c r="V322" s="21" t="n">
        <v>0.533333333333333</v>
      </c>
      <c r="W322" s="21" t="n">
        <v>0.400277970813065</v>
      </c>
      <c r="X322" s="21" t="n">
        <v>0.400277970813065</v>
      </c>
      <c r="Y322" s="21" t="n">
        <v>0.433333333333333</v>
      </c>
      <c r="Z322" s="21" t="n">
        <v>0.433333333333333</v>
      </c>
      <c r="AA322" s="21" t="n">
        <v>0.349514563106796</v>
      </c>
      <c r="AB322" s="21" t="n">
        <v>0.349514563106796</v>
      </c>
      <c r="AC322" s="21" t="n">
        <v>0.466666666666667</v>
      </c>
      <c r="AD322" s="21" t="n">
        <v>0.466666666666667</v>
      </c>
      <c r="AE322" s="21" t="n">
        <v>0.7</v>
      </c>
    </row>
    <row r="323" customFormat="false" ht="13.5" hidden="false" customHeight="false" outlineLevel="0" collapsed="false">
      <c r="A323" s="1" t="s">
        <v>15</v>
      </c>
      <c r="B323" s="1" t="s">
        <v>60</v>
      </c>
      <c r="C323" s="1" t="s">
        <v>126</v>
      </c>
      <c r="D323" s="1" t="s">
        <v>87</v>
      </c>
      <c r="E323" s="2" t="n">
        <f aca="false">S323</f>
        <v>0.0166666666666667</v>
      </c>
      <c r="F323" s="2" t="n">
        <f aca="false">T323</f>
        <v>0.0166666666666667</v>
      </c>
      <c r="G323" s="2" t="n">
        <f aca="false">U323</f>
        <v>0.0166666666666667</v>
      </c>
      <c r="H323" s="2" t="n">
        <f aca="false">V323</f>
        <v>0.0166666666666667</v>
      </c>
      <c r="I323" s="2" t="n">
        <f aca="false">W323</f>
        <v>0.0166782487838777</v>
      </c>
      <c r="J323" s="2" t="n">
        <f aca="false">X323</f>
        <v>0.0166782487838777</v>
      </c>
      <c r="K323" s="2" t="n">
        <f aca="false">Y323</f>
        <v>0.0333333333333333</v>
      </c>
      <c r="L323" s="2" t="n">
        <f aca="false">Z323</f>
        <v>0.0333333333333333</v>
      </c>
      <c r="M323" s="2" t="n">
        <f aca="false">AA323</f>
        <v>0.0665742024965326</v>
      </c>
      <c r="N323" s="2" t="n">
        <f aca="false">AB323</f>
        <v>0.0665742024965326</v>
      </c>
      <c r="O323" s="2" t="n">
        <f aca="false">AC323</f>
        <v>0.183333333333333</v>
      </c>
      <c r="P323" s="2" t="n">
        <f aca="false">AD323</f>
        <v>0.183333333333333</v>
      </c>
      <c r="Q323" s="2" t="n">
        <f aca="false">AE323</f>
        <v>0.666666666666667</v>
      </c>
      <c r="S323" s="21" t="n">
        <v>0.0166666666666667</v>
      </c>
      <c r="T323" s="21" t="n">
        <v>0.0166666666666667</v>
      </c>
      <c r="U323" s="21" t="n">
        <v>0.0166666666666667</v>
      </c>
      <c r="V323" s="21" t="n">
        <v>0.0166666666666667</v>
      </c>
      <c r="W323" s="21" t="n">
        <v>0.0166782487838777</v>
      </c>
      <c r="X323" s="21" t="n">
        <v>0.0166782487838777</v>
      </c>
      <c r="Y323" s="21" t="n">
        <v>0.0333333333333333</v>
      </c>
      <c r="Z323" s="21" t="n">
        <v>0.0333333333333333</v>
      </c>
      <c r="AA323" s="21" t="n">
        <v>0.0665742024965326</v>
      </c>
      <c r="AB323" s="21" t="n">
        <v>0.0665742024965326</v>
      </c>
      <c r="AC323" s="21" t="n">
        <v>0.183333333333333</v>
      </c>
      <c r="AD323" s="21" t="n">
        <v>0.183333333333333</v>
      </c>
      <c r="AE323" s="21" t="n">
        <v>0.666666666666667</v>
      </c>
    </row>
    <row r="324" customFormat="false" ht="13.5" hidden="false" customHeight="false" outlineLevel="0" collapsed="false">
      <c r="A324" s="1" t="s">
        <v>15</v>
      </c>
      <c r="B324" s="1" t="s">
        <v>60</v>
      </c>
      <c r="C324" s="1" t="s">
        <v>126</v>
      </c>
      <c r="D324" s="1" t="s">
        <v>88</v>
      </c>
      <c r="E324" s="2" t="n">
        <f aca="false">S324</f>
        <v>0.0666666666666667</v>
      </c>
      <c r="F324" s="2" t="n">
        <f aca="false">T324</f>
        <v>0.0666666666666667</v>
      </c>
      <c r="G324" s="2" t="n">
        <f aca="false">U324</f>
        <v>0.1</v>
      </c>
      <c r="H324" s="2" t="n">
        <f aca="false">V324</f>
        <v>0.1</v>
      </c>
      <c r="I324" s="2" t="n">
        <f aca="false">W324</f>
        <v>0.116747741487144</v>
      </c>
      <c r="J324" s="2" t="n">
        <f aca="false">X324</f>
        <v>0.116747741487144</v>
      </c>
      <c r="K324" s="2" t="n">
        <f aca="false">Y324</f>
        <v>0.1</v>
      </c>
      <c r="L324" s="2" t="n">
        <f aca="false">Z324</f>
        <v>0.1</v>
      </c>
      <c r="M324" s="2" t="n">
        <f aca="false">AA324</f>
        <v>0.183079056865465</v>
      </c>
      <c r="N324" s="2" t="n">
        <f aca="false">AB324</f>
        <v>0.183079056865465</v>
      </c>
      <c r="O324" s="2" t="n">
        <f aca="false">AC324</f>
        <v>0.2</v>
      </c>
      <c r="P324" s="2" t="n">
        <f aca="false">AD324</f>
        <v>0.2</v>
      </c>
      <c r="Q324" s="2" t="n">
        <f aca="false">AE324</f>
        <v>0.1</v>
      </c>
      <c r="S324" s="21" t="n">
        <v>0.0666666666666667</v>
      </c>
      <c r="T324" s="21" t="n">
        <v>0.0666666666666667</v>
      </c>
      <c r="U324" s="21" t="n">
        <v>0.1</v>
      </c>
      <c r="V324" s="21" t="n">
        <v>0.1</v>
      </c>
      <c r="W324" s="21" t="n">
        <v>0.116747741487144</v>
      </c>
      <c r="X324" s="21" t="n">
        <v>0.116747741487144</v>
      </c>
      <c r="Y324" s="21" t="n">
        <v>0.1</v>
      </c>
      <c r="Z324" s="21" t="n">
        <v>0.1</v>
      </c>
      <c r="AA324" s="21" t="n">
        <v>0.183079056865465</v>
      </c>
      <c r="AB324" s="21" t="n">
        <v>0.183079056865465</v>
      </c>
      <c r="AC324" s="21" t="n">
        <v>0.2</v>
      </c>
      <c r="AD324" s="21" t="n">
        <v>0.2</v>
      </c>
      <c r="AE324" s="21" t="n">
        <v>0.1</v>
      </c>
    </row>
    <row r="325" customFormat="false" ht="13.5" hidden="false" customHeight="false" outlineLevel="0" collapsed="false">
      <c r="A325" s="1" t="s">
        <v>15</v>
      </c>
      <c r="B325" s="1" t="s">
        <v>60</v>
      </c>
      <c r="C325" s="1" t="s">
        <v>127</v>
      </c>
      <c r="D325" s="1" t="s">
        <v>70</v>
      </c>
      <c r="E325" s="2" t="n">
        <f aca="false">S325</f>
        <v>7.20486815415821</v>
      </c>
      <c r="F325" s="2" t="n">
        <f aca="false">T325</f>
        <v>7.20486815415821</v>
      </c>
      <c r="G325" s="2" t="n">
        <f aca="false">U325-2</f>
        <v>9.18333333333333</v>
      </c>
      <c r="H325" s="2" t="n">
        <f aca="false">V325-2</f>
        <v>9.18333333333333</v>
      </c>
      <c r="I325" s="2" t="n">
        <f aca="false">W325</f>
        <v>7.85</v>
      </c>
      <c r="J325" s="2" t="n">
        <f aca="false">X325</f>
        <v>7.85</v>
      </c>
      <c r="K325" s="2" t="n">
        <f aca="false">Y325</f>
        <v>8.27241139680334</v>
      </c>
      <c r="L325" s="2" t="n">
        <f aca="false">Z325</f>
        <v>8.27241139680334</v>
      </c>
      <c r="M325" s="2" t="n">
        <f aca="false">AA325</f>
        <v>9</v>
      </c>
      <c r="N325" s="2" t="n">
        <f aca="false">AB325</f>
        <v>9</v>
      </c>
      <c r="O325" s="2" t="n">
        <f aca="false">AC325</f>
        <v>8.46666666666667</v>
      </c>
      <c r="P325" s="2" t="n">
        <f aca="false">AD325</f>
        <v>8.46666666666667</v>
      </c>
      <c r="Q325" s="2" t="n">
        <f aca="false">AE325</f>
        <v>9.31020124913255</v>
      </c>
      <c r="S325" s="21" t="n">
        <v>7.20486815415821</v>
      </c>
      <c r="T325" s="21" t="n">
        <v>7.20486815415821</v>
      </c>
      <c r="U325" s="21" t="n">
        <v>11.1833333333333</v>
      </c>
      <c r="V325" s="21" t="n">
        <v>11.1833333333333</v>
      </c>
      <c r="W325" s="21" t="n">
        <v>7.85</v>
      </c>
      <c r="X325" s="21" t="n">
        <v>7.85</v>
      </c>
      <c r="Y325" s="21" t="n">
        <v>8.27241139680334</v>
      </c>
      <c r="Z325" s="21" t="n">
        <v>8.27241139680334</v>
      </c>
      <c r="AA325" s="21" t="n">
        <v>9</v>
      </c>
      <c r="AB325" s="21" t="n">
        <v>9</v>
      </c>
      <c r="AC325" s="21" t="n">
        <v>8.46666666666667</v>
      </c>
      <c r="AD325" s="21" t="n">
        <v>8.46666666666667</v>
      </c>
      <c r="AE325" s="21" t="n">
        <v>9.31020124913255</v>
      </c>
    </row>
    <row r="326" customFormat="false" ht="13.5" hidden="false" customHeight="false" outlineLevel="0" collapsed="false">
      <c r="A326" s="1" t="s">
        <v>15</v>
      </c>
      <c r="B326" s="1" t="s">
        <v>60</v>
      </c>
      <c r="C326" s="1" t="s">
        <v>127</v>
      </c>
      <c r="D326" s="1" t="s">
        <v>71</v>
      </c>
      <c r="E326" s="2" t="n">
        <f aca="false">S326</f>
        <v>1.03853955375254</v>
      </c>
      <c r="F326" s="2" t="n">
        <f aca="false">T326</f>
        <v>1.03853955375254</v>
      </c>
      <c r="G326" s="2" t="n">
        <f aca="false">U326</f>
        <v>0.433333333333333</v>
      </c>
      <c r="H326" s="2" t="n">
        <f aca="false">V326</f>
        <v>0.433333333333333</v>
      </c>
      <c r="I326" s="2" t="n">
        <f aca="false">W326</f>
        <v>1.41666666666667</v>
      </c>
      <c r="J326" s="2" t="n">
        <f aca="false">X326</f>
        <v>1.41666666666667</v>
      </c>
      <c r="K326" s="2" t="n">
        <f aca="false">Y326</f>
        <v>1.05072967338429</v>
      </c>
      <c r="L326" s="2" t="n">
        <f aca="false">Z326</f>
        <v>1.05072967338429</v>
      </c>
      <c r="M326" s="2" t="n">
        <f aca="false">AA326</f>
        <v>1.41666666666667</v>
      </c>
      <c r="N326" s="2" t="n">
        <f aca="false">AB326</f>
        <v>1.41666666666667</v>
      </c>
      <c r="O326" s="2" t="n">
        <f aca="false">AC326</f>
        <v>1.26666666666667</v>
      </c>
      <c r="P326" s="2" t="n">
        <f aca="false">AD326</f>
        <v>1.26666666666667</v>
      </c>
      <c r="Q326" s="2" t="n">
        <f aca="false">AE326</f>
        <v>1.16585704371964</v>
      </c>
      <c r="S326" s="21" t="n">
        <v>1.03853955375254</v>
      </c>
      <c r="T326" s="21" t="n">
        <v>1.03853955375254</v>
      </c>
      <c r="U326" s="21" t="n">
        <v>0.433333333333333</v>
      </c>
      <c r="V326" s="21" t="n">
        <v>0.433333333333333</v>
      </c>
      <c r="W326" s="21" t="n">
        <v>1.41666666666667</v>
      </c>
      <c r="X326" s="21" t="n">
        <v>1.41666666666667</v>
      </c>
      <c r="Y326" s="21" t="n">
        <v>1.05072967338429</v>
      </c>
      <c r="Z326" s="21" t="n">
        <v>1.05072967338429</v>
      </c>
      <c r="AA326" s="21" t="n">
        <v>1.41666666666667</v>
      </c>
      <c r="AB326" s="21" t="n">
        <v>1.41666666666667</v>
      </c>
      <c r="AC326" s="21" t="n">
        <v>1.26666666666667</v>
      </c>
      <c r="AD326" s="21" t="n">
        <v>1.26666666666667</v>
      </c>
      <c r="AE326" s="21" t="n">
        <v>1.16585704371964</v>
      </c>
    </row>
    <row r="327" customFormat="false" ht="13.5" hidden="false" customHeight="false" outlineLevel="0" collapsed="false">
      <c r="A327" s="1" t="s">
        <v>15</v>
      </c>
      <c r="B327" s="1" t="s">
        <v>60</v>
      </c>
      <c r="C327" s="1" t="s">
        <v>127</v>
      </c>
      <c r="D327" s="1" t="s">
        <v>72</v>
      </c>
      <c r="E327" s="2" t="n">
        <f aca="false">S327</f>
        <v>1.33062880324544</v>
      </c>
      <c r="F327" s="2" t="n">
        <f aca="false">T327</f>
        <v>1.33062880324544</v>
      </c>
      <c r="G327" s="2" t="n">
        <f aca="false">U327</f>
        <v>1.15</v>
      </c>
      <c r="H327" s="2" t="n">
        <f aca="false">V327</f>
        <v>1.15</v>
      </c>
      <c r="I327" s="2" t="n">
        <f aca="false">W327</f>
        <v>1.3</v>
      </c>
      <c r="J327" s="2" t="n">
        <f aca="false">X327</f>
        <v>1.3</v>
      </c>
      <c r="K327" s="2" t="n">
        <f aca="false">Y327</f>
        <v>1.8679638637943</v>
      </c>
      <c r="L327" s="2" t="n">
        <f aca="false">Z327</f>
        <v>1.8679638637943</v>
      </c>
      <c r="M327" s="2" t="n">
        <f aca="false">AA327</f>
        <v>1.61666666666667</v>
      </c>
      <c r="N327" s="2" t="n">
        <f aca="false">AB327</f>
        <v>1.61666666666667</v>
      </c>
      <c r="O327" s="2" t="n">
        <f aca="false">AC327</f>
        <v>1.88333333333333</v>
      </c>
      <c r="P327" s="2" t="n">
        <f aca="false">AD327</f>
        <v>1.88333333333333</v>
      </c>
      <c r="Q327" s="2" t="n">
        <f aca="false">AE327</f>
        <v>1.94864677307425</v>
      </c>
      <c r="S327" s="21" t="n">
        <v>1.33062880324544</v>
      </c>
      <c r="T327" s="21" t="n">
        <v>1.33062880324544</v>
      </c>
      <c r="U327" s="21" t="n">
        <v>1.15</v>
      </c>
      <c r="V327" s="21" t="n">
        <v>1.15</v>
      </c>
      <c r="W327" s="21" t="n">
        <v>1.3</v>
      </c>
      <c r="X327" s="21" t="n">
        <v>1.3</v>
      </c>
      <c r="Y327" s="21" t="n">
        <v>1.8679638637943</v>
      </c>
      <c r="Z327" s="21" t="n">
        <v>1.8679638637943</v>
      </c>
      <c r="AA327" s="21" t="n">
        <v>1.61666666666667</v>
      </c>
      <c r="AB327" s="21" t="n">
        <v>1.61666666666667</v>
      </c>
      <c r="AC327" s="21" t="n">
        <v>1.88333333333333</v>
      </c>
      <c r="AD327" s="21" t="n">
        <v>1.88333333333333</v>
      </c>
      <c r="AE327" s="21" t="n">
        <v>1.94864677307425</v>
      </c>
    </row>
    <row r="328" customFormat="false" ht="13.5" hidden="false" customHeight="false" outlineLevel="0" collapsed="false">
      <c r="A328" s="1" t="s">
        <v>15</v>
      </c>
      <c r="B328" s="1" t="s">
        <v>60</v>
      </c>
      <c r="C328" s="1" t="s">
        <v>127</v>
      </c>
      <c r="D328" s="1" t="s">
        <v>73</v>
      </c>
      <c r="E328" s="2" t="n">
        <f aca="false">S328</f>
        <v>2.09330628803245</v>
      </c>
      <c r="F328" s="2" t="n">
        <f aca="false">T328</f>
        <v>2.09330628803245</v>
      </c>
      <c r="G328" s="2" t="n">
        <f aca="false">U328</f>
        <v>0.633333333333333</v>
      </c>
      <c r="H328" s="2" t="n">
        <f aca="false">V328</f>
        <v>0.633333333333333</v>
      </c>
      <c r="I328" s="2" t="n">
        <f aca="false">W328</f>
        <v>0.1</v>
      </c>
      <c r="J328" s="2" t="n">
        <f aca="false">X328</f>
        <v>0.1</v>
      </c>
      <c r="K328" s="2" t="n">
        <f aca="false">Y328</f>
        <v>0.100069492703266</v>
      </c>
      <c r="L328" s="2" t="n">
        <f aca="false">Z328</f>
        <v>0.100069492703266</v>
      </c>
      <c r="M328" s="2" t="n">
        <f aca="false">AA328</f>
        <v>1.25</v>
      </c>
      <c r="N328" s="2" t="n">
        <f aca="false">AB328</f>
        <v>1.25</v>
      </c>
      <c r="O328" s="2" t="n">
        <f aca="false">AC328</f>
        <v>0.65</v>
      </c>
      <c r="P328" s="2" t="n">
        <f aca="false">AD328</f>
        <v>0.65</v>
      </c>
      <c r="Q328" s="2" t="n">
        <f aca="false">AE328</f>
        <v>0.466342817487856</v>
      </c>
      <c r="S328" s="21" t="n">
        <v>2.09330628803245</v>
      </c>
      <c r="T328" s="21" t="n">
        <v>2.09330628803245</v>
      </c>
      <c r="U328" s="21" t="n">
        <v>0.633333333333333</v>
      </c>
      <c r="V328" s="21" t="n">
        <v>0.633333333333333</v>
      </c>
      <c r="W328" s="21" t="n">
        <v>0.1</v>
      </c>
      <c r="X328" s="21" t="n">
        <v>0.1</v>
      </c>
      <c r="Y328" s="21" t="n">
        <v>0.100069492703266</v>
      </c>
      <c r="Z328" s="21" t="n">
        <v>0.100069492703266</v>
      </c>
      <c r="AA328" s="21" t="n">
        <v>1.25</v>
      </c>
      <c r="AB328" s="21" t="n">
        <v>1.25</v>
      </c>
      <c r="AC328" s="21" t="n">
        <v>0.65</v>
      </c>
      <c r="AD328" s="21" t="n">
        <v>0.65</v>
      </c>
      <c r="AE328" s="21" t="n">
        <v>0.466342817487856</v>
      </c>
    </row>
    <row r="329" customFormat="false" ht="13.5" hidden="false" customHeight="false" outlineLevel="0" collapsed="false">
      <c r="A329" s="1" t="s">
        <v>15</v>
      </c>
      <c r="B329" s="1" t="s">
        <v>60</v>
      </c>
      <c r="C329" s="1" t="s">
        <v>127</v>
      </c>
      <c r="D329" s="1" t="s">
        <v>74</v>
      </c>
      <c r="E329" s="2" t="n">
        <f aca="false">S329</f>
        <v>0.24340770791075</v>
      </c>
      <c r="F329" s="2" t="n">
        <f aca="false">T329</f>
        <v>0.24340770791075</v>
      </c>
      <c r="G329" s="2" t="n">
        <f aca="false">U329</f>
        <v>0.4</v>
      </c>
      <c r="H329" s="2" t="n">
        <f aca="false">V329</f>
        <v>0.4</v>
      </c>
      <c r="I329" s="2" t="n">
        <f aca="false">W329</f>
        <v>0</v>
      </c>
      <c r="J329" s="2" t="n">
        <f aca="false">X329</f>
        <v>0</v>
      </c>
      <c r="K329" s="2" t="n">
        <f aca="false">Y329</f>
        <v>0.183460736622655</v>
      </c>
      <c r="L329" s="2" t="n">
        <f aca="false">Z329</f>
        <v>0.183460736622655</v>
      </c>
      <c r="M329" s="2" t="n">
        <f aca="false">AA329</f>
        <v>0</v>
      </c>
      <c r="N329" s="2" t="n">
        <f aca="false">AB329</f>
        <v>0</v>
      </c>
      <c r="O329" s="2" t="n">
        <f aca="false">AC329</f>
        <v>0.183333333333333</v>
      </c>
      <c r="P329" s="2" t="n">
        <f aca="false">AD329</f>
        <v>0.183333333333333</v>
      </c>
      <c r="Q329" s="2" t="n">
        <f aca="false">AE329</f>
        <v>0.0499653018736988</v>
      </c>
      <c r="S329" s="21" t="n">
        <v>0.24340770791075</v>
      </c>
      <c r="T329" s="21" t="n">
        <v>0.24340770791075</v>
      </c>
      <c r="U329" s="21" t="n">
        <v>0.4</v>
      </c>
      <c r="V329" s="21" t="n">
        <v>0.4</v>
      </c>
      <c r="W329" s="21" t="n">
        <v>0</v>
      </c>
      <c r="X329" s="21" t="n">
        <v>0</v>
      </c>
      <c r="Y329" s="21" t="n">
        <v>0.183460736622655</v>
      </c>
      <c r="Z329" s="21" t="n">
        <v>0.183460736622655</v>
      </c>
      <c r="AA329" s="21" t="n">
        <v>0</v>
      </c>
      <c r="AB329" s="21" t="n">
        <v>0</v>
      </c>
      <c r="AC329" s="21" t="n">
        <v>0.183333333333333</v>
      </c>
      <c r="AD329" s="21" t="n">
        <v>0.183333333333333</v>
      </c>
      <c r="AE329" s="21" t="n">
        <v>0.0499653018736988</v>
      </c>
    </row>
    <row r="330" customFormat="false" ht="13.5" hidden="false" customHeight="false" outlineLevel="0" collapsed="false">
      <c r="A330" s="1" t="s">
        <v>15</v>
      </c>
      <c r="B330" s="1" t="s">
        <v>60</v>
      </c>
      <c r="C330" s="1" t="s">
        <v>127</v>
      </c>
      <c r="D330" s="1" t="s">
        <v>75</v>
      </c>
      <c r="E330" s="2" t="n">
        <f aca="false">S330</f>
        <v>4.17038539553752</v>
      </c>
      <c r="F330" s="2" t="n">
        <f aca="false">T330</f>
        <v>4.17038539553752</v>
      </c>
      <c r="G330" s="2" t="n">
        <f aca="false">U330</f>
        <v>0.383333333333333</v>
      </c>
      <c r="H330" s="2" t="n">
        <f aca="false">V330</f>
        <v>0.383333333333333</v>
      </c>
      <c r="I330" s="2" t="n">
        <f aca="false">W330</f>
        <v>0</v>
      </c>
      <c r="J330" s="2" t="n">
        <f aca="false">X330</f>
        <v>0</v>
      </c>
      <c r="K330" s="2" t="n">
        <f aca="false">Y330</f>
        <v>0</v>
      </c>
      <c r="L330" s="2" t="n">
        <f aca="false">Z330</f>
        <v>0</v>
      </c>
      <c r="M330" s="2" t="n">
        <f aca="false">AA330</f>
        <v>0</v>
      </c>
      <c r="N330" s="2" t="n">
        <f aca="false">AB330</f>
        <v>0</v>
      </c>
      <c r="O330" s="2" t="n">
        <f aca="false">AC330</f>
        <v>0</v>
      </c>
      <c r="P330" s="2" t="n">
        <f aca="false">AD330</f>
        <v>0</v>
      </c>
      <c r="Q330" s="2" t="n">
        <f aca="false">AE330</f>
        <v>0</v>
      </c>
      <c r="S330" s="21" t="n">
        <v>4.17038539553752</v>
      </c>
      <c r="T330" s="21" t="n">
        <v>4.17038539553752</v>
      </c>
      <c r="U330" s="21" t="n">
        <v>0.383333333333333</v>
      </c>
      <c r="V330" s="21" t="n">
        <v>0.383333333333333</v>
      </c>
      <c r="W330" s="21" t="n">
        <v>0</v>
      </c>
      <c r="X330" s="21" t="n">
        <v>0</v>
      </c>
      <c r="Y330" s="21" t="n">
        <v>0</v>
      </c>
      <c r="Z330" s="21" t="n">
        <v>0</v>
      </c>
      <c r="AA330" s="21" t="n">
        <v>0</v>
      </c>
      <c r="AB330" s="21" t="n">
        <v>0</v>
      </c>
      <c r="AC330" s="21" t="n">
        <v>0</v>
      </c>
      <c r="AD330" s="21" t="n">
        <v>0</v>
      </c>
      <c r="AE330" s="21" t="n">
        <v>0</v>
      </c>
    </row>
    <row r="331" customFormat="false" ht="13.5" hidden="false" customHeight="false" outlineLevel="0" collapsed="false">
      <c r="A331" s="1" t="s">
        <v>15</v>
      </c>
      <c r="B331" s="1" t="s">
        <v>60</v>
      </c>
      <c r="C331" s="1" t="s">
        <v>127</v>
      </c>
      <c r="D331" s="1" t="s">
        <v>76</v>
      </c>
      <c r="E331" s="2" t="n">
        <f aca="false">S331</f>
        <v>0.0486815415821501</v>
      </c>
      <c r="F331" s="2" t="n">
        <f aca="false">T331</f>
        <v>0.0486815415821501</v>
      </c>
      <c r="G331" s="2" t="n">
        <f aca="false">U331</f>
        <v>0</v>
      </c>
      <c r="H331" s="2" t="n">
        <f aca="false">V331</f>
        <v>0</v>
      </c>
      <c r="I331" s="2" t="n">
        <f aca="false">W331</f>
        <v>4.68333333333333</v>
      </c>
      <c r="J331" s="2" t="n">
        <f aca="false">X331</f>
        <v>4.68333333333333</v>
      </c>
      <c r="K331" s="2" t="n">
        <f aca="false">Y331</f>
        <v>0.0166782487838777</v>
      </c>
      <c r="L331" s="2" t="n">
        <f aca="false">Z331</f>
        <v>0.0166782487838777</v>
      </c>
      <c r="M331" s="2" t="n">
        <f aca="false">AA331</f>
        <v>1.06666666666667</v>
      </c>
      <c r="N331" s="2" t="n">
        <f aca="false">AB331</f>
        <v>1.06666666666667</v>
      </c>
      <c r="O331" s="2" t="n">
        <f aca="false">AC331</f>
        <v>0.866666666666667</v>
      </c>
      <c r="P331" s="2" t="n">
        <f aca="false">AD331</f>
        <v>0.866666666666667</v>
      </c>
      <c r="Q331" s="2" t="n">
        <f aca="false">AE331</f>
        <v>0.899375433726579</v>
      </c>
      <c r="S331" s="21" t="n">
        <v>0.0486815415821501</v>
      </c>
      <c r="T331" s="21" t="n">
        <v>0.0486815415821501</v>
      </c>
      <c r="U331" s="21" t="n">
        <v>0</v>
      </c>
      <c r="V331" s="21" t="n">
        <v>0</v>
      </c>
      <c r="W331" s="21" t="n">
        <v>4.68333333333333</v>
      </c>
      <c r="X331" s="21" t="n">
        <v>4.68333333333333</v>
      </c>
      <c r="Y331" s="21" t="n">
        <v>0.0166782487838777</v>
      </c>
      <c r="Z331" s="21" t="n">
        <v>0.0166782487838777</v>
      </c>
      <c r="AA331" s="21" t="n">
        <v>1.06666666666667</v>
      </c>
      <c r="AB331" s="21" t="n">
        <v>1.06666666666667</v>
      </c>
      <c r="AC331" s="21" t="n">
        <v>0.866666666666667</v>
      </c>
      <c r="AD331" s="21" t="n">
        <v>0.866666666666667</v>
      </c>
      <c r="AE331" s="21" t="n">
        <v>0.899375433726579</v>
      </c>
    </row>
    <row r="332" customFormat="false" ht="13.5" hidden="false" customHeight="false" outlineLevel="0" collapsed="false">
      <c r="A332" s="1" t="s">
        <v>15</v>
      </c>
      <c r="B332" s="1" t="s">
        <v>60</v>
      </c>
      <c r="C332" s="1" t="s">
        <v>127</v>
      </c>
      <c r="D332" s="1" t="s">
        <v>77</v>
      </c>
      <c r="E332" s="2" t="n">
        <f aca="false">S332</f>
        <v>0.0324543610547667</v>
      </c>
      <c r="F332" s="2" t="n">
        <f aca="false">T332</f>
        <v>0.0324543610547667</v>
      </c>
      <c r="G332" s="2" t="n">
        <f aca="false">U332</f>
        <v>0</v>
      </c>
      <c r="H332" s="2" t="n">
        <f aca="false">V332</f>
        <v>0</v>
      </c>
      <c r="I332" s="2" t="n">
        <f aca="false">W332</f>
        <v>0</v>
      </c>
      <c r="J332" s="2" t="n">
        <f aca="false">X332</f>
        <v>0</v>
      </c>
      <c r="K332" s="2" t="n">
        <f aca="false">Y332</f>
        <v>0</v>
      </c>
      <c r="L332" s="2" t="n">
        <f aca="false">Z332</f>
        <v>0</v>
      </c>
      <c r="M332" s="2" t="n">
        <f aca="false">AA332</f>
        <v>0.0166666666666667</v>
      </c>
      <c r="N332" s="2" t="n">
        <f aca="false">AB332</f>
        <v>0.0166666666666667</v>
      </c>
      <c r="O332" s="2" t="n">
        <f aca="false">AC332</f>
        <v>0.166666666666667</v>
      </c>
      <c r="P332" s="2" t="n">
        <f aca="false">AD332</f>
        <v>0.166666666666667</v>
      </c>
      <c r="Q332" s="2" t="n">
        <f aca="false">AE332</f>
        <v>0.0333102012491325</v>
      </c>
      <c r="S332" s="21" t="n">
        <v>0.0324543610547667</v>
      </c>
      <c r="T332" s="21" t="n">
        <v>0.0324543610547667</v>
      </c>
      <c r="U332" s="21" t="n">
        <v>0</v>
      </c>
      <c r="V332" s="21" t="n">
        <v>0</v>
      </c>
      <c r="W332" s="21" t="n">
        <v>0</v>
      </c>
      <c r="X332" s="21" t="n">
        <v>0</v>
      </c>
      <c r="Y332" s="21" t="n">
        <v>0</v>
      </c>
      <c r="Z332" s="21" t="n">
        <v>0</v>
      </c>
      <c r="AA332" s="21" t="n">
        <v>0.0166666666666667</v>
      </c>
      <c r="AB332" s="21" t="n">
        <v>0.0166666666666667</v>
      </c>
      <c r="AC332" s="21" t="n">
        <v>0.166666666666667</v>
      </c>
      <c r="AD332" s="21" t="n">
        <v>0.166666666666667</v>
      </c>
      <c r="AE332" s="21" t="n">
        <v>0.0333102012491325</v>
      </c>
    </row>
    <row r="333" customFormat="false" ht="13.5" hidden="false" customHeight="false" outlineLevel="0" collapsed="false">
      <c r="A333" s="1" t="s">
        <v>15</v>
      </c>
      <c r="B333" s="1" t="s">
        <v>60</v>
      </c>
      <c r="C333" s="1" t="s">
        <v>127</v>
      </c>
      <c r="D333" s="1" t="s">
        <v>78</v>
      </c>
      <c r="E333" s="2" t="n">
        <f aca="false">S333</f>
        <v>0</v>
      </c>
      <c r="F333" s="2" t="n">
        <f aca="false">T333</f>
        <v>0</v>
      </c>
      <c r="G333" s="2" t="n">
        <f aca="false">U333</f>
        <v>0</v>
      </c>
      <c r="H333" s="2" t="n">
        <f aca="false">V333</f>
        <v>0</v>
      </c>
      <c r="I333" s="2" t="n">
        <f aca="false">W333</f>
        <v>0</v>
      </c>
      <c r="J333" s="2" t="n">
        <f aca="false">X333</f>
        <v>0</v>
      </c>
      <c r="K333" s="2" t="n">
        <f aca="false">Y333</f>
        <v>0</v>
      </c>
      <c r="L333" s="2" t="n">
        <f aca="false">Z333</f>
        <v>0</v>
      </c>
      <c r="M333" s="2" t="n">
        <f aca="false">AA333</f>
        <v>0</v>
      </c>
      <c r="N333" s="2" t="n">
        <f aca="false">AB333</f>
        <v>0</v>
      </c>
      <c r="O333" s="2" t="n">
        <f aca="false">AC333</f>
        <v>0.233333333333333</v>
      </c>
      <c r="P333" s="2" t="n">
        <f aca="false">AD333</f>
        <v>0.233333333333333</v>
      </c>
      <c r="Q333" s="2" t="n">
        <f aca="false">AE333</f>
        <v>0</v>
      </c>
      <c r="S333" s="21" t="n">
        <v>0</v>
      </c>
      <c r="T333" s="21" t="n">
        <v>0</v>
      </c>
      <c r="U333" s="21" t="n">
        <v>0</v>
      </c>
      <c r="V333" s="21" t="n">
        <v>0</v>
      </c>
      <c r="W333" s="21" t="n">
        <v>0</v>
      </c>
      <c r="X333" s="21" t="n">
        <v>0</v>
      </c>
      <c r="Y333" s="21" t="n">
        <v>0</v>
      </c>
      <c r="Z333" s="21" t="n">
        <v>0</v>
      </c>
      <c r="AA333" s="21" t="n">
        <v>0</v>
      </c>
      <c r="AB333" s="21" t="n">
        <v>0</v>
      </c>
      <c r="AC333" s="21" t="n">
        <v>0.233333333333333</v>
      </c>
      <c r="AD333" s="21" t="n">
        <v>0.233333333333333</v>
      </c>
      <c r="AE333" s="21" t="n">
        <v>0</v>
      </c>
    </row>
    <row r="334" customFormat="false" ht="13.5" hidden="false" customHeight="false" outlineLevel="0" collapsed="false">
      <c r="A334" s="1" t="s">
        <v>15</v>
      </c>
      <c r="B334" s="1" t="s">
        <v>60</v>
      </c>
      <c r="C334" s="1" t="s">
        <v>127</v>
      </c>
      <c r="D334" s="1" t="s">
        <v>79</v>
      </c>
      <c r="E334" s="2" t="n">
        <f aca="false">S334</f>
        <v>0.178498985801217</v>
      </c>
      <c r="F334" s="2" t="n">
        <f aca="false">T334</f>
        <v>0.178498985801217</v>
      </c>
      <c r="G334" s="2" t="n">
        <f aca="false">U334</f>
        <v>0.0666666666666667</v>
      </c>
      <c r="H334" s="2" t="n">
        <f aca="false">V334</f>
        <v>0.0666666666666667</v>
      </c>
      <c r="I334" s="2" t="n">
        <f aca="false">W334</f>
        <v>0.116666666666667</v>
      </c>
      <c r="J334" s="2" t="n">
        <f aca="false">X334</f>
        <v>0.116666666666667</v>
      </c>
      <c r="K334" s="2" t="n">
        <f aca="false">Y334</f>
        <v>0.150104239054899</v>
      </c>
      <c r="L334" s="2" t="n">
        <f aca="false">Z334</f>
        <v>0.150104239054899</v>
      </c>
      <c r="M334" s="2" t="n">
        <f aca="false">AA334</f>
        <v>0.5</v>
      </c>
      <c r="N334" s="2" t="n">
        <f aca="false">AB334</f>
        <v>0.5</v>
      </c>
      <c r="O334" s="2" t="n">
        <f aca="false">AC334</f>
        <v>0.316666666666667</v>
      </c>
      <c r="P334" s="2" t="n">
        <f aca="false">AD334</f>
        <v>0.316666666666667</v>
      </c>
      <c r="Q334" s="2" t="n">
        <f aca="false">AE334</f>
        <v>0.449687716863289</v>
      </c>
      <c r="S334" s="21" t="n">
        <v>0.178498985801217</v>
      </c>
      <c r="T334" s="21" t="n">
        <v>0.178498985801217</v>
      </c>
      <c r="U334" s="21" t="n">
        <v>0.0666666666666667</v>
      </c>
      <c r="V334" s="21" t="n">
        <v>0.0666666666666667</v>
      </c>
      <c r="W334" s="21" t="n">
        <v>0.116666666666667</v>
      </c>
      <c r="X334" s="21" t="n">
        <v>0.116666666666667</v>
      </c>
      <c r="Y334" s="21" t="n">
        <v>0.150104239054899</v>
      </c>
      <c r="Z334" s="21" t="n">
        <v>0.150104239054899</v>
      </c>
      <c r="AA334" s="21" t="n">
        <v>0.5</v>
      </c>
      <c r="AB334" s="21" t="n">
        <v>0.5</v>
      </c>
      <c r="AC334" s="21" t="n">
        <v>0.316666666666667</v>
      </c>
      <c r="AD334" s="21" t="n">
        <v>0.316666666666667</v>
      </c>
      <c r="AE334" s="21" t="n">
        <v>0.449687716863289</v>
      </c>
    </row>
    <row r="335" customFormat="false" ht="13.5" hidden="false" customHeight="false" outlineLevel="0" collapsed="false">
      <c r="A335" s="1" t="s">
        <v>15</v>
      </c>
      <c r="B335" s="1" t="s">
        <v>60</v>
      </c>
      <c r="C335" s="1" t="s">
        <v>127</v>
      </c>
      <c r="D335" s="1" t="s">
        <v>80</v>
      </c>
      <c r="E335" s="2" t="n">
        <f aca="false">S335-1</f>
        <v>1.90466531440162</v>
      </c>
      <c r="F335" s="2" t="n">
        <f aca="false">T335-1</f>
        <v>1.90466531440162</v>
      </c>
      <c r="G335" s="2" t="n">
        <f aca="false">U335-1</f>
        <v>4.28333333333333</v>
      </c>
      <c r="H335" s="2" t="n">
        <f aca="false">V335-1</f>
        <v>4.28333333333333</v>
      </c>
      <c r="I335" s="2" t="n">
        <f aca="false">W335-1</f>
        <v>4.91666666666667</v>
      </c>
      <c r="J335" s="2" t="n">
        <f aca="false">X335-1</f>
        <v>4.91666666666667</v>
      </c>
      <c r="K335" s="2" t="n">
        <f aca="false">Y335-1</f>
        <v>4.97081306462821</v>
      </c>
      <c r="L335" s="2" t="n">
        <f aca="false">Z335-1</f>
        <v>4.97081306462821</v>
      </c>
      <c r="M335" s="2" t="n">
        <f aca="false">AA335-1</f>
        <v>3.01666666666667</v>
      </c>
      <c r="N335" s="2" t="n">
        <f aca="false">AB335-1</f>
        <v>3.01666666666667</v>
      </c>
      <c r="O335" s="2" t="n">
        <f aca="false">AC335-1</f>
        <v>3.6</v>
      </c>
      <c r="P335" s="2" t="n">
        <f aca="false">AD335-1</f>
        <v>3.6</v>
      </c>
      <c r="Q335" s="2" t="n">
        <f aca="false">AE335-1</f>
        <v>3.73004857737682</v>
      </c>
      <c r="S335" s="21" t="n">
        <v>2.90466531440162</v>
      </c>
      <c r="T335" s="21" t="n">
        <v>2.90466531440162</v>
      </c>
      <c r="U335" s="21" t="n">
        <v>5.28333333333333</v>
      </c>
      <c r="V335" s="21" t="n">
        <v>5.28333333333333</v>
      </c>
      <c r="W335" s="21" t="n">
        <v>5.91666666666667</v>
      </c>
      <c r="X335" s="21" t="n">
        <v>5.91666666666667</v>
      </c>
      <c r="Y335" s="21" t="n">
        <v>5.97081306462821</v>
      </c>
      <c r="Z335" s="21" t="n">
        <v>5.97081306462821</v>
      </c>
      <c r="AA335" s="21" t="n">
        <v>4.01666666666667</v>
      </c>
      <c r="AB335" s="21" t="n">
        <v>4.01666666666667</v>
      </c>
      <c r="AC335" s="21" t="n">
        <v>4.6</v>
      </c>
      <c r="AD335" s="21" t="n">
        <v>4.6</v>
      </c>
      <c r="AE335" s="21" t="n">
        <v>4.73004857737682</v>
      </c>
    </row>
    <row r="336" customFormat="false" ht="13.5" hidden="false" customHeight="false" outlineLevel="0" collapsed="false">
      <c r="A336" s="1" t="s">
        <v>15</v>
      </c>
      <c r="B336" s="1" t="s">
        <v>60</v>
      </c>
      <c r="C336" s="1" t="s">
        <v>127</v>
      </c>
      <c r="D336" s="1" t="s">
        <v>81</v>
      </c>
      <c r="E336" s="2" t="n">
        <f aca="false">S336</f>
        <v>1.44421906693712</v>
      </c>
      <c r="F336" s="2" t="n">
        <f aca="false">T336</f>
        <v>1.44421906693712</v>
      </c>
      <c r="G336" s="2" t="n">
        <f aca="false">U336</f>
        <v>1.96666666666667</v>
      </c>
      <c r="H336" s="2" t="n">
        <f aca="false">V336</f>
        <v>1.96666666666667</v>
      </c>
      <c r="I336" s="2" t="n">
        <f aca="false">W336</f>
        <v>1.5</v>
      </c>
      <c r="J336" s="2" t="n">
        <f aca="false">X336</f>
        <v>1.5</v>
      </c>
      <c r="K336" s="2" t="n">
        <f aca="false">Y336</f>
        <v>2.20152883947186</v>
      </c>
      <c r="L336" s="2" t="n">
        <f aca="false">Z336</f>
        <v>2.20152883947186</v>
      </c>
      <c r="M336" s="2" t="n">
        <f aca="false">AA336</f>
        <v>1.68333333333333</v>
      </c>
      <c r="N336" s="2" t="n">
        <f aca="false">AB336</f>
        <v>1.68333333333333</v>
      </c>
      <c r="O336" s="2" t="n">
        <f aca="false">AC336</f>
        <v>1.61666666666667</v>
      </c>
      <c r="P336" s="2" t="n">
        <f aca="false">AD336</f>
        <v>1.61666666666667</v>
      </c>
      <c r="Q336" s="2" t="n">
        <f aca="false">AE336</f>
        <v>2.38167938931298</v>
      </c>
      <c r="S336" s="21" t="n">
        <v>1.44421906693712</v>
      </c>
      <c r="T336" s="21" t="n">
        <v>1.44421906693712</v>
      </c>
      <c r="U336" s="21" t="n">
        <v>1.96666666666667</v>
      </c>
      <c r="V336" s="21" t="n">
        <v>1.96666666666667</v>
      </c>
      <c r="W336" s="21" t="n">
        <v>1.5</v>
      </c>
      <c r="X336" s="21" t="n">
        <v>1.5</v>
      </c>
      <c r="Y336" s="21" t="n">
        <v>2.20152883947186</v>
      </c>
      <c r="Z336" s="21" t="n">
        <v>2.20152883947186</v>
      </c>
      <c r="AA336" s="21" t="n">
        <v>1.68333333333333</v>
      </c>
      <c r="AB336" s="21" t="n">
        <v>1.68333333333333</v>
      </c>
      <c r="AC336" s="21" t="n">
        <v>1.61666666666667</v>
      </c>
      <c r="AD336" s="21" t="n">
        <v>1.61666666666667</v>
      </c>
      <c r="AE336" s="21" t="n">
        <v>2.38167938931298</v>
      </c>
    </row>
    <row r="337" customFormat="false" ht="13.5" hidden="false" customHeight="false" outlineLevel="0" collapsed="false">
      <c r="A337" s="1" t="s">
        <v>15</v>
      </c>
      <c r="B337" s="1" t="s">
        <v>60</v>
      </c>
      <c r="C337" s="1" t="s">
        <v>127</v>
      </c>
      <c r="D337" s="1" t="s">
        <v>82</v>
      </c>
      <c r="E337" s="2" t="n">
        <f aca="false">S337</f>
        <v>0.941176470588235</v>
      </c>
      <c r="F337" s="2" t="n">
        <f aca="false">T337</f>
        <v>0.941176470588235</v>
      </c>
      <c r="G337" s="2" t="n">
        <f aca="false">U337+2</f>
        <v>2.55</v>
      </c>
      <c r="H337" s="2" t="n">
        <f aca="false">V337+2</f>
        <v>2.55</v>
      </c>
      <c r="I337" s="2" t="n">
        <f aca="false">W337</f>
        <v>0.2</v>
      </c>
      <c r="J337" s="2" t="n">
        <f aca="false">X337</f>
        <v>0.2</v>
      </c>
      <c r="K337" s="2" t="n">
        <f aca="false">Y337</f>
        <v>0.600416956219597</v>
      </c>
      <c r="L337" s="2" t="n">
        <f aca="false">Z337</f>
        <v>0.600416956219597</v>
      </c>
      <c r="M337" s="2" t="n">
        <f aca="false">AA337</f>
        <v>0.0833333333333333</v>
      </c>
      <c r="N337" s="2" t="n">
        <f aca="false">AB337</f>
        <v>0.0833333333333333</v>
      </c>
      <c r="O337" s="2" t="n">
        <f aca="false">AC337</f>
        <v>0.316666666666667</v>
      </c>
      <c r="P337" s="2" t="n">
        <f aca="false">AD337</f>
        <v>0.316666666666667</v>
      </c>
      <c r="Q337" s="2" t="n">
        <f aca="false">AE337</f>
        <v>0.0499653018736988</v>
      </c>
      <c r="S337" s="21" t="n">
        <v>0.941176470588235</v>
      </c>
      <c r="T337" s="21" t="n">
        <v>0.941176470588235</v>
      </c>
      <c r="U337" s="21" t="n">
        <v>0.55</v>
      </c>
      <c r="V337" s="21" t="n">
        <v>0.55</v>
      </c>
      <c r="W337" s="21" t="n">
        <v>0.2</v>
      </c>
      <c r="X337" s="21" t="n">
        <v>0.2</v>
      </c>
      <c r="Y337" s="21" t="n">
        <v>0.600416956219597</v>
      </c>
      <c r="Z337" s="21" t="n">
        <v>0.600416956219597</v>
      </c>
      <c r="AA337" s="21" t="n">
        <v>0.0833333333333333</v>
      </c>
      <c r="AB337" s="21" t="n">
        <v>0.0833333333333333</v>
      </c>
      <c r="AC337" s="21" t="n">
        <v>0.316666666666667</v>
      </c>
      <c r="AD337" s="21" t="n">
        <v>0.316666666666667</v>
      </c>
      <c r="AE337" s="21" t="n">
        <v>0.0499653018736988</v>
      </c>
    </row>
    <row r="338" customFormat="false" ht="13.5" hidden="false" customHeight="false" outlineLevel="0" collapsed="false">
      <c r="A338" s="1" t="s">
        <v>15</v>
      </c>
      <c r="B338" s="1" t="s">
        <v>60</v>
      </c>
      <c r="C338" s="1" t="s">
        <v>127</v>
      </c>
      <c r="D338" s="1" t="s">
        <v>83</v>
      </c>
      <c r="E338" s="2" t="n">
        <f aca="false">S338</f>
        <v>1.00608519269777</v>
      </c>
      <c r="F338" s="2" t="n">
        <f aca="false">T338</f>
        <v>1.00608519269777</v>
      </c>
      <c r="G338" s="2" t="n">
        <f aca="false">U338</f>
        <v>1.16666666666667</v>
      </c>
      <c r="H338" s="2" t="n">
        <f aca="false">V338</f>
        <v>1.16666666666667</v>
      </c>
      <c r="I338" s="2" t="n">
        <f aca="false">W338</f>
        <v>0.516666666666667</v>
      </c>
      <c r="J338" s="2" t="n">
        <f aca="false">X338</f>
        <v>0.516666666666667</v>
      </c>
      <c r="K338" s="2" t="n">
        <f aca="false">Y338</f>
        <v>1.31758165392634</v>
      </c>
      <c r="L338" s="2" t="n">
        <f aca="false">Z338</f>
        <v>1.31758165392634</v>
      </c>
      <c r="M338" s="2" t="n">
        <f aca="false">AA338</f>
        <v>0.95</v>
      </c>
      <c r="N338" s="2" t="n">
        <f aca="false">AB338</f>
        <v>0.95</v>
      </c>
      <c r="O338" s="2" t="n">
        <f aca="false">AC338</f>
        <v>0.983333333333333</v>
      </c>
      <c r="P338" s="2" t="n">
        <f aca="false">AD338</f>
        <v>0.983333333333333</v>
      </c>
      <c r="Q338" s="2" t="n">
        <f aca="false">AE338</f>
        <v>0.965995836224844</v>
      </c>
      <c r="S338" s="21" t="n">
        <v>1.00608519269777</v>
      </c>
      <c r="T338" s="21" t="n">
        <v>1.00608519269777</v>
      </c>
      <c r="U338" s="21" t="n">
        <v>1.16666666666667</v>
      </c>
      <c r="V338" s="21" t="n">
        <v>1.16666666666667</v>
      </c>
      <c r="W338" s="21" t="n">
        <v>0.516666666666667</v>
      </c>
      <c r="X338" s="21" t="n">
        <v>0.516666666666667</v>
      </c>
      <c r="Y338" s="21" t="n">
        <v>1.31758165392634</v>
      </c>
      <c r="Z338" s="21" t="n">
        <v>1.31758165392634</v>
      </c>
      <c r="AA338" s="21" t="n">
        <v>0.95</v>
      </c>
      <c r="AB338" s="21" t="n">
        <v>0.95</v>
      </c>
      <c r="AC338" s="21" t="n">
        <v>0.983333333333333</v>
      </c>
      <c r="AD338" s="21" t="n">
        <v>0.983333333333333</v>
      </c>
      <c r="AE338" s="21" t="n">
        <v>0.965995836224844</v>
      </c>
    </row>
    <row r="339" customFormat="false" ht="13.5" hidden="false" customHeight="false" outlineLevel="0" collapsed="false">
      <c r="A339" s="1" t="s">
        <v>15</v>
      </c>
      <c r="B339" s="1" t="s">
        <v>60</v>
      </c>
      <c r="C339" s="1" t="s">
        <v>127</v>
      </c>
      <c r="D339" s="1" t="s">
        <v>84</v>
      </c>
      <c r="E339" s="2" t="n">
        <f aca="false">S339</f>
        <v>0.567951318458418</v>
      </c>
      <c r="F339" s="2" t="n">
        <f aca="false">T339</f>
        <v>0.567951318458418</v>
      </c>
      <c r="G339" s="2" t="n">
        <f aca="false">U339</f>
        <v>0</v>
      </c>
      <c r="H339" s="2" t="n">
        <f aca="false">V339</f>
        <v>0</v>
      </c>
      <c r="I339" s="2" t="n">
        <f aca="false">W339</f>
        <v>0.4</v>
      </c>
      <c r="J339" s="2" t="n">
        <f aca="false">X339</f>
        <v>0.4</v>
      </c>
      <c r="K339" s="2" t="n">
        <f aca="false">Y339</f>
        <v>0.0667129951355108</v>
      </c>
      <c r="L339" s="2" t="n">
        <f aca="false">Z339</f>
        <v>0.0667129951355108</v>
      </c>
      <c r="M339" s="2" t="n">
        <f aca="false">AA339</f>
        <v>0.25</v>
      </c>
      <c r="N339" s="2" t="n">
        <f aca="false">AB339</f>
        <v>0.25</v>
      </c>
      <c r="O339" s="2" t="n">
        <f aca="false">AC339</f>
        <v>0.683333333333333</v>
      </c>
      <c r="P339" s="2" t="n">
        <f aca="false">AD339</f>
        <v>0.683333333333333</v>
      </c>
      <c r="Q339" s="2" t="n">
        <f aca="false">AE339</f>
        <v>0.283136710617627</v>
      </c>
      <c r="S339" s="21" t="n">
        <v>0.567951318458418</v>
      </c>
      <c r="T339" s="21" t="n">
        <v>0.567951318458418</v>
      </c>
      <c r="U339" s="21" t="n">
        <v>0</v>
      </c>
      <c r="V339" s="21" t="n">
        <v>0</v>
      </c>
      <c r="W339" s="21" t="n">
        <v>0.4</v>
      </c>
      <c r="X339" s="21" t="n">
        <v>0.4</v>
      </c>
      <c r="Y339" s="21" t="n">
        <v>0.0667129951355108</v>
      </c>
      <c r="Z339" s="21" t="n">
        <v>0.0667129951355108</v>
      </c>
      <c r="AA339" s="21" t="n">
        <v>0.25</v>
      </c>
      <c r="AB339" s="21" t="n">
        <v>0.25</v>
      </c>
      <c r="AC339" s="21" t="n">
        <v>0.683333333333333</v>
      </c>
      <c r="AD339" s="21" t="n">
        <v>0.683333333333333</v>
      </c>
      <c r="AE339" s="21" t="n">
        <v>0.283136710617627</v>
      </c>
    </row>
    <row r="340" customFormat="false" ht="13.5" hidden="false" customHeight="false" outlineLevel="0" collapsed="false">
      <c r="A340" s="1" t="s">
        <v>15</v>
      </c>
      <c r="B340" s="1" t="s">
        <v>60</v>
      </c>
      <c r="C340" s="1" t="s">
        <v>127</v>
      </c>
      <c r="D340" s="1" t="s">
        <v>85</v>
      </c>
      <c r="E340" s="2" t="n">
        <f aca="false">S340+0.5</f>
        <v>0.516227180527383</v>
      </c>
      <c r="F340" s="2" t="n">
        <f aca="false">T340+0.5</f>
        <v>0.516227180527383</v>
      </c>
      <c r="G340" s="2" t="n">
        <f aca="false">U340+0.5</f>
        <v>0.5</v>
      </c>
      <c r="H340" s="2" t="n">
        <f aca="false">V340+0.5</f>
        <v>0.5</v>
      </c>
      <c r="I340" s="2" t="n">
        <f aca="false">W340+0.5</f>
        <v>0.5</v>
      </c>
      <c r="J340" s="2" t="n">
        <f aca="false">X340+0.5</f>
        <v>0.5</v>
      </c>
      <c r="K340" s="2" t="n">
        <f aca="false">Y340+0.5</f>
        <v>0.5</v>
      </c>
      <c r="L340" s="2" t="n">
        <f aca="false">Z340+0.5</f>
        <v>0.5</v>
      </c>
      <c r="M340" s="2" t="n">
        <f aca="false">AA340+0.5</f>
        <v>0.633333333333333</v>
      </c>
      <c r="N340" s="2" t="n">
        <f aca="false">AB340+0.5</f>
        <v>0.633333333333333</v>
      </c>
      <c r="O340" s="2" t="n">
        <f aca="false">AC340+0.5</f>
        <v>0.9</v>
      </c>
      <c r="P340" s="2" t="n">
        <f aca="false">AD340+0.5</f>
        <v>0.9</v>
      </c>
      <c r="Q340" s="2" t="n">
        <f aca="false">AE340+0.5</f>
        <v>0.666551006245663</v>
      </c>
      <c r="S340" s="21" t="n">
        <v>0.0162271805273834</v>
      </c>
      <c r="T340" s="21" t="n">
        <v>0.0162271805273834</v>
      </c>
      <c r="U340" s="21" t="n">
        <v>0</v>
      </c>
      <c r="V340" s="21" t="n">
        <v>0</v>
      </c>
      <c r="W340" s="21" t="n">
        <v>0</v>
      </c>
      <c r="X340" s="21" t="n">
        <v>0</v>
      </c>
      <c r="Y340" s="21" t="n">
        <v>0</v>
      </c>
      <c r="Z340" s="21" t="n">
        <v>0</v>
      </c>
      <c r="AA340" s="21" t="n">
        <v>0.133333333333333</v>
      </c>
      <c r="AB340" s="21" t="n">
        <v>0.133333333333333</v>
      </c>
      <c r="AC340" s="21" t="n">
        <v>0.4</v>
      </c>
      <c r="AD340" s="21" t="n">
        <v>0.4</v>
      </c>
      <c r="AE340" s="21" t="n">
        <v>0.166551006245663</v>
      </c>
    </row>
    <row r="341" customFormat="false" ht="13.5" hidden="false" customHeight="false" outlineLevel="0" collapsed="false">
      <c r="A341" s="1" t="s">
        <v>15</v>
      </c>
      <c r="B341" s="1" t="s">
        <v>60</v>
      </c>
      <c r="C341" s="1" t="s">
        <v>127</v>
      </c>
      <c r="D341" s="1" t="s">
        <v>86</v>
      </c>
      <c r="E341" s="2" t="n">
        <f aca="false">S341+0.5</f>
        <v>1.16531440162272</v>
      </c>
      <c r="F341" s="2" t="n">
        <f aca="false">T341+0.5</f>
        <v>1.16531440162272</v>
      </c>
      <c r="G341" s="2" t="n">
        <f aca="false">U341+0.5</f>
        <v>0.583333333333333</v>
      </c>
      <c r="H341" s="2" t="n">
        <f aca="false">V341+0.5</f>
        <v>0.583333333333333</v>
      </c>
      <c r="I341" s="2" t="n">
        <f aca="false">W341+0.5</f>
        <v>0.5</v>
      </c>
      <c r="J341" s="2" t="n">
        <f aca="false">X341+0.5</f>
        <v>0.5</v>
      </c>
      <c r="K341" s="2" t="n">
        <f aca="false">Y341+0.5</f>
        <v>1.61744266851981</v>
      </c>
      <c r="L341" s="2" t="n">
        <f aca="false">Z341+0.5</f>
        <v>1.61744266851981</v>
      </c>
      <c r="M341" s="2" t="n">
        <f aca="false">AA341+0.5</f>
        <v>0.85</v>
      </c>
      <c r="N341" s="2" t="n">
        <f aca="false">AB341+0.5</f>
        <v>0.85</v>
      </c>
      <c r="O341" s="2" t="n">
        <f aca="false">AC341+0.5</f>
        <v>1.11666666666667</v>
      </c>
      <c r="P341" s="2" t="n">
        <f aca="false">AD341+0.5</f>
        <v>1.11666666666667</v>
      </c>
      <c r="Q341" s="2" t="n">
        <f aca="false">AE341+0.5</f>
        <v>0.999653018736988</v>
      </c>
      <c r="S341" s="21" t="n">
        <v>0.665314401622718</v>
      </c>
      <c r="T341" s="21" t="n">
        <v>0.665314401622718</v>
      </c>
      <c r="U341" s="21" t="n">
        <v>0.0833333333333333</v>
      </c>
      <c r="V341" s="21" t="n">
        <v>0.0833333333333333</v>
      </c>
      <c r="W341" s="21" t="n">
        <v>0</v>
      </c>
      <c r="X341" s="21" t="n">
        <v>0</v>
      </c>
      <c r="Y341" s="21" t="n">
        <v>1.11744266851981</v>
      </c>
      <c r="Z341" s="21" t="n">
        <v>1.11744266851981</v>
      </c>
      <c r="AA341" s="21" t="n">
        <v>0.35</v>
      </c>
      <c r="AB341" s="21" t="n">
        <v>0.35</v>
      </c>
      <c r="AC341" s="21" t="n">
        <v>0.616666666666667</v>
      </c>
      <c r="AD341" s="21" t="n">
        <v>0.616666666666667</v>
      </c>
      <c r="AE341" s="21" t="n">
        <v>0.499653018736988</v>
      </c>
    </row>
    <row r="342" customFormat="false" ht="13.5" hidden="false" customHeight="false" outlineLevel="0" collapsed="false">
      <c r="A342" s="1" t="s">
        <v>15</v>
      </c>
      <c r="B342" s="1" t="s">
        <v>60</v>
      </c>
      <c r="C342" s="1" t="s">
        <v>127</v>
      </c>
      <c r="D342" s="1" t="s">
        <v>87</v>
      </c>
      <c r="E342" s="2" t="n">
        <f aca="false">S342</f>
        <v>0.0324543610547667</v>
      </c>
      <c r="F342" s="2" t="n">
        <f aca="false">T342</f>
        <v>0.0324543610547667</v>
      </c>
      <c r="G342" s="2" t="n">
        <f aca="false">U342</f>
        <v>0</v>
      </c>
      <c r="H342" s="2" t="n">
        <f aca="false">V342</f>
        <v>0</v>
      </c>
      <c r="I342" s="2" t="n">
        <f aca="false">W342</f>
        <v>0</v>
      </c>
      <c r="J342" s="2" t="n">
        <f aca="false">X342</f>
        <v>0</v>
      </c>
      <c r="K342" s="2" t="n">
        <f aca="false">Y342</f>
        <v>0.717164697706741</v>
      </c>
      <c r="L342" s="2" t="n">
        <f aca="false">Z342</f>
        <v>0.717164697706741</v>
      </c>
      <c r="M342" s="2" t="n">
        <f aca="false">AA342</f>
        <v>0.716666666666667</v>
      </c>
      <c r="N342" s="2" t="n">
        <f aca="false">AB342</f>
        <v>0.716666666666667</v>
      </c>
      <c r="O342" s="2" t="n">
        <f aca="false">AC342</f>
        <v>0.483333333333333</v>
      </c>
      <c r="P342" s="2" t="n">
        <f aca="false">AD342</f>
        <v>0.483333333333333</v>
      </c>
      <c r="Q342" s="2" t="n">
        <f aca="false">AE342</f>
        <v>0.416377515614157</v>
      </c>
      <c r="S342" s="21" t="n">
        <v>0.0324543610547667</v>
      </c>
      <c r="T342" s="21" t="n">
        <v>0.0324543610547667</v>
      </c>
      <c r="U342" s="21" t="n">
        <v>0</v>
      </c>
      <c r="V342" s="21" t="n">
        <v>0</v>
      </c>
      <c r="W342" s="21" t="n">
        <v>0</v>
      </c>
      <c r="X342" s="21" t="n">
        <v>0</v>
      </c>
      <c r="Y342" s="21" t="n">
        <v>0.717164697706741</v>
      </c>
      <c r="Z342" s="21" t="n">
        <v>0.717164697706741</v>
      </c>
      <c r="AA342" s="21" t="n">
        <v>0.716666666666667</v>
      </c>
      <c r="AB342" s="21" t="n">
        <v>0.716666666666667</v>
      </c>
      <c r="AC342" s="21" t="n">
        <v>0.483333333333333</v>
      </c>
      <c r="AD342" s="21" t="n">
        <v>0.483333333333333</v>
      </c>
      <c r="AE342" s="21" t="n">
        <v>0.416377515614157</v>
      </c>
    </row>
    <row r="343" customFormat="false" ht="13.5" hidden="false" customHeight="false" outlineLevel="0" collapsed="false">
      <c r="A343" s="1" t="s">
        <v>15</v>
      </c>
      <c r="B343" s="1" t="s">
        <v>60</v>
      </c>
      <c r="C343" s="1" t="s">
        <v>127</v>
      </c>
      <c r="D343" s="1" t="s">
        <v>88</v>
      </c>
      <c r="E343" s="2" t="n">
        <f aca="false">S343</f>
        <v>0.0811359026369168</v>
      </c>
      <c r="F343" s="2" t="n">
        <f aca="false">T343</f>
        <v>0.0811359026369168</v>
      </c>
      <c r="G343" s="2" t="n">
        <f aca="false">U343</f>
        <v>0.7</v>
      </c>
      <c r="H343" s="2" t="n">
        <f aca="false">V343</f>
        <v>0.7</v>
      </c>
      <c r="I343" s="2" t="n">
        <f aca="false">W343</f>
        <v>0</v>
      </c>
      <c r="J343" s="2" t="n">
        <f aca="false">X343</f>
        <v>0</v>
      </c>
      <c r="K343" s="2" t="n">
        <f aca="false">Y343</f>
        <v>0.366921473245309</v>
      </c>
      <c r="L343" s="2" t="n">
        <f aca="false">Z343</f>
        <v>0.366921473245309</v>
      </c>
      <c r="M343" s="2" t="n">
        <f aca="false">AA343</f>
        <v>0.95</v>
      </c>
      <c r="N343" s="2" t="n">
        <f aca="false">AB343</f>
        <v>0.95</v>
      </c>
      <c r="O343" s="2" t="n">
        <f aca="false">AC343</f>
        <v>0.266666666666667</v>
      </c>
      <c r="P343" s="2" t="n">
        <f aca="false">AD343</f>
        <v>0.266666666666667</v>
      </c>
      <c r="Q343" s="2" t="n">
        <f aca="false">AE343</f>
        <v>0.183206106870229</v>
      </c>
      <c r="S343" s="21" t="n">
        <v>0.0811359026369168</v>
      </c>
      <c r="T343" s="21" t="n">
        <v>0.0811359026369168</v>
      </c>
      <c r="U343" s="21" t="n">
        <v>0.7</v>
      </c>
      <c r="V343" s="21" t="n">
        <v>0.7</v>
      </c>
      <c r="W343" s="21" t="n">
        <v>0</v>
      </c>
      <c r="X343" s="21" t="n">
        <v>0</v>
      </c>
      <c r="Y343" s="21" t="n">
        <v>0.366921473245309</v>
      </c>
      <c r="Z343" s="21" t="n">
        <v>0.366921473245309</v>
      </c>
      <c r="AA343" s="21" t="n">
        <v>0.95</v>
      </c>
      <c r="AB343" s="21" t="n">
        <v>0.95</v>
      </c>
      <c r="AC343" s="21" t="n">
        <v>0.266666666666667</v>
      </c>
      <c r="AD343" s="21" t="n">
        <v>0.266666666666667</v>
      </c>
      <c r="AE343" s="21" t="n">
        <v>0.183206106870229</v>
      </c>
    </row>
    <row r="344" customFormat="false" ht="13.5" hidden="false" customHeight="false" outlineLevel="0" collapsed="false">
      <c r="A344" s="1" t="s">
        <v>15</v>
      </c>
      <c r="B344" s="1" t="s">
        <v>61</v>
      </c>
      <c r="C344" s="1" t="s">
        <v>126</v>
      </c>
      <c r="D344" s="1" t="s">
        <v>70</v>
      </c>
      <c r="E344" s="2" t="n">
        <f aca="false">S344</f>
        <v>7.56186612576065</v>
      </c>
      <c r="F344" s="2" t="n">
        <f aca="false">T344</f>
        <v>7.56186612576065</v>
      </c>
      <c r="G344" s="2" t="n">
        <f aca="false">U344</f>
        <v>7.60528144544823</v>
      </c>
      <c r="H344" s="2" t="n">
        <f aca="false">V344</f>
        <v>7.60528144544823</v>
      </c>
      <c r="I344" s="2" t="n">
        <f aca="false">W344</f>
        <v>7.05980528511822</v>
      </c>
      <c r="J344" s="2" t="n">
        <f aca="false">X344</f>
        <v>7.05980528511822</v>
      </c>
      <c r="K344" s="2" t="n">
        <f aca="false">Y344</f>
        <v>6.99029126213592</v>
      </c>
      <c r="L344" s="2" t="n">
        <f aca="false">Z344</f>
        <v>6.99029126213592</v>
      </c>
      <c r="M344" s="2" t="n">
        <f aca="false">AA344</f>
        <v>7.26819126819127</v>
      </c>
      <c r="N344" s="2" t="n">
        <f aca="false">AB344</f>
        <v>7.26819126819127</v>
      </c>
      <c r="O344" s="2" t="n">
        <f aca="false">AC344</f>
        <v>8.15</v>
      </c>
      <c r="P344" s="2" t="n">
        <f aca="false">AD344</f>
        <v>8.15</v>
      </c>
      <c r="Q344" s="2" t="n">
        <f aca="false">AE344</f>
        <v>7.6219596942321</v>
      </c>
      <c r="S344" s="21" t="n">
        <v>7.56186612576065</v>
      </c>
      <c r="T344" s="21" t="n">
        <v>7.56186612576065</v>
      </c>
      <c r="U344" s="21" t="n">
        <v>7.60528144544823</v>
      </c>
      <c r="V344" s="21" t="n">
        <v>7.60528144544823</v>
      </c>
      <c r="W344" s="21" t="n">
        <v>7.05980528511822</v>
      </c>
      <c r="X344" s="21" t="n">
        <v>7.05980528511822</v>
      </c>
      <c r="Y344" s="21" t="n">
        <v>6.99029126213592</v>
      </c>
      <c r="Z344" s="21" t="n">
        <v>6.99029126213592</v>
      </c>
      <c r="AA344" s="21" t="n">
        <v>7.26819126819127</v>
      </c>
      <c r="AB344" s="21" t="n">
        <v>7.26819126819127</v>
      </c>
      <c r="AC344" s="21" t="n">
        <v>8.15</v>
      </c>
      <c r="AD344" s="21" t="n">
        <v>8.15</v>
      </c>
      <c r="AE344" s="21" t="n">
        <v>7.6219596942321</v>
      </c>
    </row>
    <row r="345" customFormat="false" ht="13.5" hidden="false" customHeight="false" outlineLevel="0" collapsed="false">
      <c r="A345" s="1" t="s">
        <v>15</v>
      </c>
      <c r="B345" s="1" t="s">
        <v>61</v>
      </c>
      <c r="C345" s="1" t="s">
        <v>126</v>
      </c>
      <c r="D345" s="1" t="s">
        <v>71</v>
      </c>
      <c r="E345" s="2" t="n">
        <f aca="false">S345</f>
        <v>1.57403651115619</v>
      </c>
      <c r="F345" s="2" t="n">
        <f aca="false">T345</f>
        <v>1.57403651115619</v>
      </c>
      <c r="G345" s="2" t="n">
        <f aca="false">U345</f>
        <v>1.5677553856845</v>
      </c>
      <c r="H345" s="2" t="n">
        <f aca="false">V345</f>
        <v>1.5677553856845</v>
      </c>
      <c r="I345" s="2" t="n">
        <f aca="false">W345</f>
        <v>1.28511821974965</v>
      </c>
      <c r="J345" s="2" t="n">
        <f aca="false">X345</f>
        <v>1.28511821974965</v>
      </c>
      <c r="K345" s="2" t="n">
        <f aca="false">Y345</f>
        <v>1.26490984743412</v>
      </c>
      <c r="L345" s="2" t="n">
        <f aca="false">Z345</f>
        <v>1.26490984743412</v>
      </c>
      <c r="M345" s="2" t="n">
        <f aca="false">AA345</f>
        <v>1.44698544698545</v>
      </c>
      <c r="N345" s="2" t="n">
        <f aca="false">AB345</f>
        <v>1.44698544698545</v>
      </c>
      <c r="O345" s="2" t="n">
        <f aca="false">AC345</f>
        <v>1.38333333333333</v>
      </c>
      <c r="P345" s="2" t="n">
        <f aca="false">AD345</f>
        <v>1.38333333333333</v>
      </c>
      <c r="Q345" s="2" t="n">
        <f aca="false">AE345</f>
        <v>1.93467685892981</v>
      </c>
      <c r="S345" s="21" t="n">
        <v>1.57403651115619</v>
      </c>
      <c r="T345" s="21" t="n">
        <v>1.57403651115619</v>
      </c>
      <c r="U345" s="21" t="n">
        <v>1.5677553856845</v>
      </c>
      <c r="V345" s="21" t="n">
        <v>1.5677553856845</v>
      </c>
      <c r="W345" s="21" t="n">
        <v>1.28511821974965</v>
      </c>
      <c r="X345" s="21" t="n">
        <v>1.28511821974965</v>
      </c>
      <c r="Y345" s="21" t="n">
        <v>1.26490984743412</v>
      </c>
      <c r="Z345" s="21" t="n">
        <v>1.26490984743412</v>
      </c>
      <c r="AA345" s="21" t="n">
        <v>1.44698544698545</v>
      </c>
      <c r="AB345" s="21" t="n">
        <v>1.44698544698545</v>
      </c>
      <c r="AC345" s="21" t="n">
        <v>1.38333333333333</v>
      </c>
      <c r="AD345" s="21" t="n">
        <v>1.38333333333333</v>
      </c>
      <c r="AE345" s="21" t="n">
        <v>1.93467685892981</v>
      </c>
    </row>
    <row r="346" customFormat="false" ht="13.5" hidden="false" customHeight="false" outlineLevel="0" collapsed="false">
      <c r="A346" s="1" t="s">
        <v>15</v>
      </c>
      <c r="B346" s="1" t="s">
        <v>61</v>
      </c>
      <c r="C346" s="1" t="s">
        <v>126</v>
      </c>
      <c r="D346" s="1" t="s">
        <v>72</v>
      </c>
      <c r="E346" s="2" t="n">
        <f aca="false">S346</f>
        <v>1.33062880324544</v>
      </c>
      <c r="F346" s="2" t="n">
        <f aca="false">T346</f>
        <v>1.33062880324544</v>
      </c>
      <c r="G346" s="2" t="n">
        <f aca="false">U346</f>
        <v>1.48436414176511</v>
      </c>
      <c r="H346" s="2" t="n">
        <f aca="false">V346</f>
        <v>1.48436414176511</v>
      </c>
      <c r="I346" s="2" t="n">
        <f aca="false">W346</f>
        <v>1.50208623087622</v>
      </c>
      <c r="J346" s="2" t="n">
        <f aca="false">X346</f>
        <v>1.50208623087622</v>
      </c>
      <c r="K346" s="2" t="n">
        <f aca="false">Y346</f>
        <v>1.59778085991678</v>
      </c>
      <c r="L346" s="2" t="n">
        <f aca="false">Z346</f>
        <v>1.59778085991678</v>
      </c>
      <c r="M346" s="2" t="n">
        <f aca="false">AA346</f>
        <v>1.72972972972973</v>
      </c>
      <c r="N346" s="2" t="n">
        <f aca="false">AB346</f>
        <v>1.72972972972973</v>
      </c>
      <c r="O346" s="2" t="n">
        <f aca="false">AC346</f>
        <v>1.98333333333333</v>
      </c>
      <c r="P346" s="2" t="n">
        <f aca="false">AD346</f>
        <v>1.98333333333333</v>
      </c>
      <c r="Q346" s="2" t="n">
        <f aca="false">AE346</f>
        <v>1.98471160528144</v>
      </c>
      <c r="S346" s="21" t="n">
        <v>1.33062880324544</v>
      </c>
      <c r="T346" s="21" t="n">
        <v>1.33062880324544</v>
      </c>
      <c r="U346" s="21" t="n">
        <v>1.48436414176511</v>
      </c>
      <c r="V346" s="21" t="n">
        <v>1.48436414176511</v>
      </c>
      <c r="W346" s="21" t="n">
        <v>1.50208623087622</v>
      </c>
      <c r="X346" s="21" t="n">
        <v>1.50208623087622</v>
      </c>
      <c r="Y346" s="21" t="n">
        <v>1.59778085991678</v>
      </c>
      <c r="Z346" s="21" t="n">
        <v>1.59778085991678</v>
      </c>
      <c r="AA346" s="21" t="n">
        <v>1.72972972972973</v>
      </c>
      <c r="AB346" s="21" t="n">
        <v>1.72972972972973</v>
      </c>
      <c r="AC346" s="21" t="n">
        <v>1.98333333333333</v>
      </c>
      <c r="AD346" s="21" t="n">
        <v>1.98333333333333</v>
      </c>
      <c r="AE346" s="21" t="n">
        <v>1.98471160528144</v>
      </c>
    </row>
    <row r="347" customFormat="false" ht="13.5" hidden="false" customHeight="false" outlineLevel="0" collapsed="false">
      <c r="A347" s="1" t="s">
        <v>15</v>
      </c>
      <c r="B347" s="1" t="s">
        <v>61</v>
      </c>
      <c r="C347" s="1" t="s">
        <v>126</v>
      </c>
      <c r="D347" s="1" t="s">
        <v>73</v>
      </c>
      <c r="E347" s="2" t="n">
        <f aca="false">S347</f>
        <v>2.19066937119676</v>
      </c>
      <c r="F347" s="2" t="n">
        <f aca="false">T347</f>
        <v>2.19066937119676</v>
      </c>
      <c r="G347" s="2" t="n">
        <f aca="false">U347</f>
        <v>1.28422515635858</v>
      </c>
      <c r="H347" s="2" t="n">
        <f aca="false">V347</f>
        <v>1.28422515635858</v>
      </c>
      <c r="I347" s="2" t="n">
        <f aca="false">W347</f>
        <v>1.01808066759388</v>
      </c>
      <c r="J347" s="2" t="n">
        <f aca="false">X347</f>
        <v>1.01808066759388</v>
      </c>
      <c r="K347" s="2" t="n">
        <f aca="false">Y347</f>
        <v>1.08183079056865</v>
      </c>
      <c r="L347" s="2" t="n">
        <f aca="false">Z347</f>
        <v>1.08183079056865</v>
      </c>
      <c r="M347" s="2" t="n">
        <f aca="false">AA347</f>
        <v>0.931392931392931</v>
      </c>
      <c r="N347" s="2" t="n">
        <f aca="false">AB347</f>
        <v>0.931392931392931</v>
      </c>
      <c r="O347" s="2" t="n">
        <f aca="false">AC347</f>
        <v>0.733333333333333</v>
      </c>
      <c r="P347" s="2" t="n">
        <f aca="false">AD347</f>
        <v>0.733333333333333</v>
      </c>
      <c r="Q347" s="2" t="n">
        <f aca="false">AE347</f>
        <v>0.150104239054899</v>
      </c>
      <c r="S347" s="21" t="n">
        <v>2.19066937119676</v>
      </c>
      <c r="T347" s="21" t="n">
        <v>2.19066937119676</v>
      </c>
      <c r="U347" s="21" t="n">
        <v>1.28422515635858</v>
      </c>
      <c r="V347" s="21" t="n">
        <v>1.28422515635858</v>
      </c>
      <c r="W347" s="21" t="n">
        <v>1.01808066759388</v>
      </c>
      <c r="X347" s="21" t="n">
        <v>1.01808066759388</v>
      </c>
      <c r="Y347" s="21" t="n">
        <v>1.08183079056865</v>
      </c>
      <c r="Z347" s="21" t="n">
        <v>1.08183079056865</v>
      </c>
      <c r="AA347" s="21" t="n">
        <v>0.931392931392931</v>
      </c>
      <c r="AB347" s="21" t="n">
        <v>0.931392931392931</v>
      </c>
      <c r="AC347" s="21" t="n">
        <v>0.733333333333333</v>
      </c>
      <c r="AD347" s="21" t="n">
        <v>0.733333333333333</v>
      </c>
      <c r="AE347" s="21" t="n">
        <v>0.150104239054899</v>
      </c>
    </row>
    <row r="348" customFormat="false" ht="13.5" hidden="false" customHeight="false" outlineLevel="0" collapsed="false">
      <c r="A348" s="1" t="s">
        <v>15</v>
      </c>
      <c r="B348" s="1" t="s">
        <v>61</v>
      </c>
      <c r="C348" s="1" t="s">
        <v>126</v>
      </c>
      <c r="D348" s="1" t="s">
        <v>74</v>
      </c>
      <c r="E348" s="2" t="n">
        <f aca="false">S348+0.5</f>
        <v>5.67647058823529</v>
      </c>
      <c r="F348" s="2" t="n">
        <f aca="false">T348+0.5</f>
        <v>5.67647058823529</v>
      </c>
      <c r="G348" s="2" t="n">
        <f aca="false">U348+0.5</f>
        <v>5.8870743571925</v>
      </c>
      <c r="H348" s="2" t="n">
        <f aca="false">V348+0.5</f>
        <v>5.8870743571925</v>
      </c>
      <c r="I348" s="2" t="n">
        <f aca="false">W348+0.5</f>
        <v>5.07301808066759</v>
      </c>
      <c r="J348" s="2" t="n">
        <f aca="false">X348+0.5</f>
        <v>5.07301808066759</v>
      </c>
      <c r="K348" s="2" t="n">
        <f aca="false">Y348+0.5</f>
        <v>5.34327323162275</v>
      </c>
      <c r="L348" s="2" t="n">
        <f aca="false">Z348+0.5</f>
        <v>5.34327323162275</v>
      </c>
      <c r="M348" s="2" t="n">
        <f aca="false">AA348+0.5</f>
        <v>5.05717255717256</v>
      </c>
      <c r="N348" s="2" t="n">
        <f aca="false">AB348+0.5</f>
        <v>5.05717255717256</v>
      </c>
      <c r="O348" s="2" t="n">
        <f aca="false">AC348+0.5</f>
        <v>3.71666666666667</v>
      </c>
      <c r="P348" s="2" t="n">
        <f aca="false">AD348+0.5</f>
        <v>3.71666666666667</v>
      </c>
      <c r="Q348" s="2" t="n">
        <f aca="false">AE348+0.5</f>
        <v>2.45135510771369</v>
      </c>
      <c r="S348" s="21" t="n">
        <v>5.17647058823529</v>
      </c>
      <c r="T348" s="21" t="n">
        <v>5.17647058823529</v>
      </c>
      <c r="U348" s="21" t="n">
        <v>5.3870743571925</v>
      </c>
      <c r="V348" s="21" t="n">
        <v>5.3870743571925</v>
      </c>
      <c r="W348" s="21" t="n">
        <v>4.57301808066759</v>
      </c>
      <c r="X348" s="21" t="n">
        <v>4.57301808066759</v>
      </c>
      <c r="Y348" s="21" t="n">
        <v>4.84327323162275</v>
      </c>
      <c r="Z348" s="21" t="n">
        <v>4.84327323162275</v>
      </c>
      <c r="AA348" s="21" t="n">
        <v>4.55717255717256</v>
      </c>
      <c r="AB348" s="21" t="n">
        <v>4.55717255717256</v>
      </c>
      <c r="AC348" s="21" t="n">
        <v>3.21666666666667</v>
      </c>
      <c r="AD348" s="21" t="n">
        <v>3.21666666666667</v>
      </c>
      <c r="AE348" s="21" t="n">
        <v>1.95135510771369</v>
      </c>
    </row>
    <row r="349" customFormat="false" ht="13.5" hidden="false" customHeight="false" outlineLevel="0" collapsed="false">
      <c r="A349" s="1" t="s">
        <v>15</v>
      </c>
      <c r="B349" s="1" t="s">
        <v>61</v>
      </c>
      <c r="C349" s="1" t="s">
        <v>126</v>
      </c>
      <c r="D349" s="1" t="s">
        <v>75</v>
      </c>
      <c r="E349" s="2" t="n">
        <f aca="false">S349</f>
        <v>0.730223123732252</v>
      </c>
      <c r="F349" s="2" t="n">
        <f aca="false">T349</f>
        <v>0.730223123732252</v>
      </c>
      <c r="G349" s="2" t="n">
        <f aca="false">U349</f>
        <v>0.0166782487838777</v>
      </c>
      <c r="H349" s="2" t="n">
        <f aca="false">V349</f>
        <v>0.0166782487838777</v>
      </c>
      <c r="I349" s="2" t="n">
        <f aca="false">W349</f>
        <v>0</v>
      </c>
      <c r="J349" s="2" t="n">
        <f aca="false">X349</f>
        <v>0</v>
      </c>
      <c r="K349" s="2" t="n">
        <f aca="false">Y349</f>
        <v>0</v>
      </c>
      <c r="L349" s="2" t="n">
        <f aca="false">Z349</f>
        <v>0</v>
      </c>
      <c r="M349" s="2" t="n">
        <f aca="false">AA349</f>
        <v>0</v>
      </c>
      <c r="N349" s="2" t="n">
        <f aca="false">AB349</f>
        <v>0</v>
      </c>
      <c r="O349" s="2" t="n">
        <f aca="false">AC349</f>
        <v>0</v>
      </c>
      <c r="P349" s="2" t="n">
        <f aca="false">AD349</f>
        <v>0</v>
      </c>
      <c r="Q349" s="2" t="n">
        <f aca="false">AE349</f>
        <v>0</v>
      </c>
      <c r="S349" s="21" t="n">
        <v>0.730223123732252</v>
      </c>
      <c r="T349" s="21" t="n">
        <v>0.730223123732252</v>
      </c>
      <c r="U349" s="21" t="n">
        <v>0.0166782487838777</v>
      </c>
      <c r="V349" s="21" t="n">
        <v>0.0166782487838777</v>
      </c>
      <c r="W349" s="21" t="n">
        <v>0</v>
      </c>
      <c r="X349" s="21" t="n">
        <v>0</v>
      </c>
      <c r="Y349" s="21" t="n">
        <v>0</v>
      </c>
      <c r="Z349" s="21" t="n">
        <v>0</v>
      </c>
      <c r="AA349" s="21" t="n">
        <v>0</v>
      </c>
      <c r="AB349" s="21" t="n">
        <v>0</v>
      </c>
      <c r="AC349" s="21" t="n">
        <v>0</v>
      </c>
      <c r="AD349" s="21" t="n">
        <v>0</v>
      </c>
      <c r="AE349" s="21" t="n">
        <v>0</v>
      </c>
    </row>
    <row r="350" customFormat="false" ht="13.5" hidden="false" customHeight="false" outlineLevel="0" collapsed="false">
      <c r="A350" s="1" t="s">
        <v>15</v>
      </c>
      <c r="B350" s="1" t="s">
        <v>61</v>
      </c>
      <c r="C350" s="1" t="s">
        <v>126</v>
      </c>
      <c r="D350" s="1" t="s">
        <v>76</v>
      </c>
      <c r="E350" s="2" t="n">
        <f aca="false">S350-0.2</f>
        <v>0.0434077079107505</v>
      </c>
      <c r="F350" s="2" t="n">
        <f aca="false">T350-0.2</f>
        <v>0.0434077079107505</v>
      </c>
      <c r="G350" s="2" t="n">
        <f aca="false">U350-0.2</f>
        <v>1.00083391243919</v>
      </c>
      <c r="H350" s="2" t="n">
        <f aca="false">V350-0.2</f>
        <v>1.00083391243919</v>
      </c>
      <c r="I350" s="2" t="n">
        <f aca="false">W350-0.2</f>
        <v>3.12127955493741</v>
      </c>
      <c r="J350" s="2" t="n">
        <f aca="false">X350-0.2</f>
        <v>3.12127955493741</v>
      </c>
      <c r="K350" s="2" t="n">
        <f aca="false">Y350-0.2</f>
        <v>2.99556171983356</v>
      </c>
      <c r="L350" s="2" t="n">
        <f aca="false">Z350-0.2</f>
        <v>2.99556171983356</v>
      </c>
      <c r="M350" s="2" t="n">
        <f aca="false">AA350-0.2</f>
        <v>2.4943866943867</v>
      </c>
      <c r="N350" s="2" t="n">
        <f aca="false">AB350-0.2</f>
        <v>2.4943866943867</v>
      </c>
      <c r="O350" s="2" t="n">
        <f aca="false">AC350-0.2</f>
        <v>2.45</v>
      </c>
      <c r="P350" s="2" t="n">
        <f aca="false">AD350-0.2</f>
        <v>2.45</v>
      </c>
      <c r="Q350" s="2" t="n">
        <f aca="false">AE350-0.2</f>
        <v>1.85142460041696</v>
      </c>
      <c r="S350" s="21" t="n">
        <v>0.24340770791075</v>
      </c>
      <c r="T350" s="21" t="n">
        <v>0.24340770791075</v>
      </c>
      <c r="U350" s="21" t="n">
        <v>1.20083391243919</v>
      </c>
      <c r="V350" s="21" t="n">
        <v>1.20083391243919</v>
      </c>
      <c r="W350" s="21" t="n">
        <v>3.32127955493741</v>
      </c>
      <c r="X350" s="21" t="n">
        <v>3.32127955493741</v>
      </c>
      <c r="Y350" s="21" t="n">
        <v>3.19556171983357</v>
      </c>
      <c r="Z350" s="21" t="n">
        <v>3.19556171983357</v>
      </c>
      <c r="AA350" s="21" t="n">
        <v>2.6943866943867</v>
      </c>
      <c r="AB350" s="21" t="n">
        <v>2.6943866943867</v>
      </c>
      <c r="AC350" s="21" t="n">
        <v>2.65</v>
      </c>
      <c r="AD350" s="21" t="n">
        <v>2.65</v>
      </c>
      <c r="AE350" s="21" t="n">
        <v>2.05142460041696</v>
      </c>
    </row>
    <row r="351" customFormat="false" ht="13.5" hidden="false" customHeight="false" outlineLevel="0" collapsed="false">
      <c r="A351" s="1" t="s">
        <v>15</v>
      </c>
      <c r="B351" s="1" t="s">
        <v>61</v>
      </c>
      <c r="C351" s="1" t="s">
        <v>126</v>
      </c>
      <c r="D351" s="1" t="s">
        <v>77</v>
      </c>
      <c r="E351" s="2" t="n">
        <f aca="false">S351</f>
        <v>0</v>
      </c>
      <c r="F351" s="2" t="n">
        <f aca="false">T351</f>
        <v>0</v>
      </c>
      <c r="G351" s="2" t="n">
        <f aca="false">U351</f>
        <v>0.0500347463516331</v>
      </c>
      <c r="H351" s="2" t="n">
        <f aca="false">V351</f>
        <v>0.0500347463516331</v>
      </c>
      <c r="I351" s="2" t="n">
        <f aca="false">W351</f>
        <v>0.0166898470097357</v>
      </c>
      <c r="J351" s="2" t="n">
        <f aca="false">X351</f>
        <v>0.0166898470097357</v>
      </c>
      <c r="K351" s="2" t="n">
        <f aca="false">Y351</f>
        <v>0.0832177531206657</v>
      </c>
      <c r="L351" s="2" t="n">
        <f aca="false">Z351</f>
        <v>0.0832177531206657</v>
      </c>
      <c r="M351" s="2" t="n">
        <f aca="false">AA351</f>
        <v>0.0997920997920998</v>
      </c>
      <c r="N351" s="2" t="n">
        <f aca="false">AB351</f>
        <v>0.0997920997920998</v>
      </c>
      <c r="O351" s="2" t="n">
        <f aca="false">AC351</f>
        <v>0.0666666666666667</v>
      </c>
      <c r="P351" s="2" t="n">
        <f aca="false">AD351</f>
        <v>0.0666666666666667</v>
      </c>
      <c r="Q351" s="2" t="n">
        <f aca="false">AE351</f>
        <v>0.333564975677554</v>
      </c>
      <c r="S351" s="21" t="n">
        <v>0</v>
      </c>
      <c r="T351" s="21" t="n">
        <v>0</v>
      </c>
      <c r="U351" s="21" t="n">
        <v>0.0500347463516331</v>
      </c>
      <c r="V351" s="21" t="n">
        <v>0.0500347463516331</v>
      </c>
      <c r="W351" s="21" t="n">
        <v>0.0166898470097357</v>
      </c>
      <c r="X351" s="21" t="n">
        <v>0.0166898470097357</v>
      </c>
      <c r="Y351" s="21" t="n">
        <v>0.0832177531206657</v>
      </c>
      <c r="Z351" s="21" t="n">
        <v>0.0832177531206657</v>
      </c>
      <c r="AA351" s="21" t="n">
        <v>0.0997920997920998</v>
      </c>
      <c r="AB351" s="21" t="n">
        <v>0.0997920997920998</v>
      </c>
      <c r="AC351" s="21" t="n">
        <v>0.0666666666666667</v>
      </c>
      <c r="AD351" s="21" t="n">
        <v>0.0666666666666667</v>
      </c>
      <c r="AE351" s="21" t="n">
        <v>0.333564975677554</v>
      </c>
    </row>
    <row r="352" customFormat="false" ht="13.5" hidden="false" customHeight="false" outlineLevel="0" collapsed="false">
      <c r="A352" s="1" t="s">
        <v>15</v>
      </c>
      <c r="B352" s="1" t="s">
        <v>61</v>
      </c>
      <c r="C352" s="1" t="s">
        <v>126</v>
      </c>
      <c r="D352" s="1" t="s">
        <v>78</v>
      </c>
      <c r="E352" s="2" t="n">
        <f aca="false">S352</f>
        <v>0</v>
      </c>
      <c r="F352" s="2" t="n">
        <f aca="false">T352</f>
        <v>0</v>
      </c>
      <c r="G352" s="2" t="n">
        <f aca="false">U352</f>
        <v>0.667129951355108</v>
      </c>
      <c r="H352" s="2" t="n">
        <f aca="false">V352</f>
        <v>0.667129951355108</v>
      </c>
      <c r="I352" s="2" t="n">
        <f aca="false">W352</f>
        <v>0.250347705146036</v>
      </c>
      <c r="J352" s="2" t="n">
        <f aca="false">X352</f>
        <v>0.250347705146036</v>
      </c>
      <c r="K352" s="2" t="n">
        <f aca="false">Y352</f>
        <v>0.0332871012482663</v>
      </c>
      <c r="L352" s="2" t="n">
        <f aca="false">Z352</f>
        <v>0.0332871012482663</v>
      </c>
      <c r="M352" s="2" t="n">
        <f aca="false">AA352</f>
        <v>0.216216216216216</v>
      </c>
      <c r="N352" s="2" t="n">
        <f aca="false">AB352</f>
        <v>0.216216216216216</v>
      </c>
      <c r="O352" s="2" t="n">
        <f aca="false">AC352</f>
        <v>0.0333333333333333</v>
      </c>
      <c r="P352" s="2" t="n">
        <f aca="false">AD352</f>
        <v>0.0333333333333333</v>
      </c>
      <c r="Q352" s="2" t="n">
        <f aca="false">AE352</f>
        <v>0</v>
      </c>
      <c r="S352" s="21" t="n">
        <v>0</v>
      </c>
      <c r="T352" s="21" t="n">
        <v>0</v>
      </c>
      <c r="U352" s="21" t="n">
        <v>0.667129951355108</v>
      </c>
      <c r="V352" s="21" t="n">
        <v>0.667129951355108</v>
      </c>
      <c r="W352" s="21" t="n">
        <v>0.250347705146036</v>
      </c>
      <c r="X352" s="21" t="n">
        <v>0.250347705146036</v>
      </c>
      <c r="Y352" s="21" t="n">
        <v>0.0332871012482663</v>
      </c>
      <c r="Z352" s="21" t="n">
        <v>0.0332871012482663</v>
      </c>
      <c r="AA352" s="21" t="n">
        <v>0.216216216216216</v>
      </c>
      <c r="AB352" s="21" t="n">
        <v>0.216216216216216</v>
      </c>
      <c r="AC352" s="21" t="n">
        <v>0.0333333333333333</v>
      </c>
      <c r="AD352" s="21" t="n">
        <v>0.0333333333333333</v>
      </c>
      <c r="AE352" s="21" t="n">
        <v>0</v>
      </c>
    </row>
    <row r="353" customFormat="false" ht="13.5" hidden="false" customHeight="false" outlineLevel="0" collapsed="false">
      <c r="A353" s="1" t="s">
        <v>15</v>
      </c>
      <c r="B353" s="1" t="s">
        <v>61</v>
      </c>
      <c r="C353" s="1" t="s">
        <v>126</v>
      </c>
      <c r="D353" s="1" t="s">
        <v>79</v>
      </c>
      <c r="E353" s="2" t="n">
        <f aca="false">S353-0.3</f>
        <v>0.170588235294118</v>
      </c>
      <c r="F353" s="2" t="n">
        <f aca="false">T353-0.3</f>
        <v>0.170588235294118</v>
      </c>
      <c r="G353" s="2" t="n">
        <f aca="false">U353-0.3</f>
        <v>0.083599722029187</v>
      </c>
      <c r="H353" s="2" t="n">
        <f aca="false">V353-0.3</f>
        <v>0.083599722029187</v>
      </c>
      <c r="I353" s="2" t="n">
        <f aca="false">W353-0.3</f>
        <v>0.267454798331015</v>
      </c>
      <c r="J353" s="2" t="n">
        <f aca="false">X353-0.3</f>
        <v>0.267454798331015</v>
      </c>
      <c r="K353" s="2" t="n">
        <f aca="false">Y353-0.3</f>
        <v>0.315811373092926</v>
      </c>
      <c r="L353" s="2" t="n">
        <f aca="false">Z353-0.3</f>
        <v>0.315811373092926</v>
      </c>
      <c r="M353" s="2" t="n">
        <f aca="false">AA353-0.3</f>
        <v>0.215592515592516</v>
      </c>
      <c r="N353" s="2" t="n">
        <f aca="false">AB353-0.3</f>
        <v>0.215592515592516</v>
      </c>
      <c r="O353" s="2" t="n">
        <f aca="false">AC353-0.3</f>
        <v>0.2</v>
      </c>
      <c r="P353" s="2" t="n">
        <f aca="false">AD353-0.3</f>
        <v>0.2</v>
      </c>
      <c r="Q353" s="2" t="n">
        <f aca="false">AE353-0.3</f>
        <v>0.100277970813065</v>
      </c>
      <c r="S353" s="21" t="n">
        <v>0.470588235294118</v>
      </c>
      <c r="T353" s="21" t="n">
        <v>0.470588235294118</v>
      </c>
      <c r="U353" s="21" t="n">
        <v>0.383599722029187</v>
      </c>
      <c r="V353" s="21" t="n">
        <v>0.383599722029187</v>
      </c>
      <c r="W353" s="21" t="n">
        <v>0.567454798331015</v>
      </c>
      <c r="X353" s="21" t="n">
        <v>0.567454798331015</v>
      </c>
      <c r="Y353" s="21" t="n">
        <v>0.615811373092926</v>
      </c>
      <c r="Z353" s="21" t="n">
        <v>0.615811373092926</v>
      </c>
      <c r="AA353" s="21" t="n">
        <v>0.515592515592516</v>
      </c>
      <c r="AB353" s="21" t="n">
        <v>0.515592515592516</v>
      </c>
      <c r="AC353" s="21" t="n">
        <v>0.5</v>
      </c>
      <c r="AD353" s="21" t="n">
        <v>0.5</v>
      </c>
      <c r="AE353" s="21" t="n">
        <v>0.400277970813065</v>
      </c>
    </row>
    <row r="354" customFormat="false" ht="13.5" hidden="false" customHeight="false" outlineLevel="0" collapsed="false">
      <c r="A354" s="1" t="s">
        <v>15</v>
      </c>
      <c r="B354" s="1" t="s">
        <v>61</v>
      </c>
      <c r="C354" s="1" t="s">
        <v>126</v>
      </c>
      <c r="D354" s="1" t="s">
        <v>80</v>
      </c>
      <c r="E354" s="2" t="n">
        <f aca="false">S354-0.5</f>
        <v>1.30121703853955</v>
      </c>
      <c r="F354" s="2" t="n">
        <f aca="false">T354-0.5</f>
        <v>1.30121703853955</v>
      </c>
      <c r="G354" s="2" t="n">
        <f aca="false">U354-0.5</f>
        <v>1.0677553856845</v>
      </c>
      <c r="H354" s="2" t="n">
        <f aca="false">V354-0.5</f>
        <v>1.0677553856845</v>
      </c>
      <c r="I354" s="2" t="n">
        <f aca="false">W354-0.5</f>
        <v>1.38595271210014</v>
      </c>
      <c r="J354" s="2" t="n">
        <f aca="false">X354-0.5</f>
        <v>1.38595271210014</v>
      </c>
      <c r="K354" s="2" t="n">
        <f aca="false">Y354-0.5</f>
        <v>1.38072122052705</v>
      </c>
      <c r="L354" s="2" t="n">
        <f aca="false">Z354-0.5</f>
        <v>1.38072122052705</v>
      </c>
      <c r="M354" s="2" t="n">
        <f aca="false">AA354-0.5</f>
        <v>1.61226611226611</v>
      </c>
      <c r="N354" s="2" t="n">
        <f aca="false">AB354-0.5</f>
        <v>1.61226611226611</v>
      </c>
      <c r="O354" s="2" t="n">
        <f aca="false">AC354-0.5</f>
        <v>2.23333333333333</v>
      </c>
      <c r="P354" s="2" t="n">
        <f aca="false">AD354-0.5</f>
        <v>2.23333333333333</v>
      </c>
      <c r="Q354" s="2" t="n">
        <f aca="false">AE354-0.5</f>
        <v>2.90236275191105</v>
      </c>
      <c r="S354" s="21" t="n">
        <v>1.80121703853955</v>
      </c>
      <c r="T354" s="21" t="n">
        <v>1.80121703853955</v>
      </c>
      <c r="U354" s="21" t="n">
        <v>1.5677553856845</v>
      </c>
      <c r="V354" s="21" t="n">
        <v>1.5677553856845</v>
      </c>
      <c r="W354" s="21" t="n">
        <v>1.88595271210014</v>
      </c>
      <c r="X354" s="21" t="n">
        <v>1.88595271210014</v>
      </c>
      <c r="Y354" s="21" t="n">
        <v>1.88072122052705</v>
      </c>
      <c r="Z354" s="21" t="n">
        <v>1.88072122052705</v>
      </c>
      <c r="AA354" s="21" t="n">
        <v>2.11226611226611</v>
      </c>
      <c r="AB354" s="21" t="n">
        <v>2.11226611226611</v>
      </c>
      <c r="AC354" s="21" t="n">
        <v>2.73333333333333</v>
      </c>
      <c r="AD354" s="21" t="n">
        <v>2.73333333333333</v>
      </c>
      <c r="AE354" s="21" t="n">
        <v>3.40236275191105</v>
      </c>
    </row>
    <row r="355" customFormat="false" ht="13.5" hidden="false" customHeight="false" outlineLevel="0" collapsed="false">
      <c r="A355" s="1" t="s">
        <v>15</v>
      </c>
      <c r="B355" s="1" t="s">
        <v>61</v>
      </c>
      <c r="C355" s="1" t="s">
        <v>126</v>
      </c>
      <c r="D355" s="1" t="s">
        <v>81</v>
      </c>
      <c r="E355" s="2" t="n">
        <f aca="false">S355</f>
        <v>1.08722109533469</v>
      </c>
      <c r="F355" s="2" t="n">
        <f aca="false">T355</f>
        <v>1.08722109533469</v>
      </c>
      <c r="G355" s="2" t="n">
        <f aca="false">U355</f>
        <v>0.950660180681028</v>
      </c>
      <c r="H355" s="2" t="n">
        <f aca="false">V355</f>
        <v>0.950660180681028</v>
      </c>
      <c r="I355" s="2" t="n">
        <f aca="false">W355</f>
        <v>1.18497913769124</v>
      </c>
      <c r="J355" s="2" t="n">
        <f aca="false">X355</f>
        <v>1.18497913769124</v>
      </c>
      <c r="K355" s="2" t="n">
        <f aca="false">Y355</f>
        <v>1.06518723994452</v>
      </c>
      <c r="L355" s="2" t="n">
        <f aca="false">Z355</f>
        <v>1.06518723994452</v>
      </c>
      <c r="M355" s="2" t="n">
        <f aca="false">AA355</f>
        <v>0.997920997920998</v>
      </c>
      <c r="N355" s="2" t="n">
        <f aca="false">AB355</f>
        <v>0.997920997920998</v>
      </c>
      <c r="O355" s="2" t="n">
        <f aca="false">AC355</f>
        <v>1.11666666666667</v>
      </c>
      <c r="P355" s="2" t="n">
        <f aca="false">AD355</f>
        <v>1.11666666666667</v>
      </c>
      <c r="Q355" s="2" t="n">
        <f aca="false">AE355</f>
        <v>1.35093815149409</v>
      </c>
      <c r="S355" s="21" t="n">
        <v>1.08722109533469</v>
      </c>
      <c r="T355" s="21" t="n">
        <v>1.08722109533469</v>
      </c>
      <c r="U355" s="21" t="n">
        <v>0.950660180681028</v>
      </c>
      <c r="V355" s="21" t="n">
        <v>0.950660180681028</v>
      </c>
      <c r="W355" s="21" t="n">
        <v>1.18497913769124</v>
      </c>
      <c r="X355" s="21" t="n">
        <v>1.18497913769124</v>
      </c>
      <c r="Y355" s="21" t="n">
        <v>1.06518723994452</v>
      </c>
      <c r="Z355" s="21" t="n">
        <v>1.06518723994452</v>
      </c>
      <c r="AA355" s="21" t="n">
        <v>0.997920997920998</v>
      </c>
      <c r="AB355" s="21" t="n">
        <v>0.997920997920998</v>
      </c>
      <c r="AC355" s="21" t="n">
        <v>1.11666666666667</v>
      </c>
      <c r="AD355" s="21" t="n">
        <v>1.11666666666667</v>
      </c>
      <c r="AE355" s="21" t="n">
        <v>1.35093815149409</v>
      </c>
    </row>
    <row r="356" customFormat="false" ht="13.5" hidden="false" customHeight="false" outlineLevel="0" collapsed="false">
      <c r="A356" s="1" t="s">
        <v>15</v>
      </c>
      <c r="B356" s="1" t="s">
        <v>61</v>
      </c>
      <c r="C356" s="1" t="s">
        <v>126</v>
      </c>
      <c r="D356" s="1" t="s">
        <v>82</v>
      </c>
      <c r="E356" s="2" t="n">
        <f aca="false">S356</f>
        <v>0.227180527383367</v>
      </c>
      <c r="F356" s="2" t="n">
        <f aca="false">T356</f>
        <v>0.227180527383367</v>
      </c>
      <c r="G356" s="2" t="n">
        <f aca="false">U356</f>
        <v>0.150104239054899</v>
      </c>
      <c r="H356" s="2" t="n">
        <f aca="false">V356</f>
        <v>0.150104239054899</v>
      </c>
      <c r="I356" s="2" t="n">
        <f aca="false">W356</f>
        <v>0.133518776077886</v>
      </c>
      <c r="J356" s="2" t="n">
        <f aca="false">X356</f>
        <v>0.133518776077886</v>
      </c>
      <c r="K356" s="2" t="n">
        <f aca="false">Y356</f>
        <v>0.0998613037447989</v>
      </c>
      <c r="L356" s="2" t="n">
        <f aca="false">Z356</f>
        <v>0.0998613037447989</v>
      </c>
      <c r="M356" s="2" t="n">
        <f aca="false">AA356</f>
        <v>0.0665280665280665</v>
      </c>
      <c r="N356" s="2" t="n">
        <f aca="false">AB356</f>
        <v>0.0665280665280665</v>
      </c>
      <c r="O356" s="2" t="n">
        <f aca="false">AC356</f>
        <v>0.116666666666667</v>
      </c>
      <c r="P356" s="2" t="n">
        <f aca="false">AD356</f>
        <v>0.116666666666667</v>
      </c>
      <c r="Q356" s="2" t="n">
        <f aca="false">AE356</f>
        <v>0.133425990271022</v>
      </c>
      <c r="S356" s="21" t="n">
        <v>0.227180527383367</v>
      </c>
      <c r="T356" s="21" t="n">
        <v>0.227180527383367</v>
      </c>
      <c r="U356" s="21" t="n">
        <v>0.150104239054899</v>
      </c>
      <c r="V356" s="21" t="n">
        <v>0.150104239054899</v>
      </c>
      <c r="W356" s="21" t="n">
        <v>0.133518776077886</v>
      </c>
      <c r="X356" s="21" t="n">
        <v>0.133518776077886</v>
      </c>
      <c r="Y356" s="21" t="n">
        <v>0.0998613037447989</v>
      </c>
      <c r="Z356" s="21" t="n">
        <v>0.0998613037447989</v>
      </c>
      <c r="AA356" s="21" t="n">
        <v>0.0665280665280665</v>
      </c>
      <c r="AB356" s="21" t="n">
        <v>0.0665280665280665</v>
      </c>
      <c r="AC356" s="21" t="n">
        <v>0.116666666666667</v>
      </c>
      <c r="AD356" s="21" t="n">
        <v>0.116666666666667</v>
      </c>
      <c r="AE356" s="21" t="n">
        <v>0.133425990271022</v>
      </c>
    </row>
    <row r="357" customFormat="false" ht="13.5" hidden="false" customHeight="false" outlineLevel="0" collapsed="false">
      <c r="A357" s="1" t="s">
        <v>15</v>
      </c>
      <c r="B357" s="1" t="s">
        <v>61</v>
      </c>
      <c r="C357" s="1" t="s">
        <v>126</v>
      </c>
      <c r="D357" s="1" t="s">
        <v>83</v>
      </c>
      <c r="E357" s="2" t="n">
        <f aca="false">S357</f>
        <v>0.535496957403651</v>
      </c>
      <c r="F357" s="2" t="n">
        <f aca="false">T357</f>
        <v>0.535496957403651</v>
      </c>
      <c r="G357" s="2" t="n">
        <f aca="false">U357</f>
        <v>0.683808200138985</v>
      </c>
      <c r="H357" s="2" t="n">
        <f aca="false">V357</f>
        <v>0.683808200138985</v>
      </c>
      <c r="I357" s="2" t="n">
        <f aca="false">W357</f>
        <v>0.400556328233658</v>
      </c>
      <c r="J357" s="2" t="n">
        <f aca="false">X357</f>
        <v>0.400556328233658</v>
      </c>
      <c r="K357" s="2" t="n">
        <f aca="false">Y357</f>
        <v>0.399445214979196</v>
      </c>
      <c r="L357" s="2" t="n">
        <f aca="false">Z357</f>
        <v>0.399445214979196</v>
      </c>
      <c r="M357" s="2" t="n">
        <f aca="false">AA357</f>
        <v>0.565488565488566</v>
      </c>
      <c r="N357" s="2" t="n">
        <f aca="false">AB357</f>
        <v>0.565488565488566</v>
      </c>
      <c r="O357" s="2" t="n">
        <f aca="false">AC357</f>
        <v>0.4</v>
      </c>
      <c r="P357" s="2" t="n">
        <f aca="false">AD357</f>
        <v>0.4</v>
      </c>
      <c r="Q357" s="2" t="n">
        <f aca="false">AE357</f>
        <v>0.800555941626129</v>
      </c>
      <c r="S357" s="21" t="n">
        <v>0.535496957403651</v>
      </c>
      <c r="T357" s="21" t="n">
        <v>0.535496957403651</v>
      </c>
      <c r="U357" s="21" t="n">
        <v>0.683808200138985</v>
      </c>
      <c r="V357" s="21" t="n">
        <v>0.683808200138985</v>
      </c>
      <c r="W357" s="21" t="n">
        <v>0.400556328233658</v>
      </c>
      <c r="X357" s="21" t="n">
        <v>0.400556328233658</v>
      </c>
      <c r="Y357" s="21" t="n">
        <v>0.399445214979196</v>
      </c>
      <c r="Z357" s="21" t="n">
        <v>0.399445214979196</v>
      </c>
      <c r="AA357" s="21" t="n">
        <v>0.565488565488566</v>
      </c>
      <c r="AB357" s="21" t="n">
        <v>0.565488565488566</v>
      </c>
      <c r="AC357" s="21" t="n">
        <v>0.4</v>
      </c>
      <c r="AD357" s="21" t="n">
        <v>0.4</v>
      </c>
      <c r="AE357" s="21" t="n">
        <v>0.800555941626129</v>
      </c>
    </row>
    <row r="358" customFormat="false" ht="13.5" hidden="false" customHeight="false" outlineLevel="0" collapsed="false">
      <c r="A358" s="1" t="s">
        <v>15</v>
      </c>
      <c r="B358" s="1" t="s">
        <v>61</v>
      </c>
      <c r="C358" s="1" t="s">
        <v>126</v>
      </c>
      <c r="D358" s="1" t="s">
        <v>84</v>
      </c>
      <c r="E358" s="2" t="n">
        <f aca="false">S358</f>
        <v>0.0811359026369168</v>
      </c>
      <c r="F358" s="2" t="n">
        <f aca="false">T358</f>
        <v>0.0811359026369168</v>
      </c>
      <c r="G358" s="2" t="n">
        <f aca="false">U358</f>
        <v>0.0833912439193885</v>
      </c>
      <c r="H358" s="2" t="n">
        <f aca="false">V358</f>
        <v>0.0833912439193885</v>
      </c>
      <c r="I358" s="2" t="n">
        <f aca="false">W358</f>
        <v>0.183588317107093</v>
      </c>
      <c r="J358" s="2" t="n">
        <f aca="false">X358</f>
        <v>0.183588317107093</v>
      </c>
      <c r="K358" s="2" t="n">
        <f aca="false">Y358</f>
        <v>0.0998613037447989</v>
      </c>
      <c r="L358" s="2" t="n">
        <f aca="false">Z358</f>
        <v>0.0998613037447989</v>
      </c>
      <c r="M358" s="2" t="n">
        <f aca="false">AA358</f>
        <v>0.166320166320166</v>
      </c>
      <c r="N358" s="2" t="n">
        <f aca="false">AB358</f>
        <v>0.166320166320166</v>
      </c>
      <c r="O358" s="2" t="n">
        <f aca="false">AC358</f>
        <v>0.116666666666667</v>
      </c>
      <c r="P358" s="2" t="n">
        <f aca="false">AD358</f>
        <v>0.116666666666667</v>
      </c>
      <c r="Q358" s="2" t="n">
        <f aca="false">AE358</f>
        <v>0.0833912439193884</v>
      </c>
      <c r="S358" s="21" t="n">
        <v>0.0811359026369168</v>
      </c>
      <c r="T358" s="21" t="n">
        <v>0.0811359026369168</v>
      </c>
      <c r="U358" s="21" t="n">
        <v>0.0833912439193885</v>
      </c>
      <c r="V358" s="21" t="n">
        <v>0.0833912439193885</v>
      </c>
      <c r="W358" s="21" t="n">
        <v>0.183588317107093</v>
      </c>
      <c r="X358" s="21" t="n">
        <v>0.183588317107093</v>
      </c>
      <c r="Y358" s="21" t="n">
        <v>0.0998613037447989</v>
      </c>
      <c r="Z358" s="21" t="n">
        <v>0.0998613037447989</v>
      </c>
      <c r="AA358" s="21" t="n">
        <v>0.166320166320166</v>
      </c>
      <c r="AB358" s="21" t="n">
        <v>0.166320166320166</v>
      </c>
      <c r="AC358" s="21" t="n">
        <v>0.116666666666667</v>
      </c>
      <c r="AD358" s="21" t="n">
        <v>0.116666666666667</v>
      </c>
      <c r="AE358" s="21" t="n">
        <v>0.0833912439193884</v>
      </c>
    </row>
    <row r="359" customFormat="false" ht="13.5" hidden="false" customHeight="false" outlineLevel="0" collapsed="false">
      <c r="A359" s="1" t="s">
        <v>15</v>
      </c>
      <c r="B359" s="1" t="s">
        <v>61</v>
      </c>
      <c r="C359" s="1" t="s">
        <v>126</v>
      </c>
      <c r="D359" s="1" t="s">
        <v>85</v>
      </c>
      <c r="E359" s="2" t="n">
        <f aca="false">S359+0.25</f>
        <v>0.266227180527383</v>
      </c>
      <c r="F359" s="2" t="n">
        <f aca="false">T359+0.25</f>
        <v>0.266227180527383</v>
      </c>
      <c r="G359" s="2" t="n">
        <f aca="false">U359+0.25</f>
        <v>0.316712995135511</v>
      </c>
      <c r="H359" s="2" t="n">
        <f aca="false">V359+0.25</f>
        <v>0.316712995135511</v>
      </c>
      <c r="I359" s="2" t="n">
        <f aca="false">W359+0.25</f>
        <v>0.36682892906815</v>
      </c>
      <c r="J359" s="2" t="n">
        <f aca="false">X359+0.25</f>
        <v>0.36682892906815</v>
      </c>
      <c r="K359" s="2" t="n">
        <f aca="false">Y359+0.25</f>
        <v>0.333217753120666</v>
      </c>
      <c r="L359" s="2" t="n">
        <f aca="false">Z359+0.25</f>
        <v>0.333217753120666</v>
      </c>
      <c r="M359" s="2" t="n">
        <f aca="false">AA359+0.25</f>
        <v>0.333160083160083</v>
      </c>
      <c r="N359" s="2" t="n">
        <f aca="false">AB359+0.25</f>
        <v>0.333160083160083</v>
      </c>
      <c r="O359" s="2" t="n">
        <f aca="false">AC359+0.25</f>
        <v>0.333333333333333</v>
      </c>
      <c r="P359" s="2" t="n">
        <f aca="false">AD359+0.25</f>
        <v>0.333333333333333</v>
      </c>
      <c r="Q359" s="2" t="n">
        <f aca="false">AE359+0.25</f>
        <v>0.616921473245309</v>
      </c>
      <c r="S359" s="21" t="n">
        <v>0.0162271805273834</v>
      </c>
      <c r="T359" s="21" t="n">
        <v>0.0162271805273834</v>
      </c>
      <c r="U359" s="21" t="n">
        <v>0.0667129951355108</v>
      </c>
      <c r="V359" s="21" t="n">
        <v>0.0667129951355108</v>
      </c>
      <c r="W359" s="21" t="n">
        <v>0.11682892906815</v>
      </c>
      <c r="X359" s="21" t="n">
        <v>0.11682892906815</v>
      </c>
      <c r="Y359" s="21" t="n">
        <v>0.0832177531206657</v>
      </c>
      <c r="Z359" s="21" t="n">
        <v>0.0832177531206657</v>
      </c>
      <c r="AA359" s="21" t="n">
        <v>0.0831600831600832</v>
      </c>
      <c r="AB359" s="21" t="n">
        <v>0.0831600831600832</v>
      </c>
      <c r="AC359" s="21" t="n">
        <v>0.0833333333333333</v>
      </c>
      <c r="AD359" s="21" t="n">
        <v>0.0833333333333333</v>
      </c>
      <c r="AE359" s="21" t="n">
        <v>0.366921473245309</v>
      </c>
    </row>
    <row r="360" customFormat="false" ht="13.5" hidden="false" customHeight="false" outlineLevel="0" collapsed="false">
      <c r="A360" s="1" t="s">
        <v>15</v>
      </c>
      <c r="B360" s="1" t="s">
        <v>61</v>
      </c>
      <c r="C360" s="1" t="s">
        <v>126</v>
      </c>
      <c r="D360" s="1" t="s">
        <v>86</v>
      </c>
      <c r="E360" s="2" t="n">
        <f aca="false">S360+0.25</f>
        <v>1.11004056795132</v>
      </c>
      <c r="F360" s="2" t="n">
        <f aca="false">T360+0.25</f>
        <v>1.11004056795132</v>
      </c>
      <c r="G360" s="2" t="n">
        <f aca="false">U360+0.25</f>
        <v>0.867095205003475</v>
      </c>
      <c r="H360" s="2" t="n">
        <f aca="false">V360+0.25</f>
        <v>0.867095205003475</v>
      </c>
      <c r="I360" s="2" t="n">
        <f aca="false">W360+0.25</f>
        <v>0.450278164116829</v>
      </c>
      <c r="J360" s="2" t="n">
        <f aca="false">X360+0.25</f>
        <v>0.450278164116829</v>
      </c>
      <c r="K360" s="2" t="n">
        <f aca="false">Y360+0.25</f>
        <v>0.682732316227462</v>
      </c>
      <c r="L360" s="2" t="n">
        <f aca="false">Z360+0.25</f>
        <v>0.682732316227462</v>
      </c>
      <c r="M360" s="2" t="n">
        <f aca="false">AA360+0.25</f>
        <v>0.549376299376299</v>
      </c>
      <c r="N360" s="2" t="n">
        <f aca="false">AB360+0.25</f>
        <v>0.549376299376299</v>
      </c>
      <c r="O360" s="2" t="n">
        <f aca="false">AC360+0.25</f>
        <v>0.633333333333333</v>
      </c>
      <c r="P360" s="2" t="n">
        <f aca="false">AD360+0.25</f>
        <v>0.633333333333333</v>
      </c>
      <c r="Q360" s="2" t="n">
        <f aca="false">AE360+0.25</f>
        <v>0.666956219596942</v>
      </c>
      <c r="S360" s="21" t="n">
        <v>0.860040567951318</v>
      </c>
      <c r="T360" s="21" t="n">
        <v>0.860040567951318</v>
      </c>
      <c r="U360" s="21" t="n">
        <v>0.617095205003475</v>
      </c>
      <c r="V360" s="21" t="n">
        <v>0.617095205003475</v>
      </c>
      <c r="W360" s="21" t="n">
        <v>0.200278164116829</v>
      </c>
      <c r="X360" s="21" t="n">
        <v>0.200278164116829</v>
      </c>
      <c r="Y360" s="21" t="n">
        <v>0.432732316227462</v>
      </c>
      <c r="Z360" s="21" t="n">
        <v>0.432732316227462</v>
      </c>
      <c r="AA360" s="21" t="n">
        <v>0.299376299376299</v>
      </c>
      <c r="AB360" s="21" t="n">
        <v>0.299376299376299</v>
      </c>
      <c r="AC360" s="21" t="n">
        <v>0.383333333333333</v>
      </c>
      <c r="AD360" s="21" t="n">
        <v>0.383333333333333</v>
      </c>
      <c r="AE360" s="21" t="n">
        <v>0.416956219596942</v>
      </c>
    </row>
    <row r="361" customFormat="false" ht="13.5" hidden="false" customHeight="false" outlineLevel="0" collapsed="false">
      <c r="A361" s="1" t="s">
        <v>15</v>
      </c>
      <c r="B361" s="1" t="s">
        <v>61</v>
      </c>
      <c r="C361" s="1" t="s">
        <v>126</v>
      </c>
      <c r="D361" s="1" t="s">
        <v>87</v>
      </c>
      <c r="E361" s="2" t="n">
        <f aca="false">S361</f>
        <v>0.0162271805273834</v>
      </c>
      <c r="F361" s="2" t="n">
        <f aca="false">T361</f>
        <v>0.0162271805273834</v>
      </c>
      <c r="G361" s="2" t="n">
        <f aca="false">U361</f>
        <v>0.100069492703266</v>
      </c>
      <c r="H361" s="2" t="n">
        <f aca="false">V361</f>
        <v>0.100069492703266</v>
      </c>
      <c r="I361" s="2" t="n">
        <f aca="false">W361</f>
        <v>0.11682892906815</v>
      </c>
      <c r="J361" s="2" t="n">
        <f aca="false">X361</f>
        <v>0.11682892906815</v>
      </c>
      <c r="K361" s="2" t="n">
        <f aca="false">Y361</f>
        <v>0.0665742024965326</v>
      </c>
      <c r="L361" s="2" t="n">
        <f aca="false">Z361</f>
        <v>0.0665742024965326</v>
      </c>
      <c r="M361" s="2" t="n">
        <f aca="false">AA361</f>
        <v>0.0997920997920998</v>
      </c>
      <c r="N361" s="2" t="n">
        <f aca="false">AB361</f>
        <v>0.0997920997920998</v>
      </c>
      <c r="O361" s="2" t="n">
        <f aca="false">AC361</f>
        <v>0.0666666666666667</v>
      </c>
      <c r="P361" s="2" t="n">
        <f aca="false">AD361</f>
        <v>0.0666666666666667</v>
      </c>
      <c r="Q361" s="2" t="n">
        <f aca="false">AE361</f>
        <v>0.783877692842251</v>
      </c>
      <c r="S361" s="21" t="n">
        <v>0.0162271805273834</v>
      </c>
      <c r="T361" s="21" t="n">
        <v>0.0162271805273834</v>
      </c>
      <c r="U361" s="21" t="n">
        <v>0.100069492703266</v>
      </c>
      <c r="V361" s="21" t="n">
        <v>0.100069492703266</v>
      </c>
      <c r="W361" s="21" t="n">
        <v>0.11682892906815</v>
      </c>
      <c r="X361" s="21" t="n">
        <v>0.11682892906815</v>
      </c>
      <c r="Y361" s="21" t="n">
        <v>0.0665742024965326</v>
      </c>
      <c r="Z361" s="21" t="n">
        <v>0.0665742024965326</v>
      </c>
      <c r="AA361" s="21" t="n">
        <v>0.0997920997920998</v>
      </c>
      <c r="AB361" s="21" t="n">
        <v>0.0997920997920998</v>
      </c>
      <c r="AC361" s="21" t="n">
        <v>0.0666666666666667</v>
      </c>
      <c r="AD361" s="21" t="n">
        <v>0.0666666666666667</v>
      </c>
      <c r="AE361" s="21" t="n">
        <v>0.783877692842251</v>
      </c>
    </row>
    <row r="362" customFormat="false" ht="13.5" hidden="false" customHeight="false" outlineLevel="0" collapsed="false">
      <c r="A362" s="1" t="s">
        <v>15</v>
      </c>
      <c r="B362" s="1" t="s">
        <v>61</v>
      </c>
      <c r="C362" s="1" t="s">
        <v>126</v>
      </c>
      <c r="D362" s="1" t="s">
        <v>88</v>
      </c>
      <c r="E362" s="2" t="n">
        <f aca="false">S362</f>
        <v>0.0973630831643002</v>
      </c>
      <c r="F362" s="2" t="n">
        <f aca="false">T362</f>
        <v>0.0973630831643002</v>
      </c>
      <c r="G362" s="2" t="n">
        <f aca="false">U362</f>
        <v>0.133425990271022</v>
      </c>
      <c r="H362" s="2" t="n">
        <f aca="false">V362</f>
        <v>0.133425990271022</v>
      </c>
      <c r="I362" s="2" t="n">
        <f aca="false">W362</f>
        <v>0.183588317107093</v>
      </c>
      <c r="J362" s="2" t="n">
        <f aca="false">X362</f>
        <v>0.183588317107093</v>
      </c>
      <c r="K362" s="2" t="n">
        <f aca="false">Y362</f>
        <v>0.166435506241331</v>
      </c>
      <c r="L362" s="2" t="n">
        <f aca="false">Z362</f>
        <v>0.166435506241331</v>
      </c>
      <c r="M362" s="2" t="n">
        <f aca="false">AA362</f>
        <v>0.14968814968815</v>
      </c>
      <c r="N362" s="2" t="n">
        <f aca="false">AB362</f>
        <v>0.14968814968815</v>
      </c>
      <c r="O362" s="2" t="n">
        <f aca="false">AC362</f>
        <v>0.266666666666667</v>
      </c>
      <c r="P362" s="2" t="n">
        <f aca="false">AD362</f>
        <v>0.266666666666667</v>
      </c>
      <c r="Q362" s="2" t="n">
        <f aca="false">AE362</f>
        <v>0.233495482974288</v>
      </c>
      <c r="S362" s="21" t="n">
        <v>0.0973630831643002</v>
      </c>
      <c r="T362" s="21" t="n">
        <v>0.0973630831643002</v>
      </c>
      <c r="U362" s="21" t="n">
        <v>0.133425990271022</v>
      </c>
      <c r="V362" s="21" t="n">
        <v>0.133425990271022</v>
      </c>
      <c r="W362" s="21" t="n">
        <v>0.183588317107093</v>
      </c>
      <c r="X362" s="21" t="n">
        <v>0.183588317107093</v>
      </c>
      <c r="Y362" s="21" t="n">
        <v>0.166435506241331</v>
      </c>
      <c r="Z362" s="21" t="n">
        <v>0.166435506241331</v>
      </c>
      <c r="AA362" s="21" t="n">
        <v>0.14968814968815</v>
      </c>
      <c r="AB362" s="21" t="n">
        <v>0.14968814968815</v>
      </c>
      <c r="AC362" s="21" t="n">
        <v>0.266666666666667</v>
      </c>
      <c r="AD362" s="21" t="n">
        <v>0.266666666666667</v>
      </c>
      <c r="AE362" s="21" t="n">
        <v>0.233495482974288</v>
      </c>
    </row>
    <row r="363" customFormat="false" ht="13.5" hidden="false" customHeight="false" outlineLevel="0" collapsed="false">
      <c r="A363" s="1" t="s">
        <v>15</v>
      </c>
      <c r="B363" s="1" t="s">
        <v>61</v>
      </c>
      <c r="C363" s="1" t="s">
        <v>127</v>
      </c>
      <c r="D363" s="1" t="s">
        <v>70</v>
      </c>
      <c r="E363" s="2" t="n">
        <f aca="false">S363</f>
        <v>7.37837837837838</v>
      </c>
      <c r="F363" s="2" t="n">
        <f aca="false">T363</f>
        <v>7.37837837837838</v>
      </c>
      <c r="G363" s="2" t="n">
        <f aca="false">U363</f>
        <v>7.87213342599027</v>
      </c>
      <c r="H363" s="2" t="n">
        <f aca="false">V363</f>
        <v>7.87213342599027</v>
      </c>
      <c r="I363" s="2" t="n">
        <f aca="false">W363</f>
        <v>6.87855655794587</v>
      </c>
      <c r="J363" s="2" t="n">
        <f aca="false">X363</f>
        <v>6.87855655794587</v>
      </c>
      <c r="K363" s="2" t="n">
        <f aca="false">Y363</f>
        <v>6.86666666666667</v>
      </c>
      <c r="L363" s="2" t="n">
        <f aca="false">Z363</f>
        <v>6.86666666666667</v>
      </c>
      <c r="M363" s="2" t="n">
        <f aca="false">AA363</f>
        <v>7.42182070882557</v>
      </c>
      <c r="N363" s="2" t="n">
        <f aca="false">AB363</f>
        <v>7.42182070882557</v>
      </c>
      <c r="O363" s="2" t="n">
        <f aca="false">AC363</f>
        <v>7.96113809854268</v>
      </c>
      <c r="P363" s="2" t="n">
        <f aca="false">AD363</f>
        <v>7.96113809854268</v>
      </c>
      <c r="Q363" s="2" t="n">
        <f aca="false">AE363</f>
        <v>9.51666666666667</v>
      </c>
      <c r="S363" s="21" t="n">
        <v>7.37837837837838</v>
      </c>
      <c r="T363" s="21" t="n">
        <v>7.37837837837838</v>
      </c>
      <c r="U363" s="21" t="n">
        <v>7.87213342599027</v>
      </c>
      <c r="V363" s="21" t="n">
        <v>7.87213342599027</v>
      </c>
      <c r="W363" s="21" t="n">
        <v>6.87855655794587</v>
      </c>
      <c r="X363" s="21" t="n">
        <v>6.87855655794587</v>
      </c>
      <c r="Y363" s="21" t="n">
        <v>6.86666666666667</v>
      </c>
      <c r="Z363" s="21" t="n">
        <v>6.86666666666667</v>
      </c>
      <c r="AA363" s="21" t="n">
        <v>7.42182070882557</v>
      </c>
      <c r="AB363" s="21" t="n">
        <v>7.42182070882557</v>
      </c>
      <c r="AC363" s="21" t="n">
        <v>7.96113809854268</v>
      </c>
      <c r="AD363" s="21" t="n">
        <v>7.96113809854268</v>
      </c>
      <c r="AE363" s="21" t="n">
        <v>9.51666666666667</v>
      </c>
    </row>
    <row r="364" customFormat="false" ht="13.5" hidden="false" customHeight="false" outlineLevel="0" collapsed="false">
      <c r="A364" s="1" t="s">
        <v>15</v>
      </c>
      <c r="B364" s="1" t="s">
        <v>61</v>
      </c>
      <c r="C364" s="1" t="s">
        <v>127</v>
      </c>
      <c r="D364" s="1" t="s">
        <v>71</v>
      </c>
      <c r="E364" s="2" t="n">
        <f aca="false">S364</f>
        <v>1.39459459459459</v>
      </c>
      <c r="F364" s="2" t="n">
        <f aca="false">T364</f>
        <v>1.39459459459459</v>
      </c>
      <c r="G364" s="2" t="n">
        <f aca="false">U364</f>
        <v>1.30090340514246</v>
      </c>
      <c r="H364" s="2" t="n">
        <f aca="false">V364</f>
        <v>1.30090340514246</v>
      </c>
      <c r="I364" s="2" t="n">
        <f aca="false">W364</f>
        <v>1.2324774462179</v>
      </c>
      <c r="J364" s="2" t="n">
        <f aca="false">X364</f>
        <v>1.2324774462179</v>
      </c>
      <c r="K364" s="2" t="n">
        <f aca="false">Y364</f>
        <v>1.4</v>
      </c>
      <c r="L364" s="2" t="n">
        <f aca="false">Z364</f>
        <v>1.4</v>
      </c>
      <c r="M364" s="2" t="n">
        <f aca="false">AA364</f>
        <v>1.21751216122307</v>
      </c>
      <c r="N364" s="2" t="n">
        <f aca="false">AB364</f>
        <v>1.21751216122307</v>
      </c>
      <c r="O364" s="2" t="n">
        <f aca="false">AC364</f>
        <v>1.4823039555864</v>
      </c>
      <c r="P364" s="2" t="n">
        <f aca="false">AD364</f>
        <v>1.4823039555864</v>
      </c>
      <c r="Q364" s="2" t="n">
        <f aca="false">AE364</f>
        <v>1.68333333333333</v>
      </c>
      <c r="S364" s="21" t="n">
        <v>1.39459459459459</v>
      </c>
      <c r="T364" s="21" t="n">
        <v>1.39459459459459</v>
      </c>
      <c r="U364" s="21" t="n">
        <v>1.30090340514246</v>
      </c>
      <c r="V364" s="21" t="n">
        <v>1.30090340514246</v>
      </c>
      <c r="W364" s="21" t="n">
        <v>1.2324774462179</v>
      </c>
      <c r="X364" s="21" t="n">
        <v>1.2324774462179</v>
      </c>
      <c r="Y364" s="21" t="n">
        <v>1.4</v>
      </c>
      <c r="Z364" s="21" t="n">
        <v>1.4</v>
      </c>
      <c r="AA364" s="21" t="n">
        <v>1.21751216122307</v>
      </c>
      <c r="AB364" s="21" t="n">
        <v>1.21751216122307</v>
      </c>
      <c r="AC364" s="21" t="n">
        <v>1.4823039555864</v>
      </c>
      <c r="AD364" s="21" t="n">
        <v>1.4823039555864</v>
      </c>
      <c r="AE364" s="21" t="n">
        <v>1.68333333333333</v>
      </c>
    </row>
    <row r="365" customFormat="false" ht="13.5" hidden="false" customHeight="false" outlineLevel="0" collapsed="false">
      <c r="A365" s="1" t="s">
        <v>15</v>
      </c>
      <c r="B365" s="1" t="s">
        <v>61</v>
      </c>
      <c r="C365" s="1" t="s">
        <v>127</v>
      </c>
      <c r="D365" s="1" t="s">
        <v>72</v>
      </c>
      <c r="E365" s="2" t="n">
        <f aca="false">S365</f>
        <v>1.28108108108108</v>
      </c>
      <c r="F365" s="2" t="n">
        <f aca="false">T365</f>
        <v>1.28108108108108</v>
      </c>
      <c r="G365" s="2" t="n">
        <f aca="false">U365</f>
        <v>1.78457261987491</v>
      </c>
      <c r="H365" s="2" t="n">
        <f aca="false">V365</f>
        <v>1.78457261987491</v>
      </c>
      <c r="I365" s="2" t="n">
        <f aca="false">W365</f>
        <v>1.5822345593338</v>
      </c>
      <c r="J365" s="2" t="n">
        <f aca="false">X365</f>
        <v>1.5822345593338</v>
      </c>
      <c r="K365" s="2" t="n">
        <f aca="false">Y365</f>
        <v>1.68333333333333</v>
      </c>
      <c r="L365" s="2" t="n">
        <f aca="false">Z365</f>
        <v>1.68333333333333</v>
      </c>
      <c r="M365" s="2" t="n">
        <f aca="false">AA365</f>
        <v>1.7178596247394</v>
      </c>
      <c r="N365" s="2" t="n">
        <f aca="false">AB365</f>
        <v>1.7178596247394</v>
      </c>
      <c r="O365" s="2" t="n">
        <f aca="false">AC365</f>
        <v>1.84871616932686</v>
      </c>
      <c r="P365" s="2" t="n">
        <f aca="false">AD365</f>
        <v>1.84871616932686</v>
      </c>
      <c r="Q365" s="2" t="n">
        <f aca="false">AE365</f>
        <v>1.88333333333333</v>
      </c>
      <c r="S365" s="21" t="n">
        <v>1.28108108108108</v>
      </c>
      <c r="T365" s="21" t="n">
        <v>1.28108108108108</v>
      </c>
      <c r="U365" s="21" t="n">
        <v>1.78457261987491</v>
      </c>
      <c r="V365" s="21" t="n">
        <v>1.78457261987491</v>
      </c>
      <c r="W365" s="21" t="n">
        <v>1.5822345593338</v>
      </c>
      <c r="X365" s="21" t="n">
        <v>1.5822345593338</v>
      </c>
      <c r="Y365" s="21" t="n">
        <v>1.68333333333333</v>
      </c>
      <c r="Z365" s="21" t="n">
        <v>1.68333333333333</v>
      </c>
      <c r="AA365" s="21" t="n">
        <v>1.7178596247394</v>
      </c>
      <c r="AB365" s="21" t="n">
        <v>1.7178596247394</v>
      </c>
      <c r="AC365" s="21" t="n">
        <v>1.84871616932686</v>
      </c>
      <c r="AD365" s="21" t="n">
        <v>1.84871616932686</v>
      </c>
      <c r="AE365" s="21" t="n">
        <v>1.88333333333333</v>
      </c>
    </row>
    <row r="366" customFormat="false" ht="13.5" hidden="false" customHeight="false" outlineLevel="0" collapsed="false">
      <c r="A366" s="1" t="s">
        <v>15</v>
      </c>
      <c r="B366" s="1" t="s">
        <v>61</v>
      </c>
      <c r="C366" s="1" t="s">
        <v>127</v>
      </c>
      <c r="D366" s="1" t="s">
        <v>73</v>
      </c>
      <c r="E366" s="2" t="n">
        <f aca="false">S366</f>
        <v>2.12432432432432</v>
      </c>
      <c r="F366" s="2" t="n">
        <f aca="false">T366</f>
        <v>2.12432432432432</v>
      </c>
      <c r="G366" s="2" t="n">
        <f aca="false">U366</f>
        <v>0.767199444058374</v>
      </c>
      <c r="H366" s="2" t="n">
        <f aca="false">V366</f>
        <v>0.767199444058374</v>
      </c>
      <c r="I366" s="2" t="n">
        <f aca="false">W366</f>
        <v>0.682859125607217</v>
      </c>
      <c r="J366" s="2" t="n">
        <f aca="false">X366</f>
        <v>0.682859125607217</v>
      </c>
      <c r="K366" s="2" t="n">
        <f aca="false">Y366</f>
        <v>0.716666666666667</v>
      </c>
      <c r="L366" s="2" t="n">
        <f aca="false">Z366</f>
        <v>0.716666666666667</v>
      </c>
      <c r="M366" s="2" t="n">
        <f aca="false">AA366</f>
        <v>0.767199444058374</v>
      </c>
      <c r="N366" s="2" t="n">
        <f aca="false">AB366</f>
        <v>0.767199444058374</v>
      </c>
      <c r="O366" s="2" t="n">
        <f aca="false">AC366</f>
        <v>0.499653018736988</v>
      </c>
      <c r="P366" s="2" t="n">
        <f aca="false">AD366</f>
        <v>0.499653018736988</v>
      </c>
      <c r="Q366" s="2" t="n">
        <f aca="false">AE366</f>
        <v>0.2</v>
      </c>
      <c r="S366" s="21" t="n">
        <v>2.12432432432432</v>
      </c>
      <c r="T366" s="21" t="n">
        <v>2.12432432432432</v>
      </c>
      <c r="U366" s="21" t="n">
        <v>0.767199444058374</v>
      </c>
      <c r="V366" s="21" t="n">
        <v>0.767199444058374</v>
      </c>
      <c r="W366" s="21" t="n">
        <v>0.682859125607217</v>
      </c>
      <c r="X366" s="21" t="n">
        <v>0.682859125607217</v>
      </c>
      <c r="Y366" s="21" t="n">
        <v>0.716666666666667</v>
      </c>
      <c r="Z366" s="21" t="n">
        <v>0.716666666666667</v>
      </c>
      <c r="AA366" s="21" t="n">
        <v>0.767199444058374</v>
      </c>
      <c r="AB366" s="21" t="n">
        <v>0.767199444058374</v>
      </c>
      <c r="AC366" s="21" t="n">
        <v>0.499653018736988</v>
      </c>
      <c r="AD366" s="21" t="n">
        <v>0.499653018736988</v>
      </c>
      <c r="AE366" s="21" t="n">
        <v>0.2</v>
      </c>
    </row>
    <row r="367" customFormat="false" ht="13.5" hidden="false" customHeight="false" outlineLevel="0" collapsed="false">
      <c r="A367" s="1" t="s">
        <v>15</v>
      </c>
      <c r="B367" s="1" t="s">
        <v>61</v>
      </c>
      <c r="C367" s="1" t="s">
        <v>127</v>
      </c>
      <c r="D367" s="1" t="s">
        <v>74</v>
      </c>
      <c r="E367" s="2" t="n">
        <f aca="false">S367</f>
        <v>0.113513513513514</v>
      </c>
      <c r="F367" s="2" t="n">
        <f aca="false">T367</f>
        <v>0.113513513513514</v>
      </c>
      <c r="G367" s="2" t="n">
        <f aca="false">U367</f>
        <v>0.0333564975677554</v>
      </c>
      <c r="H367" s="2" t="n">
        <f aca="false">V367</f>
        <v>0.0333564975677554</v>
      </c>
      <c r="I367" s="2" t="n">
        <f aca="false">W367</f>
        <v>0.0832755031228314</v>
      </c>
      <c r="J367" s="2" t="n">
        <f aca="false">X367</f>
        <v>0.0832755031228314</v>
      </c>
      <c r="K367" s="2" t="n">
        <f aca="false">Y367</f>
        <v>0.0166666666666667</v>
      </c>
      <c r="L367" s="2" t="n">
        <f aca="false">Z367</f>
        <v>0.0166666666666667</v>
      </c>
      <c r="M367" s="2" t="n">
        <f aca="false">AA367</f>
        <v>0.133425990271022</v>
      </c>
      <c r="N367" s="2" t="n">
        <f aca="false">AB367</f>
        <v>0.133425990271022</v>
      </c>
      <c r="O367" s="2" t="n">
        <f aca="false">AC367</f>
        <v>0.0499653018736988</v>
      </c>
      <c r="P367" s="2" t="n">
        <f aca="false">AD367</f>
        <v>0.0499653018736988</v>
      </c>
      <c r="Q367" s="2" t="n">
        <f aca="false">AE367</f>
        <v>0.1</v>
      </c>
      <c r="S367" s="21" t="n">
        <v>0.113513513513514</v>
      </c>
      <c r="T367" s="21" t="n">
        <v>0.113513513513514</v>
      </c>
      <c r="U367" s="21" t="n">
        <v>0.0333564975677554</v>
      </c>
      <c r="V367" s="21" t="n">
        <v>0.0333564975677554</v>
      </c>
      <c r="W367" s="21" t="n">
        <v>0.0832755031228314</v>
      </c>
      <c r="X367" s="21" t="n">
        <v>0.0832755031228314</v>
      </c>
      <c r="Y367" s="21" t="n">
        <v>0.0166666666666667</v>
      </c>
      <c r="Z367" s="21" t="n">
        <v>0.0166666666666667</v>
      </c>
      <c r="AA367" s="21" t="n">
        <v>0.133425990271022</v>
      </c>
      <c r="AB367" s="21" t="n">
        <v>0.133425990271022</v>
      </c>
      <c r="AC367" s="21" t="n">
        <v>0.0499653018736988</v>
      </c>
      <c r="AD367" s="21" t="n">
        <v>0.0499653018736988</v>
      </c>
      <c r="AE367" s="21" t="n">
        <v>0.1</v>
      </c>
    </row>
    <row r="368" customFormat="false" ht="13.5" hidden="false" customHeight="false" outlineLevel="0" collapsed="false">
      <c r="A368" s="1" t="s">
        <v>15</v>
      </c>
      <c r="B368" s="1" t="s">
        <v>61</v>
      </c>
      <c r="C368" s="1" t="s">
        <v>127</v>
      </c>
      <c r="D368" s="1" t="s">
        <v>75</v>
      </c>
      <c r="E368" s="2" t="n">
        <f aca="false">S368</f>
        <v>4.86486486486486</v>
      </c>
      <c r="F368" s="2" t="n">
        <f aca="false">T368</f>
        <v>4.86486486486486</v>
      </c>
      <c r="G368" s="2" t="n">
        <f aca="false">U368</f>
        <v>0.0500347463516331</v>
      </c>
      <c r="H368" s="2" t="n">
        <f aca="false">V368</f>
        <v>0.0500347463516331</v>
      </c>
      <c r="I368" s="2" t="n">
        <f aca="false">W368</f>
        <v>0</v>
      </c>
      <c r="J368" s="2" t="n">
        <f aca="false">X368</f>
        <v>0</v>
      </c>
      <c r="K368" s="2" t="n">
        <f aca="false">Y368</f>
        <v>0</v>
      </c>
      <c r="L368" s="2" t="n">
        <f aca="false">Z368</f>
        <v>0</v>
      </c>
      <c r="M368" s="2" t="n">
        <f aca="false">AA368</f>
        <v>0</v>
      </c>
      <c r="N368" s="2" t="n">
        <f aca="false">AB368</f>
        <v>0</v>
      </c>
      <c r="O368" s="2" t="n">
        <f aca="false">AC368</f>
        <v>0</v>
      </c>
      <c r="P368" s="2" t="n">
        <f aca="false">AD368</f>
        <v>0</v>
      </c>
      <c r="Q368" s="2" t="n">
        <f aca="false">AE368</f>
        <v>0</v>
      </c>
      <c r="S368" s="21" t="n">
        <v>4.86486486486486</v>
      </c>
      <c r="T368" s="21" t="n">
        <v>4.86486486486486</v>
      </c>
      <c r="U368" s="21" t="n">
        <v>0.0500347463516331</v>
      </c>
      <c r="V368" s="21" t="n">
        <v>0.0500347463516331</v>
      </c>
      <c r="W368" s="21" t="n">
        <v>0</v>
      </c>
      <c r="X368" s="21" t="n">
        <v>0</v>
      </c>
      <c r="Y368" s="21" t="n">
        <v>0</v>
      </c>
      <c r="Z368" s="21" t="n">
        <v>0</v>
      </c>
      <c r="AA368" s="21" t="n">
        <v>0</v>
      </c>
      <c r="AB368" s="21" t="n">
        <v>0</v>
      </c>
      <c r="AC368" s="21" t="n">
        <v>0</v>
      </c>
      <c r="AD368" s="21" t="n">
        <v>0</v>
      </c>
      <c r="AE368" s="21" t="n">
        <v>0</v>
      </c>
    </row>
    <row r="369" customFormat="false" ht="13.5" hidden="false" customHeight="false" outlineLevel="0" collapsed="false">
      <c r="A369" s="1" t="s">
        <v>15</v>
      </c>
      <c r="B369" s="1" t="s">
        <v>61</v>
      </c>
      <c r="C369" s="1" t="s">
        <v>127</v>
      </c>
      <c r="D369" s="1" t="s">
        <v>76</v>
      </c>
      <c r="E369" s="2" t="n">
        <f aca="false">S369</f>
        <v>0.308108108108108</v>
      </c>
      <c r="F369" s="2" t="n">
        <f aca="false">T369</f>
        <v>0.308108108108108</v>
      </c>
      <c r="G369" s="2" t="n">
        <f aca="false">U369</f>
        <v>3.55246699096595</v>
      </c>
      <c r="H369" s="2" t="n">
        <f aca="false">V369</f>
        <v>3.55246699096595</v>
      </c>
      <c r="I369" s="2" t="n">
        <f aca="false">W369</f>
        <v>5.79597501734907</v>
      </c>
      <c r="J369" s="2" t="n">
        <f aca="false">X369</f>
        <v>5.79597501734907</v>
      </c>
      <c r="K369" s="2" t="n">
        <f aca="false">Y369</f>
        <v>5.15</v>
      </c>
      <c r="L369" s="2" t="n">
        <f aca="false">Z369</f>
        <v>5.15</v>
      </c>
      <c r="M369" s="2" t="n">
        <f aca="false">AA369</f>
        <v>4.26963168867269</v>
      </c>
      <c r="N369" s="2" t="n">
        <f aca="false">AB369</f>
        <v>4.26963168867269</v>
      </c>
      <c r="O369" s="2" t="n">
        <f aca="false">AC369</f>
        <v>3.41429562803609</v>
      </c>
      <c r="P369" s="2" t="n">
        <f aca="false">AD369</f>
        <v>3.41429562803609</v>
      </c>
      <c r="Q369" s="2" t="n">
        <f aca="false">AE369</f>
        <v>1.96666666666667</v>
      </c>
      <c r="S369" s="21" t="n">
        <v>0.308108108108108</v>
      </c>
      <c r="T369" s="21" t="n">
        <v>0.308108108108108</v>
      </c>
      <c r="U369" s="21" t="n">
        <v>3.55246699096595</v>
      </c>
      <c r="V369" s="21" t="n">
        <v>3.55246699096595</v>
      </c>
      <c r="W369" s="21" t="n">
        <v>5.79597501734907</v>
      </c>
      <c r="X369" s="21" t="n">
        <v>5.79597501734907</v>
      </c>
      <c r="Y369" s="21" t="n">
        <v>5.15</v>
      </c>
      <c r="Z369" s="21" t="n">
        <v>5.15</v>
      </c>
      <c r="AA369" s="21" t="n">
        <v>4.26963168867269</v>
      </c>
      <c r="AB369" s="21" t="n">
        <v>4.26963168867269</v>
      </c>
      <c r="AC369" s="21" t="n">
        <v>3.41429562803609</v>
      </c>
      <c r="AD369" s="21" t="n">
        <v>3.41429562803609</v>
      </c>
      <c r="AE369" s="21" t="n">
        <v>1.96666666666667</v>
      </c>
    </row>
    <row r="370" customFormat="false" ht="13.5" hidden="false" customHeight="false" outlineLevel="0" collapsed="false">
      <c r="A370" s="1" t="s">
        <v>15</v>
      </c>
      <c r="B370" s="1" t="s">
        <v>61</v>
      </c>
      <c r="C370" s="1" t="s">
        <v>127</v>
      </c>
      <c r="D370" s="1" t="s">
        <v>77</v>
      </c>
      <c r="E370" s="2" t="n">
        <f aca="false">S370</f>
        <v>0</v>
      </c>
      <c r="F370" s="2" t="n">
        <f aca="false">T370</f>
        <v>0</v>
      </c>
      <c r="G370" s="2" t="n">
        <f aca="false">U370</f>
        <v>0.100069492703266</v>
      </c>
      <c r="H370" s="2" t="n">
        <f aca="false">V370</f>
        <v>0.100069492703266</v>
      </c>
      <c r="I370" s="2" t="n">
        <f aca="false">W370</f>
        <v>0.233171408743928</v>
      </c>
      <c r="J370" s="2" t="n">
        <f aca="false">X370</f>
        <v>0.233171408743928</v>
      </c>
      <c r="K370" s="2" t="n">
        <f aca="false">Y370</f>
        <v>0.366666666666667</v>
      </c>
      <c r="L370" s="2" t="n">
        <f aca="false">Z370</f>
        <v>0.366666666666667</v>
      </c>
      <c r="M370" s="2" t="n">
        <f aca="false">AA370</f>
        <v>0.266851980542043</v>
      </c>
      <c r="N370" s="2" t="n">
        <f aca="false">AB370</f>
        <v>0.266851980542043</v>
      </c>
      <c r="O370" s="2" t="n">
        <f aca="false">AC370</f>
        <v>0.166551006245663</v>
      </c>
      <c r="P370" s="2" t="n">
        <f aca="false">AD370</f>
        <v>0.166551006245663</v>
      </c>
      <c r="Q370" s="2" t="n">
        <f aca="false">AE370</f>
        <v>0.0833333333333333</v>
      </c>
      <c r="S370" s="21" t="n">
        <v>0</v>
      </c>
      <c r="T370" s="21" t="n">
        <v>0</v>
      </c>
      <c r="U370" s="21" t="n">
        <v>0.100069492703266</v>
      </c>
      <c r="V370" s="21" t="n">
        <v>0.100069492703266</v>
      </c>
      <c r="W370" s="21" t="n">
        <v>0.233171408743928</v>
      </c>
      <c r="X370" s="21" t="n">
        <v>0.233171408743928</v>
      </c>
      <c r="Y370" s="21" t="n">
        <v>0.366666666666667</v>
      </c>
      <c r="Z370" s="21" t="n">
        <v>0.366666666666667</v>
      </c>
      <c r="AA370" s="21" t="n">
        <v>0.266851980542043</v>
      </c>
      <c r="AB370" s="21" t="n">
        <v>0.266851980542043</v>
      </c>
      <c r="AC370" s="21" t="n">
        <v>0.166551006245663</v>
      </c>
      <c r="AD370" s="21" t="n">
        <v>0.166551006245663</v>
      </c>
      <c r="AE370" s="21" t="n">
        <v>0.0833333333333333</v>
      </c>
    </row>
    <row r="371" customFormat="false" ht="13.5" hidden="false" customHeight="false" outlineLevel="0" collapsed="false">
      <c r="A371" s="1" t="s">
        <v>15</v>
      </c>
      <c r="B371" s="1" t="s">
        <v>61</v>
      </c>
      <c r="C371" s="1" t="s">
        <v>127</v>
      </c>
      <c r="D371" s="1" t="s">
        <v>78</v>
      </c>
      <c r="E371" s="2" t="n">
        <f aca="false">S371</f>
        <v>0.243243243243243</v>
      </c>
      <c r="F371" s="2" t="n">
        <f aca="false">T371</f>
        <v>0.243243243243243</v>
      </c>
      <c r="G371" s="2" t="n">
        <f aca="false">U371</f>
        <v>2.56845031271717</v>
      </c>
      <c r="H371" s="2" t="n">
        <f aca="false">V371</f>
        <v>2.56845031271717</v>
      </c>
      <c r="I371" s="2" t="n">
        <f aca="false">W371</f>
        <v>1.2324774462179</v>
      </c>
      <c r="J371" s="2" t="n">
        <f aca="false">X371</f>
        <v>1.2324774462179</v>
      </c>
      <c r="K371" s="2" t="n">
        <f aca="false">Y371</f>
        <v>0.0833333333333333</v>
      </c>
      <c r="L371" s="2" t="n">
        <f aca="false">Z371</f>
        <v>0.0833333333333333</v>
      </c>
      <c r="M371" s="2" t="n">
        <f aca="false">AA371</f>
        <v>0.21681723419041</v>
      </c>
      <c r="N371" s="2" t="n">
        <f aca="false">AB371</f>
        <v>0.21681723419041</v>
      </c>
      <c r="O371" s="2" t="n">
        <f aca="false">AC371</f>
        <v>0.199861207494795</v>
      </c>
      <c r="P371" s="2" t="n">
        <f aca="false">AD371</f>
        <v>0.199861207494795</v>
      </c>
      <c r="Q371" s="2" t="n">
        <f aca="false">AE371</f>
        <v>0.0666666666666667</v>
      </c>
      <c r="S371" s="21" t="n">
        <v>0.243243243243243</v>
      </c>
      <c r="T371" s="21" t="n">
        <v>0.243243243243243</v>
      </c>
      <c r="U371" s="21" t="n">
        <v>2.56845031271717</v>
      </c>
      <c r="V371" s="21" t="n">
        <v>2.56845031271717</v>
      </c>
      <c r="W371" s="21" t="n">
        <v>1.2324774462179</v>
      </c>
      <c r="X371" s="21" t="n">
        <v>1.2324774462179</v>
      </c>
      <c r="Y371" s="21" t="n">
        <v>0.0833333333333333</v>
      </c>
      <c r="Z371" s="21" t="n">
        <v>0.0833333333333333</v>
      </c>
      <c r="AA371" s="21" t="n">
        <v>0.21681723419041</v>
      </c>
      <c r="AB371" s="21" t="n">
        <v>0.21681723419041</v>
      </c>
      <c r="AC371" s="21" t="n">
        <v>0.199861207494795</v>
      </c>
      <c r="AD371" s="21" t="n">
        <v>0.199861207494795</v>
      </c>
      <c r="AE371" s="21" t="n">
        <v>0.0666666666666667</v>
      </c>
    </row>
    <row r="372" customFormat="false" ht="13.5" hidden="false" customHeight="false" outlineLevel="0" collapsed="false">
      <c r="A372" s="1" t="s">
        <v>15</v>
      </c>
      <c r="B372" s="1" t="s">
        <v>61</v>
      </c>
      <c r="C372" s="1" t="s">
        <v>127</v>
      </c>
      <c r="D372" s="1" t="s">
        <v>79</v>
      </c>
      <c r="E372" s="2" t="n">
        <f aca="false">S372</f>
        <v>0.356756756756757</v>
      </c>
      <c r="F372" s="2" t="n">
        <f aca="false">T372</f>
        <v>0.356756756756757</v>
      </c>
      <c r="G372" s="2" t="n">
        <f aca="false">U372</f>
        <v>0.700486448922863</v>
      </c>
      <c r="H372" s="2" t="n">
        <f aca="false">V372</f>
        <v>0.700486448922863</v>
      </c>
      <c r="I372" s="2" t="n">
        <f aca="false">W372</f>
        <v>0.816099930603748</v>
      </c>
      <c r="J372" s="2" t="n">
        <f aca="false">X372</f>
        <v>0.816099930603748</v>
      </c>
      <c r="K372" s="2" t="n">
        <f aca="false">Y372</f>
        <v>0.966666666666667</v>
      </c>
      <c r="L372" s="2" t="n">
        <f aca="false">Z372</f>
        <v>0.966666666666667</v>
      </c>
      <c r="M372" s="2" t="n">
        <f aca="false">AA372</f>
        <v>0.717164697706741</v>
      </c>
      <c r="N372" s="2" t="n">
        <f aca="false">AB372</f>
        <v>0.717164697706741</v>
      </c>
      <c r="O372" s="2" t="n">
        <f aca="false">AC372</f>
        <v>0.516308119361555</v>
      </c>
      <c r="P372" s="2" t="n">
        <f aca="false">AD372</f>
        <v>0.516308119361555</v>
      </c>
      <c r="Q372" s="2" t="n">
        <f aca="false">AE372</f>
        <v>0.25</v>
      </c>
      <c r="S372" s="21" t="n">
        <v>0.356756756756757</v>
      </c>
      <c r="T372" s="21" t="n">
        <v>0.356756756756757</v>
      </c>
      <c r="U372" s="21" t="n">
        <v>0.700486448922863</v>
      </c>
      <c r="V372" s="21" t="n">
        <v>0.700486448922863</v>
      </c>
      <c r="W372" s="21" t="n">
        <v>0.816099930603748</v>
      </c>
      <c r="X372" s="21" t="n">
        <v>0.816099930603748</v>
      </c>
      <c r="Y372" s="21" t="n">
        <v>0.966666666666667</v>
      </c>
      <c r="Z372" s="21" t="n">
        <v>0.966666666666667</v>
      </c>
      <c r="AA372" s="21" t="n">
        <v>0.717164697706741</v>
      </c>
      <c r="AB372" s="21" t="n">
        <v>0.717164697706741</v>
      </c>
      <c r="AC372" s="21" t="n">
        <v>0.516308119361555</v>
      </c>
      <c r="AD372" s="21" t="n">
        <v>0.516308119361555</v>
      </c>
      <c r="AE372" s="21" t="n">
        <v>0.25</v>
      </c>
    </row>
    <row r="373" customFormat="false" ht="13.5" hidden="false" customHeight="false" outlineLevel="0" collapsed="false">
      <c r="A373" s="1" t="s">
        <v>15</v>
      </c>
      <c r="B373" s="1" t="s">
        <v>61</v>
      </c>
      <c r="C373" s="1" t="s">
        <v>127</v>
      </c>
      <c r="D373" s="1" t="s">
        <v>80</v>
      </c>
      <c r="E373" s="2" t="n">
        <f aca="false">S373-1</f>
        <v>0.767567567567567</v>
      </c>
      <c r="F373" s="2" t="n">
        <f aca="false">T373-1</f>
        <v>0.767567567567567</v>
      </c>
      <c r="G373" s="2" t="n">
        <f aca="false">U373-1</f>
        <v>1.318276580959</v>
      </c>
      <c r="H373" s="2" t="n">
        <f aca="false">V373-1</f>
        <v>1.318276580959</v>
      </c>
      <c r="I373" s="2" t="n">
        <f aca="false">W373-1</f>
        <v>0.798750867453158</v>
      </c>
      <c r="J373" s="2" t="n">
        <f aca="false">X373-1</f>
        <v>0.798750867453158</v>
      </c>
      <c r="K373" s="2" t="n">
        <f aca="false">Y373-1</f>
        <v>1.88333333333333</v>
      </c>
      <c r="L373" s="2" t="n">
        <f aca="false">Z373-1</f>
        <v>1.88333333333333</v>
      </c>
      <c r="M373" s="2" t="n">
        <f aca="false">AA373-1</f>
        <v>2.13551077136901</v>
      </c>
      <c r="N373" s="2" t="n">
        <f aca="false">AB373-1</f>
        <v>2.13551077136901</v>
      </c>
      <c r="O373" s="2" t="n">
        <f aca="false">AC373-1</f>
        <v>2.14781401804303</v>
      </c>
      <c r="P373" s="2" t="n">
        <f aca="false">AD373-1</f>
        <v>2.14781401804303</v>
      </c>
      <c r="Q373" s="2" t="n">
        <f aca="false">AE373-1</f>
        <v>2.56666666666667</v>
      </c>
      <c r="S373" s="21" t="n">
        <v>1.76756756756757</v>
      </c>
      <c r="T373" s="21" t="n">
        <v>1.76756756756757</v>
      </c>
      <c r="U373" s="21" t="n">
        <v>2.318276580959</v>
      </c>
      <c r="V373" s="21" t="n">
        <v>2.318276580959</v>
      </c>
      <c r="W373" s="21" t="n">
        <v>1.79875086745316</v>
      </c>
      <c r="X373" s="21" t="n">
        <v>1.79875086745316</v>
      </c>
      <c r="Y373" s="21" t="n">
        <v>2.88333333333333</v>
      </c>
      <c r="Z373" s="21" t="n">
        <v>2.88333333333333</v>
      </c>
      <c r="AA373" s="21" t="n">
        <v>3.13551077136901</v>
      </c>
      <c r="AB373" s="21" t="n">
        <v>3.13551077136901</v>
      </c>
      <c r="AC373" s="21" t="n">
        <v>3.14781401804303</v>
      </c>
      <c r="AD373" s="21" t="n">
        <v>3.14781401804303</v>
      </c>
      <c r="AE373" s="21" t="n">
        <v>3.56666666666667</v>
      </c>
    </row>
    <row r="374" customFormat="false" ht="13.5" hidden="false" customHeight="false" outlineLevel="0" collapsed="false">
      <c r="A374" s="1" t="s">
        <v>15</v>
      </c>
      <c r="B374" s="1" t="s">
        <v>61</v>
      </c>
      <c r="C374" s="1" t="s">
        <v>127</v>
      </c>
      <c r="D374" s="1" t="s">
        <v>81</v>
      </c>
      <c r="E374" s="2" t="n">
        <f aca="false">S374</f>
        <v>1.54054054054054</v>
      </c>
      <c r="F374" s="2" t="n">
        <f aca="false">T374</f>
        <v>1.54054054054054</v>
      </c>
      <c r="G374" s="2" t="n">
        <f aca="false">U374</f>
        <v>1.30090340514246</v>
      </c>
      <c r="H374" s="2" t="n">
        <f aca="false">V374</f>
        <v>1.30090340514246</v>
      </c>
      <c r="I374" s="2" t="n">
        <f aca="false">W374</f>
        <v>1.24913254684247</v>
      </c>
      <c r="J374" s="2" t="n">
        <f aca="false">X374</f>
        <v>1.24913254684247</v>
      </c>
      <c r="K374" s="2" t="n">
        <f aca="false">Y374</f>
        <v>1.4</v>
      </c>
      <c r="L374" s="2" t="n">
        <f aca="false">Z374</f>
        <v>1.4</v>
      </c>
      <c r="M374" s="2" t="n">
        <f aca="false">AA374</f>
        <v>1.4176511466296</v>
      </c>
      <c r="N374" s="2" t="n">
        <f aca="false">AB374</f>
        <v>1.4176511466296</v>
      </c>
      <c r="O374" s="2" t="n">
        <f aca="false">AC374</f>
        <v>1.44899375433727</v>
      </c>
      <c r="P374" s="2" t="n">
        <f aca="false">AD374</f>
        <v>1.44899375433727</v>
      </c>
      <c r="Q374" s="2" t="n">
        <f aca="false">AE374</f>
        <v>2.63333333333333</v>
      </c>
      <c r="S374" s="21" t="n">
        <v>1.54054054054054</v>
      </c>
      <c r="T374" s="21" t="n">
        <v>1.54054054054054</v>
      </c>
      <c r="U374" s="21" t="n">
        <v>1.30090340514246</v>
      </c>
      <c r="V374" s="21" t="n">
        <v>1.30090340514246</v>
      </c>
      <c r="W374" s="21" t="n">
        <v>1.24913254684247</v>
      </c>
      <c r="X374" s="21" t="n">
        <v>1.24913254684247</v>
      </c>
      <c r="Y374" s="21" t="n">
        <v>1.4</v>
      </c>
      <c r="Z374" s="21" t="n">
        <v>1.4</v>
      </c>
      <c r="AA374" s="21" t="n">
        <v>1.4176511466296</v>
      </c>
      <c r="AB374" s="21" t="n">
        <v>1.4176511466296</v>
      </c>
      <c r="AC374" s="21" t="n">
        <v>1.44899375433727</v>
      </c>
      <c r="AD374" s="21" t="n">
        <v>1.44899375433727</v>
      </c>
      <c r="AE374" s="21" t="n">
        <v>2.63333333333333</v>
      </c>
    </row>
    <row r="375" customFormat="false" ht="13.5" hidden="false" customHeight="false" outlineLevel="0" collapsed="false">
      <c r="A375" s="1" t="s">
        <v>15</v>
      </c>
      <c r="B375" s="1" t="s">
        <v>61</v>
      </c>
      <c r="C375" s="1" t="s">
        <v>127</v>
      </c>
      <c r="D375" s="1" t="s">
        <v>82</v>
      </c>
      <c r="E375" s="2" t="n">
        <f aca="false">S375</f>
        <v>0.843243243243243</v>
      </c>
      <c r="F375" s="2" t="n">
        <f aca="false">T375</f>
        <v>0.843243243243243</v>
      </c>
      <c r="G375" s="2" t="n">
        <f aca="false">U375</f>
        <v>0.0667129951355108</v>
      </c>
      <c r="H375" s="2" t="n">
        <f aca="false">V375</f>
        <v>0.0667129951355108</v>
      </c>
      <c r="I375" s="2" t="n">
        <f aca="false">W375</f>
        <v>0.399722414989591</v>
      </c>
      <c r="J375" s="2" t="n">
        <f aca="false">X375</f>
        <v>0.399722414989591</v>
      </c>
      <c r="K375" s="2" t="n">
        <f aca="false">Y375</f>
        <v>0.233333333333333</v>
      </c>
      <c r="L375" s="2" t="n">
        <f aca="false">Z375</f>
        <v>0.233333333333333</v>
      </c>
      <c r="M375" s="2" t="n">
        <f aca="false">AA375</f>
        <v>0.150104239054899</v>
      </c>
      <c r="N375" s="2" t="n">
        <f aca="false">AB375</f>
        <v>0.150104239054899</v>
      </c>
      <c r="O375" s="2" t="n">
        <f aca="false">AC375</f>
        <v>0.0999306037473977</v>
      </c>
      <c r="P375" s="2" t="n">
        <f aca="false">AD375</f>
        <v>0.0999306037473977</v>
      </c>
      <c r="Q375" s="2" t="n">
        <f aca="false">AE375</f>
        <v>0.0833333333333333</v>
      </c>
      <c r="S375" s="21" t="n">
        <v>0.843243243243243</v>
      </c>
      <c r="T375" s="21" t="n">
        <v>0.843243243243243</v>
      </c>
      <c r="U375" s="21" t="n">
        <v>0.0667129951355108</v>
      </c>
      <c r="V375" s="21" t="n">
        <v>0.0667129951355108</v>
      </c>
      <c r="W375" s="21" t="n">
        <v>0.399722414989591</v>
      </c>
      <c r="X375" s="21" t="n">
        <v>0.399722414989591</v>
      </c>
      <c r="Y375" s="21" t="n">
        <v>0.233333333333333</v>
      </c>
      <c r="Z375" s="21" t="n">
        <v>0.233333333333333</v>
      </c>
      <c r="AA375" s="21" t="n">
        <v>0.150104239054899</v>
      </c>
      <c r="AB375" s="21" t="n">
        <v>0.150104239054899</v>
      </c>
      <c r="AC375" s="21" t="n">
        <v>0.0999306037473977</v>
      </c>
      <c r="AD375" s="21" t="n">
        <v>0.0999306037473977</v>
      </c>
      <c r="AE375" s="21" t="n">
        <v>0.0833333333333333</v>
      </c>
    </row>
    <row r="376" customFormat="false" ht="13.5" hidden="false" customHeight="false" outlineLevel="0" collapsed="false">
      <c r="A376" s="1" t="s">
        <v>15</v>
      </c>
      <c r="B376" s="1" t="s">
        <v>61</v>
      </c>
      <c r="C376" s="1" t="s">
        <v>127</v>
      </c>
      <c r="D376" s="1" t="s">
        <v>83</v>
      </c>
      <c r="E376" s="2" t="n">
        <f aca="false">S376</f>
        <v>0.762162162162162</v>
      </c>
      <c r="F376" s="2" t="n">
        <f aca="false">T376</f>
        <v>0.762162162162162</v>
      </c>
      <c r="G376" s="2" t="n">
        <f aca="false">U376</f>
        <v>0.700486448922863</v>
      </c>
      <c r="H376" s="2" t="n">
        <f aca="false">V376</f>
        <v>0.700486448922863</v>
      </c>
      <c r="I376" s="2" t="n">
        <f aca="false">W376</f>
        <v>0.71616932685635</v>
      </c>
      <c r="J376" s="2" t="n">
        <f aca="false">X376</f>
        <v>0.71616932685635</v>
      </c>
      <c r="K376" s="2" t="n">
        <f aca="false">Y376</f>
        <v>0.666666666666667</v>
      </c>
      <c r="L376" s="2" t="n">
        <f aca="false">Z376</f>
        <v>0.666666666666667</v>
      </c>
      <c r="M376" s="2" t="n">
        <f aca="false">AA376</f>
        <v>1.20083391243919</v>
      </c>
      <c r="N376" s="2" t="n">
        <f aca="false">AB376</f>
        <v>1.20083391243919</v>
      </c>
      <c r="O376" s="2" t="n">
        <f aca="false">AC376</f>
        <v>1.14920194309507</v>
      </c>
      <c r="P376" s="2" t="n">
        <f aca="false">AD376</f>
        <v>1.14920194309507</v>
      </c>
      <c r="Q376" s="2" t="n">
        <f aca="false">AE376</f>
        <v>0.816666666666667</v>
      </c>
      <c r="S376" s="21" t="n">
        <v>0.762162162162162</v>
      </c>
      <c r="T376" s="21" t="n">
        <v>0.762162162162162</v>
      </c>
      <c r="U376" s="21" t="n">
        <v>0.700486448922863</v>
      </c>
      <c r="V376" s="21" t="n">
        <v>0.700486448922863</v>
      </c>
      <c r="W376" s="21" t="n">
        <v>0.71616932685635</v>
      </c>
      <c r="X376" s="21" t="n">
        <v>0.71616932685635</v>
      </c>
      <c r="Y376" s="21" t="n">
        <v>0.666666666666667</v>
      </c>
      <c r="Z376" s="21" t="n">
        <v>0.666666666666667</v>
      </c>
      <c r="AA376" s="21" t="n">
        <v>1.20083391243919</v>
      </c>
      <c r="AB376" s="21" t="n">
        <v>1.20083391243919</v>
      </c>
      <c r="AC376" s="21" t="n">
        <v>1.14920194309507</v>
      </c>
      <c r="AD376" s="21" t="n">
        <v>1.14920194309507</v>
      </c>
      <c r="AE376" s="21" t="n">
        <v>0.816666666666667</v>
      </c>
    </row>
    <row r="377" customFormat="false" ht="13.5" hidden="false" customHeight="false" outlineLevel="0" collapsed="false">
      <c r="A377" s="1" t="s">
        <v>15</v>
      </c>
      <c r="B377" s="1" t="s">
        <v>61</v>
      </c>
      <c r="C377" s="1" t="s">
        <v>127</v>
      </c>
      <c r="D377" s="1" t="s">
        <v>84</v>
      </c>
      <c r="E377" s="2" t="n">
        <f aca="false">S377</f>
        <v>0.275675675675676</v>
      </c>
      <c r="F377" s="2" t="n">
        <f aca="false">T377</f>
        <v>0.275675675675676</v>
      </c>
      <c r="G377" s="2" t="n">
        <f aca="false">U377</f>
        <v>0.0667129951355108</v>
      </c>
      <c r="H377" s="2" t="n">
        <f aca="false">V377</f>
        <v>0.0667129951355108</v>
      </c>
      <c r="I377" s="2" t="n">
        <f aca="false">W377</f>
        <v>0.13324080499653</v>
      </c>
      <c r="J377" s="2" t="n">
        <f aca="false">X377</f>
        <v>0.13324080499653</v>
      </c>
      <c r="K377" s="2" t="n">
        <f aca="false">Y377</f>
        <v>0.3</v>
      </c>
      <c r="L377" s="2" t="n">
        <f aca="false">Z377</f>
        <v>0.3</v>
      </c>
      <c r="M377" s="2" t="n">
        <f aca="false">AA377</f>
        <v>0.250173731758165</v>
      </c>
      <c r="N377" s="2" t="n">
        <f aca="false">AB377</f>
        <v>0.250173731758165</v>
      </c>
      <c r="O377" s="2" t="n">
        <f aca="false">AC377</f>
        <v>0.149895905621097</v>
      </c>
      <c r="P377" s="2" t="n">
        <f aca="false">AD377</f>
        <v>0.149895905621097</v>
      </c>
      <c r="Q377" s="2" t="n">
        <f aca="false">AE377</f>
        <v>0.0666666666666667</v>
      </c>
      <c r="S377" s="21" t="n">
        <v>0.275675675675676</v>
      </c>
      <c r="T377" s="21" t="n">
        <v>0.275675675675676</v>
      </c>
      <c r="U377" s="21" t="n">
        <v>0.0667129951355108</v>
      </c>
      <c r="V377" s="21" t="n">
        <v>0.0667129951355108</v>
      </c>
      <c r="W377" s="21" t="n">
        <v>0.13324080499653</v>
      </c>
      <c r="X377" s="21" t="n">
        <v>0.13324080499653</v>
      </c>
      <c r="Y377" s="21" t="n">
        <v>0.3</v>
      </c>
      <c r="Z377" s="21" t="n">
        <v>0.3</v>
      </c>
      <c r="AA377" s="21" t="n">
        <v>0.250173731758165</v>
      </c>
      <c r="AB377" s="21" t="n">
        <v>0.250173731758165</v>
      </c>
      <c r="AC377" s="21" t="n">
        <v>0.149895905621097</v>
      </c>
      <c r="AD377" s="21" t="n">
        <v>0.149895905621097</v>
      </c>
      <c r="AE377" s="21" t="n">
        <v>0.0666666666666667</v>
      </c>
    </row>
    <row r="378" customFormat="false" ht="13.5" hidden="false" customHeight="false" outlineLevel="0" collapsed="false">
      <c r="A378" s="1" t="s">
        <v>15</v>
      </c>
      <c r="B378" s="1" t="s">
        <v>61</v>
      </c>
      <c r="C378" s="1" t="s">
        <v>127</v>
      </c>
      <c r="D378" s="1" t="s">
        <v>85</v>
      </c>
      <c r="E378" s="2" t="n">
        <f aca="false">S378+0.5</f>
        <v>0.532432432432432</v>
      </c>
      <c r="F378" s="2" t="n">
        <f aca="false">T378+0.5</f>
        <v>0.532432432432432</v>
      </c>
      <c r="G378" s="2" t="n">
        <f aca="false">U378+0.5</f>
        <v>0.516678248783878</v>
      </c>
      <c r="H378" s="2" t="n">
        <f aca="false">V378+0.5</f>
        <v>0.516678248783878</v>
      </c>
      <c r="I378" s="2" t="n">
        <f aca="false">W378+0.5</f>
        <v>0.766481609993061</v>
      </c>
      <c r="J378" s="2" t="n">
        <f aca="false">X378+0.5</f>
        <v>0.766481609993061</v>
      </c>
      <c r="K378" s="2" t="n">
        <f aca="false">Y378+0.5</f>
        <v>0.933333333333333</v>
      </c>
      <c r="L378" s="2" t="n">
        <f aca="false">Z378+0.5</f>
        <v>0.933333333333333</v>
      </c>
      <c r="M378" s="2" t="n">
        <f aca="false">AA378+0.5</f>
        <v>0.583391243919389</v>
      </c>
      <c r="N378" s="2" t="n">
        <f aca="false">AB378+0.5</f>
        <v>0.583391243919389</v>
      </c>
      <c r="O378" s="2" t="n">
        <f aca="false">AC378+0.5</f>
        <v>0.699861207494795</v>
      </c>
      <c r="P378" s="2" t="n">
        <f aca="false">AD378+0.5</f>
        <v>0.699861207494795</v>
      </c>
      <c r="Q378" s="2" t="n">
        <f aca="false">AE378+0.5</f>
        <v>0.55</v>
      </c>
      <c r="S378" s="21" t="n">
        <v>0.0324324324324324</v>
      </c>
      <c r="T378" s="21" t="n">
        <v>0.0324324324324324</v>
      </c>
      <c r="U378" s="21" t="n">
        <v>0.0166782487838777</v>
      </c>
      <c r="V378" s="21" t="n">
        <v>0.0166782487838777</v>
      </c>
      <c r="W378" s="21" t="n">
        <v>0.26648160999306</v>
      </c>
      <c r="X378" s="21" t="n">
        <v>0.26648160999306</v>
      </c>
      <c r="Y378" s="21" t="n">
        <v>0.433333333333333</v>
      </c>
      <c r="Z378" s="21" t="n">
        <v>0.433333333333333</v>
      </c>
      <c r="AA378" s="21" t="n">
        <v>0.0833912439193885</v>
      </c>
      <c r="AB378" s="21" t="n">
        <v>0.0833912439193885</v>
      </c>
      <c r="AC378" s="21" t="n">
        <v>0.199861207494795</v>
      </c>
      <c r="AD378" s="21" t="n">
        <v>0.199861207494795</v>
      </c>
      <c r="AE378" s="21" t="n">
        <v>0.05</v>
      </c>
    </row>
    <row r="379" customFormat="false" ht="13.5" hidden="false" customHeight="false" outlineLevel="0" collapsed="false">
      <c r="A379" s="1" t="s">
        <v>15</v>
      </c>
      <c r="B379" s="1" t="s">
        <v>61</v>
      </c>
      <c r="C379" s="1" t="s">
        <v>127</v>
      </c>
      <c r="D379" s="1" t="s">
        <v>86</v>
      </c>
      <c r="E379" s="2" t="n">
        <f aca="false">S379+0.5</f>
        <v>1.03513513513514</v>
      </c>
      <c r="F379" s="2" t="n">
        <f aca="false">T379+0.5</f>
        <v>1.03513513513514</v>
      </c>
      <c r="G379" s="2" t="n">
        <f aca="false">U379+0.5</f>
        <v>0.966990965948576</v>
      </c>
      <c r="H379" s="2" t="n">
        <f aca="false">V379+0.5</f>
        <v>0.966990965948576</v>
      </c>
      <c r="I379" s="2" t="n">
        <f aca="false">W379+0.5</f>
        <v>0.899722414989591</v>
      </c>
      <c r="J379" s="2" t="n">
        <f aca="false">X379+0.5</f>
        <v>0.899722414989591</v>
      </c>
      <c r="K379" s="2" t="n">
        <f aca="false">Y379+0.5</f>
        <v>0.966666666666667</v>
      </c>
      <c r="L379" s="2" t="n">
        <f aca="false">Z379+0.5</f>
        <v>0.966666666666667</v>
      </c>
      <c r="M379" s="2" t="n">
        <f aca="false">AA379+0.5</f>
        <v>1.1004169562196</v>
      </c>
      <c r="N379" s="2" t="n">
        <f aca="false">AB379+0.5</f>
        <v>1.1004169562196</v>
      </c>
      <c r="O379" s="2" t="n">
        <f aca="false">AC379+0.5</f>
        <v>1.68251214434421</v>
      </c>
      <c r="P379" s="2" t="n">
        <f aca="false">AD379+0.5</f>
        <v>1.68251214434421</v>
      </c>
      <c r="Q379" s="2" t="n">
        <f aca="false">AE379+0.5</f>
        <v>0.966666666666667</v>
      </c>
      <c r="S379" s="21" t="n">
        <v>0.535135135135135</v>
      </c>
      <c r="T379" s="21" t="n">
        <v>0.535135135135135</v>
      </c>
      <c r="U379" s="21" t="n">
        <v>0.466990965948576</v>
      </c>
      <c r="V379" s="21" t="n">
        <v>0.466990965948576</v>
      </c>
      <c r="W379" s="21" t="n">
        <v>0.399722414989591</v>
      </c>
      <c r="X379" s="21" t="n">
        <v>0.399722414989591</v>
      </c>
      <c r="Y379" s="21" t="n">
        <v>0.466666666666667</v>
      </c>
      <c r="Z379" s="21" t="n">
        <v>0.466666666666667</v>
      </c>
      <c r="AA379" s="21" t="n">
        <v>0.600416956219597</v>
      </c>
      <c r="AB379" s="21" t="n">
        <v>0.600416956219597</v>
      </c>
      <c r="AC379" s="21" t="n">
        <v>1.18251214434421</v>
      </c>
      <c r="AD379" s="21" t="n">
        <v>1.18251214434421</v>
      </c>
      <c r="AE379" s="21" t="n">
        <v>0.466666666666667</v>
      </c>
    </row>
    <row r="380" customFormat="false" ht="13.5" hidden="false" customHeight="false" outlineLevel="0" collapsed="false">
      <c r="A380" s="1" t="s">
        <v>15</v>
      </c>
      <c r="B380" s="1" t="s">
        <v>61</v>
      </c>
      <c r="C380" s="1" t="s">
        <v>127</v>
      </c>
      <c r="D380" s="1" t="s">
        <v>87</v>
      </c>
      <c r="E380" s="2" t="n">
        <f aca="false">S380</f>
        <v>0.0162162162162162</v>
      </c>
      <c r="F380" s="2" t="n">
        <f aca="false">T380</f>
        <v>0.0162162162162162</v>
      </c>
      <c r="G380" s="2" t="n">
        <f aca="false">U380</f>
        <v>0.0667129951355108</v>
      </c>
      <c r="H380" s="2" t="n">
        <f aca="false">V380</f>
        <v>0.0667129951355108</v>
      </c>
      <c r="I380" s="2" t="n">
        <f aca="false">W380</f>
        <v>0.26648160999306</v>
      </c>
      <c r="J380" s="2" t="n">
        <f aca="false">X380</f>
        <v>0.26648160999306</v>
      </c>
      <c r="K380" s="2" t="n">
        <f aca="false">Y380</f>
        <v>0.0833333333333333</v>
      </c>
      <c r="L380" s="2" t="n">
        <f aca="false">Z380</f>
        <v>0.0833333333333333</v>
      </c>
      <c r="M380" s="2" t="n">
        <f aca="false">AA380</f>
        <v>0.0833912439193885</v>
      </c>
      <c r="N380" s="2" t="n">
        <f aca="false">AB380</f>
        <v>0.0833912439193885</v>
      </c>
      <c r="O380" s="2" t="n">
        <f aca="false">AC380</f>
        <v>0.333102012491326</v>
      </c>
      <c r="P380" s="2" t="n">
        <f aca="false">AD380</f>
        <v>0.333102012491326</v>
      </c>
      <c r="Q380" s="2" t="n">
        <f aca="false">AE380</f>
        <v>0.433333333333333</v>
      </c>
      <c r="S380" s="21" t="n">
        <v>0.0162162162162162</v>
      </c>
      <c r="T380" s="21" t="n">
        <v>0.0162162162162162</v>
      </c>
      <c r="U380" s="21" t="n">
        <v>0.0667129951355108</v>
      </c>
      <c r="V380" s="21" t="n">
        <v>0.0667129951355108</v>
      </c>
      <c r="W380" s="21" t="n">
        <v>0.26648160999306</v>
      </c>
      <c r="X380" s="21" t="n">
        <v>0.26648160999306</v>
      </c>
      <c r="Y380" s="21" t="n">
        <v>0.0833333333333333</v>
      </c>
      <c r="Z380" s="21" t="n">
        <v>0.0833333333333333</v>
      </c>
      <c r="AA380" s="21" t="n">
        <v>0.0833912439193885</v>
      </c>
      <c r="AB380" s="21" t="n">
        <v>0.0833912439193885</v>
      </c>
      <c r="AC380" s="21" t="n">
        <v>0.333102012491326</v>
      </c>
      <c r="AD380" s="21" t="n">
        <v>0.333102012491326</v>
      </c>
      <c r="AE380" s="21" t="n">
        <v>0.433333333333333</v>
      </c>
    </row>
    <row r="381" customFormat="false" ht="13.5" hidden="false" customHeight="false" outlineLevel="0" collapsed="false">
      <c r="A381" s="1" t="s">
        <v>15</v>
      </c>
      <c r="B381" s="1" t="s">
        <v>61</v>
      </c>
      <c r="C381" s="1" t="s">
        <v>127</v>
      </c>
      <c r="D381" s="1" t="s">
        <v>88</v>
      </c>
      <c r="E381" s="2" t="n">
        <f aca="false">S381</f>
        <v>0.162162162162162</v>
      </c>
      <c r="F381" s="2" t="n">
        <f aca="false">T381</f>
        <v>0.162162162162162</v>
      </c>
      <c r="G381" s="2" t="n">
        <f aca="false">U381</f>
        <v>0.266851980542043</v>
      </c>
      <c r="H381" s="2" t="n">
        <f aca="false">V381</f>
        <v>0.266851980542043</v>
      </c>
      <c r="I381" s="2" t="n">
        <f aca="false">W381</f>
        <v>0.233171408743928</v>
      </c>
      <c r="J381" s="2" t="n">
        <f aca="false">X381</f>
        <v>0.233171408743928</v>
      </c>
      <c r="K381" s="2" t="n">
        <f aca="false">Y381</f>
        <v>0.283333333333333</v>
      </c>
      <c r="L381" s="2" t="n">
        <f aca="false">Z381</f>
        <v>0.283333333333333</v>
      </c>
      <c r="M381" s="2" t="n">
        <f aca="false">AA381</f>
        <v>0.350243224461431</v>
      </c>
      <c r="N381" s="2" t="n">
        <f aca="false">AB381</f>
        <v>0.350243224461431</v>
      </c>
      <c r="O381" s="2" t="n">
        <f aca="false">AC381</f>
        <v>0.149895905621097</v>
      </c>
      <c r="P381" s="2" t="n">
        <f aca="false">AD381</f>
        <v>0.149895905621097</v>
      </c>
      <c r="Q381" s="2" t="n">
        <f aca="false">AE381</f>
        <v>0.133333333333333</v>
      </c>
      <c r="S381" s="21" t="n">
        <v>0.162162162162162</v>
      </c>
      <c r="T381" s="21" t="n">
        <v>0.162162162162162</v>
      </c>
      <c r="U381" s="21" t="n">
        <v>0.266851980542043</v>
      </c>
      <c r="V381" s="21" t="n">
        <v>0.266851980542043</v>
      </c>
      <c r="W381" s="21" t="n">
        <v>0.233171408743928</v>
      </c>
      <c r="X381" s="21" t="n">
        <v>0.233171408743928</v>
      </c>
      <c r="Y381" s="21" t="n">
        <v>0.283333333333333</v>
      </c>
      <c r="Z381" s="21" t="n">
        <v>0.283333333333333</v>
      </c>
      <c r="AA381" s="21" t="n">
        <v>0.350243224461431</v>
      </c>
      <c r="AB381" s="21" t="n">
        <v>0.350243224461431</v>
      </c>
      <c r="AC381" s="21" t="n">
        <v>0.149895905621097</v>
      </c>
      <c r="AD381" s="21" t="n">
        <v>0.149895905621097</v>
      </c>
      <c r="AE381" s="21" t="n">
        <v>0.133333333333333</v>
      </c>
    </row>
    <row r="382" customFormat="false" ht="13.5" hidden="false" customHeight="false" outlineLevel="0" collapsed="false">
      <c r="A382" s="1" t="s">
        <v>16</v>
      </c>
      <c r="B382" s="1" t="s">
        <v>60</v>
      </c>
      <c r="C382" s="1" t="s">
        <v>126</v>
      </c>
      <c r="D382" s="1" t="s">
        <v>70</v>
      </c>
      <c r="E382" s="2" t="n">
        <f aca="false">S382</f>
        <v>7.91666666666667</v>
      </c>
      <c r="F382" s="2" t="n">
        <f aca="false">T382</f>
        <v>7.91666666666667</v>
      </c>
      <c r="G382" s="2" t="n">
        <f aca="false">U382</f>
        <v>7.51666666666667</v>
      </c>
      <c r="H382" s="2" t="n">
        <f aca="false">V382</f>
        <v>7.51666666666667</v>
      </c>
      <c r="I382" s="2" t="n">
        <f aca="false">W382</f>
        <v>7.17164697706741</v>
      </c>
      <c r="J382" s="2" t="n">
        <f aca="false">X382</f>
        <v>7.17164697706741</v>
      </c>
      <c r="K382" s="2" t="n">
        <f aca="false">Y382</f>
        <v>7.55</v>
      </c>
      <c r="L382" s="2" t="n">
        <f aca="false">Z382</f>
        <v>7.55</v>
      </c>
      <c r="M382" s="2" t="n">
        <f aca="false">AA382</f>
        <v>7.67267683772538</v>
      </c>
      <c r="N382" s="2" t="n">
        <f aca="false">AB382</f>
        <v>7.67267683772538</v>
      </c>
      <c r="O382" s="2" t="n">
        <f aca="false">AC382</f>
        <v>8.48333333333333</v>
      </c>
      <c r="P382" s="2" t="n">
        <f aca="false">AD382</f>
        <v>8.48333333333333</v>
      </c>
      <c r="Q382" s="2" t="n">
        <f aca="false">AE382</f>
        <v>8.43333333333333</v>
      </c>
      <c r="S382" s="21" t="n">
        <v>7.91666666666667</v>
      </c>
      <c r="T382" s="21" t="n">
        <v>7.91666666666667</v>
      </c>
      <c r="U382" s="21" t="n">
        <v>7.51666666666667</v>
      </c>
      <c r="V382" s="21" t="n">
        <v>7.51666666666667</v>
      </c>
      <c r="W382" s="21" t="n">
        <v>7.17164697706741</v>
      </c>
      <c r="X382" s="21" t="n">
        <v>7.17164697706741</v>
      </c>
      <c r="Y382" s="21" t="n">
        <v>7.55</v>
      </c>
      <c r="Z382" s="21" t="n">
        <v>7.55</v>
      </c>
      <c r="AA382" s="21" t="n">
        <v>7.67267683772538</v>
      </c>
      <c r="AB382" s="21" t="n">
        <v>7.67267683772538</v>
      </c>
      <c r="AC382" s="21" t="n">
        <v>8.48333333333333</v>
      </c>
      <c r="AD382" s="21" t="n">
        <v>8.48333333333333</v>
      </c>
      <c r="AE382" s="21" t="n">
        <v>8.43333333333333</v>
      </c>
    </row>
    <row r="383" customFormat="false" ht="13.5" hidden="false" customHeight="false" outlineLevel="0" collapsed="false">
      <c r="A383" s="1" t="s">
        <v>16</v>
      </c>
      <c r="B383" s="1" t="s">
        <v>60</v>
      </c>
      <c r="C383" s="1" t="s">
        <v>126</v>
      </c>
      <c r="D383" s="1" t="s">
        <v>71</v>
      </c>
      <c r="E383" s="2" t="n">
        <f aca="false">S383</f>
        <v>0.85</v>
      </c>
      <c r="F383" s="2" t="n">
        <f aca="false">T383</f>
        <v>0.85</v>
      </c>
      <c r="G383" s="2" t="n">
        <f aca="false">U383</f>
        <v>1.03333333333333</v>
      </c>
      <c r="H383" s="2" t="n">
        <f aca="false">V383</f>
        <v>1.03333333333333</v>
      </c>
      <c r="I383" s="2" t="n">
        <f aca="false">W383</f>
        <v>1.03405142460042</v>
      </c>
      <c r="J383" s="2" t="n">
        <f aca="false">X383</f>
        <v>1.03405142460042</v>
      </c>
      <c r="K383" s="2" t="n">
        <f aca="false">Y383</f>
        <v>1.03333333333333</v>
      </c>
      <c r="L383" s="2" t="n">
        <f aca="false">Z383</f>
        <v>1.03333333333333</v>
      </c>
      <c r="M383" s="2" t="n">
        <f aca="false">AA383</f>
        <v>1.09847434119279</v>
      </c>
      <c r="N383" s="2" t="n">
        <f aca="false">AB383</f>
        <v>1.09847434119279</v>
      </c>
      <c r="O383" s="2" t="n">
        <f aca="false">AC383</f>
        <v>1.33333333333333</v>
      </c>
      <c r="P383" s="2" t="n">
        <f aca="false">AD383</f>
        <v>1.33333333333333</v>
      </c>
      <c r="Q383" s="2" t="n">
        <f aca="false">AE383</f>
        <v>1.25</v>
      </c>
      <c r="S383" s="21" t="n">
        <v>0.85</v>
      </c>
      <c r="T383" s="21" t="n">
        <v>0.85</v>
      </c>
      <c r="U383" s="21" t="n">
        <v>1.03333333333333</v>
      </c>
      <c r="V383" s="21" t="n">
        <v>1.03333333333333</v>
      </c>
      <c r="W383" s="21" t="n">
        <v>1.03405142460042</v>
      </c>
      <c r="X383" s="21" t="n">
        <v>1.03405142460042</v>
      </c>
      <c r="Y383" s="21" t="n">
        <v>1.03333333333333</v>
      </c>
      <c r="Z383" s="21" t="n">
        <v>1.03333333333333</v>
      </c>
      <c r="AA383" s="21" t="n">
        <v>1.09847434119279</v>
      </c>
      <c r="AB383" s="21" t="n">
        <v>1.09847434119279</v>
      </c>
      <c r="AC383" s="21" t="n">
        <v>1.33333333333333</v>
      </c>
      <c r="AD383" s="21" t="n">
        <v>1.33333333333333</v>
      </c>
      <c r="AE383" s="21" t="n">
        <v>1.25</v>
      </c>
    </row>
    <row r="384" customFormat="false" ht="13.5" hidden="false" customHeight="false" outlineLevel="0" collapsed="false">
      <c r="A384" s="1" t="s">
        <v>16</v>
      </c>
      <c r="B384" s="1" t="s">
        <v>60</v>
      </c>
      <c r="C384" s="1" t="s">
        <v>126</v>
      </c>
      <c r="D384" s="1" t="s">
        <v>72</v>
      </c>
      <c r="E384" s="2" t="n">
        <f aca="false">S384</f>
        <v>1.35</v>
      </c>
      <c r="F384" s="2" t="n">
        <f aca="false">T384</f>
        <v>1.35</v>
      </c>
      <c r="G384" s="2" t="n">
        <f aca="false">U384</f>
        <v>1.48333333333333</v>
      </c>
      <c r="H384" s="2" t="n">
        <f aca="false">V384</f>
        <v>1.48333333333333</v>
      </c>
      <c r="I384" s="2" t="n">
        <f aca="false">W384</f>
        <v>1.48436414176511</v>
      </c>
      <c r="J384" s="2" t="n">
        <f aca="false">X384</f>
        <v>1.48436414176511</v>
      </c>
      <c r="K384" s="2" t="n">
        <f aca="false">Y384</f>
        <v>1.61666666666667</v>
      </c>
      <c r="L384" s="2" t="n">
        <f aca="false">Z384</f>
        <v>1.61666666666667</v>
      </c>
      <c r="M384" s="2" t="n">
        <f aca="false">AA384</f>
        <v>1.69764216366158</v>
      </c>
      <c r="N384" s="2" t="n">
        <f aca="false">AB384</f>
        <v>1.69764216366158</v>
      </c>
      <c r="O384" s="2" t="n">
        <f aca="false">AC384</f>
        <v>1.85</v>
      </c>
      <c r="P384" s="2" t="n">
        <f aca="false">AD384</f>
        <v>1.85</v>
      </c>
      <c r="Q384" s="2" t="n">
        <f aca="false">AE384</f>
        <v>1.98333333333333</v>
      </c>
      <c r="S384" s="21" t="n">
        <v>1.35</v>
      </c>
      <c r="T384" s="21" t="n">
        <v>1.35</v>
      </c>
      <c r="U384" s="21" t="n">
        <v>1.48333333333333</v>
      </c>
      <c r="V384" s="21" t="n">
        <v>1.48333333333333</v>
      </c>
      <c r="W384" s="21" t="n">
        <v>1.48436414176511</v>
      </c>
      <c r="X384" s="21" t="n">
        <v>1.48436414176511</v>
      </c>
      <c r="Y384" s="21" t="n">
        <v>1.61666666666667</v>
      </c>
      <c r="Z384" s="21" t="n">
        <v>1.61666666666667</v>
      </c>
      <c r="AA384" s="21" t="n">
        <v>1.69764216366158</v>
      </c>
      <c r="AB384" s="21" t="n">
        <v>1.69764216366158</v>
      </c>
      <c r="AC384" s="21" t="n">
        <v>1.85</v>
      </c>
      <c r="AD384" s="21" t="n">
        <v>1.85</v>
      </c>
      <c r="AE384" s="21" t="n">
        <v>1.98333333333333</v>
      </c>
    </row>
    <row r="385" customFormat="false" ht="13.5" hidden="false" customHeight="false" outlineLevel="0" collapsed="false">
      <c r="A385" s="1" t="s">
        <v>16</v>
      </c>
      <c r="B385" s="1" t="s">
        <v>60</v>
      </c>
      <c r="C385" s="1" t="s">
        <v>126</v>
      </c>
      <c r="D385" s="1" t="s">
        <v>73</v>
      </c>
      <c r="E385" s="2" t="n">
        <f aca="false">S385</f>
        <v>1.58333333333333</v>
      </c>
      <c r="F385" s="2" t="n">
        <f aca="false">T385</f>
        <v>1.58333333333333</v>
      </c>
      <c r="G385" s="2" t="n">
        <f aca="false">U385</f>
        <v>1.56666666666667</v>
      </c>
      <c r="H385" s="2" t="n">
        <f aca="false">V385</f>
        <v>1.56666666666667</v>
      </c>
      <c r="I385" s="2" t="n">
        <f aca="false">W385</f>
        <v>1.46768589298124</v>
      </c>
      <c r="J385" s="2" t="n">
        <f aca="false">X385</f>
        <v>1.46768589298124</v>
      </c>
      <c r="K385" s="2" t="n">
        <f aca="false">Y385</f>
        <v>1.31666666666667</v>
      </c>
      <c r="L385" s="2" t="n">
        <f aca="false">Z385</f>
        <v>1.31666666666667</v>
      </c>
      <c r="M385" s="2" t="n">
        <f aca="false">AA385</f>
        <v>1.28155339805825</v>
      </c>
      <c r="N385" s="2" t="n">
        <f aca="false">AB385</f>
        <v>1.28155339805825</v>
      </c>
      <c r="O385" s="2" t="n">
        <f aca="false">AC385</f>
        <v>0.783333333333334</v>
      </c>
      <c r="P385" s="2" t="n">
        <f aca="false">AD385</f>
        <v>0.783333333333334</v>
      </c>
      <c r="Q385" s="2" t="n">
        <f aca="false">AE385</f>
        <v>0.75</v>
      </c>
      <c r="S385" s="21" t="n">
        <v>1.58333333333333</v>
      </c>
      <c r="T385" s="21" t="n">
        <v>1.58333333333333</v>
      </c>
      <c r="U385" s="21" t="n">
        <v>1.56666666666667</v>
      </c>
      <c r="V385" s="21" t="n">
        <v>1.56666666666667</v>
      </c>
      <c r="W385" s="21" t="n">
        <v>1.46768589298124</v>
      </c>
      <c r="X385" s="21" t="n">
        <v>1.46768589298124</v>
      </c>
      <c r="Y385" s="21" t="n">
        <v>1.31666666666667</v>
      </c>
      <c r="Z385" s="21" t="n">
        <v>1.31666666666667</v>
      </c>
      <c r="AA385" s="21" t="n">
        <v>1.28155339805825</v>
      </c>
      <c r="AB385" s="21" t="n">
        <v>1.28155339805825</v>
      </c>
      <c r="AC385" s="21" t="n">
        <v>0.783333333333334</v>
      </c>
      <c r="AD385" s="21" t="n">
        <v>0.783333333333334</v>
      </c>
      <c r="AE385" s="21" t="n">
        <v>0.75</v>
      </c>
    </row>
    <row r="386" customFormat="false" ht="13.5" hidden="false" customHeight="false" outlineLevel="0" collapsed="false">
      <c r="A386" s="1" t="s">
        <v>16</v>
      </c>
      <c r="B386" s="1" t="s">
        <v>60</v>
      </c>
      <c r="C386" s="1" t="s">
        <v>126</v>
      </c>
      <c r="D386" s="1" t="s">
        <v>74</v>
      </c>
      <c r="E386" s="2" t="n">
        <f aca="false">S386-0.5</f>
        <v>5.26666666666667</v>
      </c>
      <c r="F386" s="2" t="n">
        <f aca="false">T386-0.5</f>
        <v>5.26666666666667</v>
      </c>
      <c r="G386" s="2" t="n">
        <f aca="false">U386-0.5</f>
        <v>6.93333333333333</v>
      </c>
      <c r="H386" s="2" t="n">
        <f aca="false">V386-0.5</f>
        <v>6.93333333333333</v>
      </c>
      <c r="I386" s="2" t="n">
        <f aca="false">W386-0.5</f>
        <v>6.88846421125782</v>
      </c>
      <c r="J386" s="2" t="n">
        <f aca="false">X386-0.5</f>
        <v>6.88846421125782</v>
      </c>
      <c r="K386" s="2" t="n">
        <f aca="false">Y386-0.5</f>
        <v>6.15</v>
      </c>
      <c r="L386" s="2" t="n">
        <f aca="false">Z386-0.5</f>
        <v>6.15</v>
      </c>
      <c r="M386" s="2" t="n">
        <f aca="false">AA386-0.5</f>
        <v>5.95769764216366</v>
      </c>
      <c r="N386" s="2" t="n">
        <f aca="false">AB386-0.5</f>
        <v>5.95769764216366</v>
      </c>
      <c r="O386" s="2" t="n">
        <f aca="false">AC386-0.5</f>
        <v>3.95</v>
      </c>
      <c r="P386" s="2" t="n">
        <f aca="false">AD386-0.5</f>
        <v>3.95</v>
      </c>
      <c r="Q386" s="2" t="n">
        <f aca="false">AE386-0.5</f>
        <v>2.96666666666667</v>
      </c>
      <c r="S386" s="21" t="n">
        <v>5.76666666666667</v>
      </c>
      <c r="T386" s="21" t="n">
        <v>5.76666666666667</v>
      </c>
      <c r="U386" s="21" t="n">
        <v>7.43333333333333</v>
      </c>
      <c r="V386" s="21" t="n">
        <v>7.43333333333333</v>
      </c>
      <c r="W386" s="21" t="n">
        <v>7.38846421125782</v>
      </c>
      <c r="X386" s="21" t="n">
        <v>7.38846421125782</v>
      </c>
      <c r="Y386" s="21" t="n">
        <v>6.65</v>
      </c>
      <c r="Z386" s="21" t="n">
        <v>6.65</v>
      </c>
      <c r="AA386" s="21" t="n">
        <v>6.45769764216366</v>
      </c>
      <c r="AB386" s="21" t="n">
        <v>6.45769764216366</v>
      </c>
      <c r="AC386" s="21" t="n">
        <v>4.45</v>
      </c>
      <c r="AD386" s="21" t="n">
        <v>4.45</v>
      </c>
      <c r="AE386" s="21" t="n">
        <v>3.46666666666667</v>
      </c>
    </row>
    <row r="387" customFormat="false" ht="13.5" hidden="false" customHeight="false" outlineLevel="0" collapsed="false">
      <c r="A387" s="1" t="s">
        <v>16</v>
      </c>
      <c r="B387" s="1" t="s">
        <v>60</v>
      </c>
      <c r="C387" s="1" t="s">
        <v>126</v>
      </c>
      <c r="D387" s="1" t="s">
        <v>75</v>
      </c>
      <c r="E387" s="2" t="n">
        <f aca="false">S387</f>
        <v>0.8</v>
      </c>
      <c r="F387" s="2" t="n">
        <f aca="false">T387</f>
        <v>0.8</v>
      </c>
      <c r="G387" s="2" t="n">
        <f aca="false">U387</f>
        <v>0</v>
      </c>
      <c r="H387" s="2" t="n">
        <f aca="false">V387</f>
        <v>0</v>
      </c>
      <c r="I387" s="2" t="n">
        <f aca="false">W387</f>
        <v>0</v>
      </c>
      <c r="J387" s="2" t="n">
        <f aca="false">X387</f>
        <v>0</v>
      </c>
      <c r="K387" s="2" t="n">
        <f aca="false">Y387</f>
        <v>0</v>
      </c>
      <c r="L387" s="2" t="n">
        <f aca="false">Z387</f>
        <v>0</v>
      </c>
      <c r="M387" s="2" t="n">
        <f aca="false">AA387</f>
        <v>0</v>
      </c>
      <c r="N387" s="2" t="n">
        <f aca="false">AB387</f>
        <v>0</v>
      </c>
      <c r="O387" s="2" t="n">
        <f aca="false">AC387</f>
        <v>0</v>
      </c>
      <c r="P387" s="2" t="n">
        <f aca="false">AD387</f>
        <v>0</v>
      </c>
      <c r="Q387" s="2" t="n">
        <f aca="false">AE387</f>
        <v>0</v>
      </c>
      <c r="S387" s="21" t="n">
        <v>0.8</v>
      </c>
      <c r="T387" s="21" t="n">
        <v>0.8</v>
      </c>
      <c r="U387" s="21" t="n">
        <v>0</v>
      </c>
      <c r="V387" s="21" t="n">
        <v>0</v>
      </c>
      <c r="W387" s="21" t="n">
        <v>0</v>
      </c>
      <c r="X387" s="21" t="n">
        <v>0</v>
      </c>
      <c r="Y387" s="21" t="n">
        <v>0</v>
      </c>
      <c r="Z387" s="21" t="n">
        <v>0</v>
      </c>
      <c r="AA387" s="21" t="n">
        <v>0</v>
      </c>
      <c r="AB387" s="21" t="n">
        <v>0</v>
      </c>
      <c r="AC387" s="21" t="n">
        <v>0</v>
      </c>
      <c r="AD387" s="21" t="n">
        <v>0</v>
      </c>
      <c r="AE387" s="21" t="n">
        <v>0</v>
      </c>
    </row>
    <row r="388" customFormat="false" ht="13.5" hidden="false" customHeight="false" outlineLevel="0" collapsed="false">
      <c r="A388" s="1" t="s">
        <v>16</v>
      </c>
      <c r="B388" s="1" t="s">
        <v>60</v>
      </c>
      <c r="C388" s="1" t="s">
        <v>126</v>
      </c>
      <c r="D388" s="1" t="s">
        <v>76</v>
      </c>
      <c r="E388" s="2" t="n">
        <f aca="false">S388+0.25</f>
        <v>0.283333333333333</v>
      </c>
      <c r="F388" s="2" t="n">
        <f aca="false">T388+0.25</f>
        <v>0.283333333333333</v>
      </c>
      <c r="G388" s="2" t="n">
        <f aca="false">U388+0.25</f>
        <v>0.316666666666667</v>
      </c>
      <c r="H388" s="2" t="n">
        <f aca="false">V388+0.25</f>
        <v>0.316666666666667</v>
      </c>
      <c r="I388" s="2" t="n">
        <f aca="false">W388+0.25</f>
        <v>0.433460736622655</v>
      </c>
      <c r="J388" s="2" t="n">
        <f aca="false">X388+0.25</f>
        <v>0.433460736622655</v>
      </c>
      <c r="K388" s="2" t="n">
        <f aca="false">Y388+0.25</f>
        <v>0.433333333333333</v>
      </c>
      <c r="L388" s="2" t="n">
        <f aca="false">Z388+0.25</f>
        <v>0.433333333333333</v>
      </c>
      <c r="M388" s="2" t="n">
        <f aca="false">AA388+0.25</f>
        <v>0.632801664355063</v>
      </c>
      <c r="N388" s="2" t="n">
        <f aca="false">AB388+0.25</f>
        <v>0.632801664355063</v>
      </c>
      <c r="O388" s="2" t="n">
        <f aca="false">AC388+0.25</f>
        <v>0.483333333333333</v>
      </c>
      <c r="P388" s="2" t="n">
        <f aca="false">AD388+0.25</f>
        <v>0.483333333333333</v>
      </c>
      <c r="Q388" s="2" t="n">
        <f aca="false">AE388+0.25</f>
        <v>1.03333333333333</v>
      </c>
      <c r="S388" s="21" t="n">
        <v>0.0333333333333334</v>
      </c>
      <c r="T388" s="21" t="n">
        <v>0.0333333333333334</v>
      </c>
      <c r="U388" s="21" t="n">
        <v>0.0666666666666667</v>
      </c>
      <c r="V388" s="21" t="n">
        <v>0.0666666666666667</v>
      </c>
      <c r="W388" s="21" t="n">
        <v>0.183460736622655</v>
      </c>
      <c r="X388" s="21" t="n">
        <v>0.183460736622655</v>
      </c>
      <c r="Y388" s="21" t="n">
        <v>0.183333333333333</v>
      </c>
      <c r="Z388" s="21" t="n">
        <v>0.183333333333333</v>
      </c>
      <c r="AA388" s="21" t="n">
        <v>0.382801664355062</v>
      </c>
      <c r="AB388" s="21" t="n">
        <v>0.382801664355062</v>
      </c>
      <c r="AC388" s="21" t="n">
        <v>0.233333333333333</v>
      </c>
      <c r="AD388" s="21" t="n">
        <v>0.233333333333333</v>
      </c>
      <c r="AE388" s="21" t="n">
        <v>0.783333333333333</v>
      </c>
    </row>
    <row r="389" customFormat="false" ht="13.5" hidden="false" customHeight="false" outlineLevel="0" collapsed="false">
      <c r="A389" s="1" t="s">
        <v>16</v>
      </c>
      <c r="B389" s="1" t="s">
        <v>60</v>
      </c>
      <c r="C389" s="1" t="s">
        <v>126</v>
      </c>
      <c r="D389" s="1" t="s">
        <v>77</v>
      </c>
      <c r="E389" s="2" t="n">
        <f aca="false">S389</f>
        <v>0</v>
      </c>
      <c r="F389" s="2" t="n">
        <f aca="false">T389</f>
        <v>0</v>
      </c>
      <c r="G389" s="2" t="n">
        <f aca="false">U389</f>
        <v>0.0166666666666667</v>
      </c>
      <c r="H389" s="2" t="n">
        <f aca="false">V389</f>
        <v>0.0166666666666667</v>
      </c>
      <c r="I389" s="2" t="n">
        <f aca="false">W389</f>
        <v>0</v>
      </c>
      <c r="J389" s="2" t="n">
        <f aca="false">X389</f>
        <v>0</v>
      </c>
      <c r="K389" s="2" t="n">
        <f aca="false">Y389</f>
        <v>0.05</v>
      </c>
      <c r="L389" s="2" t="n">
        <f aca="false">Z389</f>
        <v>0.05</v>
      </c>
      <c r="M389" s="2" t="n">
        <f aca="false">AA389</f>
        <v>0.0166435506241331</v>
      </c>
      <c r="N389" s="2" t="n">
        <f aca="false">AB389</f>
        <v>0.0166435506241331</v>
      </c>
      <c r="O389" s="2" t="n">
        <f aca="false">AC389</f>
        <v>0.0166666666666667</v>
      </c>
      <c r="P389" s="2" t="n">
        <f aca="false">AD389</f>
        <v>0.0166666666666667</v>
      </c>
      <c r="Q389" s="2" t="n">
        <f aca="false">AE389</f>
        <v>0.15</v>
      </c>
      <c r="S389" s="21" t="n">
        <v>0</v>
      </c>
      <c r="T389" s="21" t="n">
        <v>0</v>
      </c>
      <c r="U389" s="21" t="n">
        <v>0.0166666666666667</v>
      </c>
      <c r="V389" s="21" t="n">
        <v>0.0166666666666667</v>
      </c>
      <c r="W389" s="21" t="n">
        <v>0</v>
      </c>
      <c r="X389" s="21" t="n">
        <v>0</v>
      </c>
      <c r="Y389" s="21" t="n">
        <v>0.05</v>
      </c>
      <c r="Z389" s="21" t="n">
        <v>0.05</v>
      </c>
      <c r="AA389" s="21" t="n">
        <v>0.0166435506241331</v>
      </c>
      <c r="AB389" s="21" t="n">
        <v>0.0166435506241331</v>
      </c>
      <c r="AC389" s="21" t="n">
        <v>0.0166666666666667</v>
      </c>
      <c r="AD389" s="21" t="n">
        <v>0.0166666666666667</v>
      </c>
      <c r="AE389" s="21" t="n">
        <v>0.15</v>
      </c>
    </row>
    <row r="390" customFormat="false" ht="13.5" hidden="false" customHeight="false" outlineLevel="0" collapsed="false">
      <c r="A390" s="1" t="s">
        <v>16</v>
      </c>
      <c r="B390" s="1" t="s">
        <v>60</v>
      </c>
      <c r="C390" s="1" t="s">
        <v>126</v>
      </c>
      <c r="D390" s="1" t="s">
        <v>78</v>
      </c>
      <c r="E390" s="2" t="n">
        <f aca="false">S390</f>
        <v>0.0166666666666667</v>
      </c>
      <c r="F390" s="2" t="n">
        <f aca="false">T390</f>
        <v>0.0166666666666667</v>
      </c>
      <c r="G390" s="2" t="n">
        <f aca="false">U390</f>
        <v>0.116666666666667</v>
      </c>
      <c r="H390" s="2" t="n">
        <f aca="false">V390</f>
        <v>0.116666666666667</v>
      </c>
      <c r="I390" s="2" t="n">
        <f aca="false">W390</f>
        <v>0.116747741487144</v>
      </c>
      <c r="J390" s="2" t="n">
        <f aca="false">X390</f>
        <v>0.116747741487144</v>
      </c>
      <c r="K390" s="2" t="n">
        <f aca="false">Y390</f>
        <v>0.0333333333333333</v>
      </c>
      <c r="L390" s="2" t="n">
        <f aca="false">Z390</f>
        <v>0.0333333333333333</v>
      </c>
      <c r="M390" s="2" t="n">
        <f aca="false">AA390</f>
        <v>0.0332871012482663</v>
      </c>
      <c r="N390" s="2" t="n">
        <f aca="false">AB390</f>
        <v>0.0332871012482663</v>
      </c>
      <c r="O390" s="2" t="n">
        <f aca="false">AC390</f>
        <v>0.0833333333333333</v>
      </c>
      <c r="P390" s="2" t="n">
        <f aca="false">AD390</f>
        <v>0.0833333333333333</v>
      </c>
      <c r="Q390" s="2" t="n">
        <f aca="false">AE390</f>
        <v>0.0333333333333333</v>
      </c>
      <c r="S390" s="21" t="n">
        <v>0.0166666666666667</v>
      </c>
      <c r="T390" s="21" t="n">
        <v>0.0166666666666667</v>
      </c>
      <c r="U390" s="21" t="n">
        <v>0.116666666666667</v>
      </c>
      <c r="V390" s="21" t="n">
        <v>0.116666666666667</v>
      </c>
      <c r="W390" s="21" t="n">
        <v>0.116747741487144</v>
      </c>
      <c r="X390" s="21" t="n">
        <v>0.116747741487144</v>
      </c>
      <c r="Y390" s="21" t="n">
        <v>0.0333333333333333</v>
      </c>
      <c r="Z390" s="21" t="n">
        <v>0.0333333333333333</v>
      </c>
      <c r="AA390" s="21" t="n">
        <v>0.0332871012482663</v>
      </c>
      <c r="AB390" s="21" t="n">
        <v>0.0332871012482663</v>
      </c>
      <c r="AC390" s="21" t="n">
        <v>0.0833333333333333</v>
      </c>
      <c r="AD390" s="21" t="n">
        <v>0.0833333333333333</v>
      </c>
      <c r="AE390" s="21" t="n">
        <v>0.0333333333333333</v>
      </c>
    </row>
    <row r="391" customFormat="false" ht="13.5" hidden="false" customHeight="false" outlineLevel="0" collapsed="false">
      <c r="A391" s="1" t="s">
        <v>16</v>
      </c>
      <c r="B391" s="1" t="s">
        <v>60</v>
      </c>
      <c r="C391" s="1" t="s">
        <v>126</v>
      </c>
      <c r="D391" s="1" t="s">
        <v>79</v>
      </c>
      <c r="E391" s="2" t="n">
        <f aca="false">S391</f>
        <v>0.216666666666667</v>
      </c>
      <c r="F391" s="2" t="n">
        <f aca="false">T391</f>
        <v>0.216666666666667</v>
      </c>
      <c r="G391" s="2" t="n">
        <f aca="false">U391</f>
        <v>0.216666666666667</v>
      </c>
      <c r="H391" s="2" t="n">
        <f aca="false">V391</f>
        <v>0.216666666666667</v>
      </c>
      <c r="I391" s="2" t="n">
        <f aca="false">W391</f>
        <v>0.250173731758165</v>
      </c>
      <c r="J391" s="2" t="n">
        <f aca="false">X391</f>
        <v>0.250173731758165</v>
      </c>
      <c r="K391" s="2" t="n">
        <f aca="false">Y391</f>
        <v>0.233333333333333</v>
      </c>
      <c r="L391" s="2" t="n">
        <f aca="false">Z391</f>
        <v>0.233333333333333</v>
      </c>
      <c r="M391" s="2" t="n">
        <f aca="false">AA391</f>
        <v>0.249653259361997</v>
      </c>
      <c r="N391" s="2" t="n">
        <f aca="false">AB391</f>
        <v>0.249653259361997</v>
      </c>
      <c r="O391" s="2" t="n">
        <f aca="false">AC391</f>
        <v>0.283333333333333</v>
      </c>
      <c r="P391" s="2" t="n">
        <f aca="false">AD391</f>
        <v>0.283333333333333</v>
      </c>
      <c r="Q391" s="2" t="n">
        <f aca="false">AE391</f>
        <v>0.1</v>
      </c>
      <c r="S391" s="21" t="n">
        <v>0.216666666666667</v>
      </c>
      <c r="T391" s="21" t="n">
        <v>0.216666666666667</v>
      </c>
      <c r="U391" s="21" t="n">
        <v>0.216666666666667</v>
      </c>
      <c r="V391" s="21" t="n">
        <v>0.216666666666667</v>
      </c>
      <c r="W391" s="21" t="n">
        <v>0.250173731758165</v>
      </c>
      <c r="X391" s="21" t="n">
        <v>0.250173731758165</v>
      </c>
      <c r="Y391" s="21" t="n">
        <v>0.233333333333333</v>
      </c>
      <c r="Z391" s="21" t="n">
        <v>0.233333333333333</v>
      </c>
      <c r="AA391" s="21" t="n">
        <v>0.249653259361997</v>
      </c>
      <c r="AB391" s="21" t="n">
        <v>0.249653259361997</v>
      </c>
      <c r="AC391" s="21" t="n">
        <v>0.283333333333333</v>
      </c>
      <c r="AD391" s="21" t="n">
        <v>0.283333333333333</v>
      </c>
      <c r="AE391" s="21" t="n">
        <v>0.1</v>
      </c>
    </row>
    <row r="392" customFormat="false" ht="13.5" hidden="false" customHeight="false" outlineLevel="0" collapsed="false">
      <c r="A392" s="1" t="s">
        <v>16</v>
      </c>
      <c r="B392" s="1" t="s">
        <v>60</v>
      </c>
      <c r="C392" s="1" t="s">
        <v>126</v>
      </c>
      <c r="D392" s="1" t="s">
        <v>80</v>
      </c>
      <c r="E392" s="2" t="n">
        <f aca="false">S392</f>
        <v>2.25</v>
      </c>
      <c r="F392" s="2" t="n">
        <f aca="false">T392</f>
        <v>2.25</v>
      </c>
      <c r="G392" s="2" t="n">
        <f aca="false">U392</f>
        <v>1.88333333333333</v>
      </c>
      <c r="H392" s="2" t="n">
        <f aca="false">V392</f>
        <v>1.88333333333333</v>
      </c>
      <c r="I392" s="2" t="n">
        <f aca="false">W392</f>
        <v>2.25156358582349</v>
      </c>
      <c r="J392" s="2" t="n">
        <f aca="false">X392</f>
        <v>2.25156358582349</v>
      </c>
      <c r="K392" s="2" t="n">
        <f aca="false">Y392</f>
        <v>2.4</v>
      </c>
      <c r="L392" s="2" t="n">
        <f aca="false">Z392</f>
        <v>2.4</v>
      </c>
      <c r="M392" s="2" t="n">
        <f aca="false">AA392</f>
        <v>2.42995839112344</v>
      </c>
      <c r="N392" s="2" t="n">
        <f aca="false">AB392</f>
        <v>2.42995839112344</v>
      </c>
      <c r="O392" s="2" t="n">
        <f aca="false">AC392</f>
        <v>2.86666666666667</v>
      </c>
      <c r="P392" s="2" t="n">
        <f aca="false">AD392</f>
        <v>2.86666666666667</v>
      </c>
      <c r="Q392" s="2" t="n">
        <f aca="false">AE392</f>
        <v>3.48333333333333</v>
      </c>
      <c r="S392" s="21" t="n">
        <v>2.25</v>
      </c>
      <c r="T392" s="21" t="n">
        <v>2.25</v>
      </c>
      <c r="U392" s="21" t="n">
        <v>1.88333333333333</v>
      </c>
      <c r="V392" s="21" t="n">
        <v>1.88333333333333</v>
      </c>
      <c r="W392" s="21" t="n">
        <v>2.25156358582349</v>
      </c>
      <c r="X392" s="21" t="n">
        <v>2.25156358582349</v>
      </c>
      <c r="Y392" s="21" t="n">
        <v>2.4</v>
      </c>
      <c r="Z392" s="21" t="n">
        <v>2.4</v>
      </c>
      <c r="AA392" s="21" t="n">
        <v>2.42995839112344</v>
      </c>
      <c r="AB392" s="21" t="n">
        <v>2.42995839112344</v>
      </c>
      <c r="AC392" s="21" t="n">
        <v>2.86666666666667</v>
      </c>
      <c r="AD392" s="21" t="n">
        <v>2.86666666666667</v>
      </c>
      <c r="AE392" s="21" t="n">
        <v>3.48333333333333</v>
      </c>
    </row>
    <row r="393" customFormat="false" ht="13.5" hidden="false" customHeight="false" outlineLevel="0" collapsed="false">
      <c r="A393" s="1" t="s">
        <v>16</v>
      </c>
      <c r="B393" s="1" t="s">
        <v>60</v>
      </c>
      <c r="C393" s="1" t="s">
        <v>126</v>
      </c>
      <c r="D393" s="1" t="s">
        <v>81</v>
      </c>
      <c r="E393" s="2" t="n">
        <f aca="false">S393</f>
        <v>1.18333333333333</v>
      </c>
      <c r="F393" s="2" t="n">
        <f aca="false">T393</f>
        <v>1.18333333333333</v>
      </c>
      <c r="G393" s="2" t="n">
        <f aca="false">U393</f>
        <v>0.933333333333334</v>
      </c>
      <c r="H393" s="2" t="n">
        <f aca="false">V393</f>
        <v>0.933333333333334</v>
      </c>
      <c r="I393" s="2" t="n">
        <f aca="false">W393</f>
        <v>1.10076441973593</v>
      </c>
      <c r="J393" s="2" t="n">
        <f aca="false">X393</f>
        <v>1.10076441973593</v>
      </c>
      <c r="K393" s="2" t="n">
        <f aca="false">Y393</f>
        <v>1.2</v>
      </c>
      <c r="L393" s="2" t="n">
        <f aca="false">Z393</f>
        <v>1.2</v>
      </c>
      <c r="M393" s="2" t="n">
        <f aca="false">AA393</f>
        <v>1.14840499306519</v>
      </c>
      <c r="N393" s="2" t="n">
        <f aca="false">AB393</f>
        <v>1.14840499306519</v>
      </c>
      <c r="O393" s="2" t="n">
        <f aca="false">AC393</f>
        <v>1.38333333333333</v>
      </c>
      <c r="P393" s="2" t="n">
        <f aca="false">AD393</f>
        <v>1.38333333333333</v>
      </c>
      <c r="Q393" s="2" t="n">
        <f aca="false">AE393</f>
        <v>1.31666666666667</v>
      </c>
      <c r="S393" s="21" t="n">
        <v>1.18333333333333</v>
      </c>
      <c r="T393" s="21" t="n">
        <v>1.18333333333333</v>
      </c>
      <c r="U393" s="21" t="n">
        <v>0.933333333333334</v>
      </c>
      <c r="V393" s="21" t="n">
        <v>0.933333333333334</v>
      </c>
      <c r="W393" s="21" t="n">
        <v>1.10076441973593</v>
      </c>
      <c r="X393" s="21" t="n">
        <v>1.10076441973593</v>
      </c>
      <c r="Y393" s="21" t="n">
        <v>1.2</v>
      </c>
      <c r="Z393" s="21" t="n">
        <v>1.2</v>
      </c>
      <c r="AA393" s="21" t="n">
        <v>1.14840499306519</v>
      </c>
      <c r="AB393" s="21" t="n">
        <v>1.14840499306519</v>
      </c>
      <c r="AC393" s="21" t="n">
        <v>1.38333333333333</v>
      </c>
      <c r="AD393" s="21" t="n">
        <v>1.38333333333333</v>
      </c>
      <c r="AE393" s="21" t="n">
        <v>1.31666666666667</v>
      </c>
    </row>
    <row r="394" customFormat="false" ht="13.5" hidden="false" customHeight="false" outlineLevel="0" collapsed="false">
      <c r="A394" s="1" t="s">
        <v>16</v>
      </c>
      <c r="B394" s="1" t="s">
        <v>60</v>
      </c>
      <c r="C394" s="1" t="s">
        <v>126</v>
      </c>
      <c r="D394" s="1" t="s">
        <v>82</v>
      </c>
      <c r="E394" s="2" t="n">
        <f aca="false">S394</f>
        <v>0.15</v>
      </c>
      <c r="F394" s="2" t="n">
        <f aca="false">T394</f>
        <v>0.15</v>
      </c>
      <c r="G394" s="2" t="n">
        <f aca="false">U394</f>
        <v>0.0833333333333333</v>
      </c>
      <c r="H394" s="2" t="n">
        <f aca="false">V394</f>
        <v>0.0833333333333333</v>
      </c>
      <c r="I394" s="2" t="n">
        <f aca="false">W394</f>
        <v>0.0500347463516331</v>
      </c>
      <c r="J394" s="2" t="n">
        <f aca="false">X394</f>
        <v>0.0500347463516331</v>
      </c>
      <c r="K394" s="2" t="n">
        <f aca="false">Y394</f>
        <v>0.116666666666667</v>
      </c>
      <c r="L394" s="2" t="n">
        <f aca="false">Z394</f>
        <v>0.116666666666667</v>
      </c>
      <c r="M394" s="2" t="n">
        <f aca="false">AA394</f>
        <v>0.116504854368932</v>
      </c>
      <c r="N394" s="2" t="n">
        <f aca="false">AB394</f>
        <v>0.116504854368932</v>
      </c>
      <c r="O394" s="2" t="n">
        <f aca="false">AC394</f>
        <v>0.0833333333333333</v>
      </c>
      <c r="P394" s="2" t="n">
        <f aca="false">AD394</f>
        <v>0.0833333333333333</v>
      </c>
      <c r="Q394" s="2" t="n">
        <f aca="false">AE394</f>
        <v>0.05</v>
      </c>
      <c r="S394" s="21" t="n">
        <v>0.15</v>
      </c>
      <c r="T394" s="21" t="n">
        <v>0.15</v>
      </c>
      <c r="U394" s="21" t="n">
        <v>0.0833333333333333</v>
      </c>
      <c r="V394" s="21" t="n">
        <v>0.0833333333333333</v>
      </c>
      <c r="W394" s="21" t="n">
        <v>0.0500347463516331</v>
      </c>
      <c r="X394" s="21" t="n">
        <v>0.0500347463516331</v>
      </c>
      <c r="Y394" s="21" t="n">
        <v>0.116666666666667</v>
      </c>
      <c r="Z394" s="21" t="n">
        <v>0.116666666666667</v>
      </c>
      <c r="AA394" s="21" t="n">
        <v>0.116504854368932</v>
      </c>
      <c r="AB394" s="21" t="n">
        <v>0.116504854368932</v>
      </c>
      <c r="AC394" s="21" t="n">
        <v>0.0833333333333333</v>
      </c>
      <c r="AD394" s="21" t="n">
        <v>0.0833333333333333</v>
      </c>
      <c r="AE394" s="21" t="n">
        <v>0.05</v>
      </c>
    </row>
    <row r="395" customFormat="false" ht="13.5" hidden="false" customHeight="false" outlineLevel="0" collapsed="false">
      <c r="A395" s="1" t="s">
        <v>16</v>
      </c>
      <c r="B395" s="1" t="s">
        <v>60</v>
      </c>
      <c r="C395" s="1" t="s">
        <v>126</v>
      </c>
      <c r="D395" s="1" t="s">
        <v>83</v>
      </c>
      <c r="E395" s="2" t="n">
        <f aca="false">S395</f>
        <v>0.933333333333334</v>
      </c>
      <c r="F395" s="2" t="n">
        <f aca="false">T395</f>
        <v>0.933333333333334</v>
      </c>
      <c r="G395" s="2" t="n">
        <f aca="false">U395</f>
        <v>0.8</v>
      </c>
      <c r="H395" s="2" t="n">
        <f aca="false">V395</f>
        <v>0.8</v>
      </c>
      <c r="I395" s="2" t="n">
        <f aca="false">W395</f>
        <v>0.683808200138986</v>
      </c>
      <c r="J395" s="2" t="n">
        <f aca="false">X395</f>
        <v>0.683808200138986</v>
      </c>
      <c r="K395" s="2" t="n">
        <f aca="false">Y395</f>
        <v>0.733333333333333</v>
      </c>
      <c r="L395" s="2" t="n">
        <f aca="false">Z395</f>
        <v>0.733333333333333</v>
      </c>
      <c r="M395" s="2" t="n">
        <f aca="false">AA395</f>
        <v>0.499306518723994</v>
      </c>
      <c r="N395" s="2" t="n">
        <f aca="false">AB395</f>
        <v>0.499306518723994</v>
      </c>
      <c r="O395" s="2" t="n">
        <f aca="false">AC395</f>
        <v>0.65</v>
      </c>
      <c r="P395" s="2" t="n">
        <f aca="false">AD395</f>
        <v>0.65</v>
      </c>
      <c r="Q395" s="2" t="n">
        <f aca="false">AE395</f>
        <v>0.583333333333333</v>
      </c>
      <c r="S395" s="21" t="n">
        <v>0.933333333333334</v>
      </c>
      <c r="T395" s="21" t="n">
        <v>0.933333333333334</v>
      </c>
      <c r="U395" s="21" t="n">
        <v>0.8</v>
      </c>
      <c r="V395" s="21" t="n">
        <v>0.8</v>
      </c>
      <c r="W395" s="21" t="n">
        <v>0.683808200138986</v>
      </c>
      <c r="X395" s="21" t="n">
        <v>0.683808200138986</v>
      </c>
      <c r="Y395" s="21" t="n">
        <v>0.733333333333333</v>
      </c>
      <c r="Z395" s="21" t="n">
        <v>0.733333333333333</v>
      </c>
      <c r="AA395" s="21" t="n">
        <v>0.499306518723994</v>
      </c>
      <c r="AB395" s="21" t="n">
        <v>0.499306518723994</v>
      </c>
      <c r="AC395" s="21" t="n">
        <v>0.65</v>
      </c>
      <c r="AD395" s="21" t="n">
        <v>0.65</v>
      </c>
      <c r="AE395" s="21" t="n">
        <v>0.583333333333333</v>
      </c>
    </row>
    <row r="396" customFormat="false" ht="13.5" hidden="false" customHeight="false" outlineLevel="0" collapsed="false">
      <c r="A396" s="1" t="s">
        <v>16</v>
      </c>
      <c r="B396" s="1" t="s">
        <v>60</v>
      </c>
      <c r="C396" s="1" t="s">
        <v>126</v>
      </c>
      <c r="D396" s="1" t="s">
        <v>84</v>
      </c>
      <c r="E396" s="2" t="n">
        <f aca="false">S396</f>
        <v>0.133333333333333</v>
      </c>
      <c r="F396" s="2" t="n">
        <f aca="false">T396</f>
        <v>0.133333333333333</v>
      </c>
      <c r="G396" s="2" t="n">
        <f aca="false">U396</f>
        <v>0.116666666666667</v>
      </c>
      <c r="H396" s="2" t="n">
        <f aca="false">V396</f>
        <v>0.116666666666667</v>
      </c>
      <c r="I396" s="2" t="n">
        <f aca="false">W396</f>
        <v>0.150104239054899</v>
      </c>
      <c r="J396" s="2" t="n">
        <f aca="false">X396</f>
        <v>0.150104239054899</v>
      </c>
      <c r="K396" s="2" t="n">
        <f aca="false">Y396</f>
        <v>0.2</v>
      </c>
      <c r="L396" s="2" t="n">
        <f aca="false">Z396</f>
        <v>0.2</v>
      </c>
      <c r="M396" s="2" t="n">
        <f aca="false">AA396</f>
        <v>0.199722607489598</v>
      </c>
      <c r="N396" s="2" t="n">
        <f aca="false">AB396</f>
        <v>0.199722607489598</v>
      </c>
      <c r="O396" s="2" t="n">
        <f aca="false">AC396</f>
        <v>0.416666666666667</v>
      </c>
      <c r="P396" s="2" t="n">
        <f aca="false">AD396</f>
        <v>0.416666666666667</v>
      </c>
      <c r="Q396" s="2" t="n">
        <f aca="false">AE396</f>
        <v>0.0833333333333333</v>
      </c>
      <c r="S396" s="21" t="n">
        <v>0.133333333333333</v>
      </c>
      <c r="T396" s="21" t="n">
        <v>0.133333333333333</v>
      </c>
      <c r="U396" s="21" t="n">
        <v>0.116666666666667</v>
      </c>
      <c r="V396" s="21" t="n">
        <v>0.116666666666667</v>
      </c>
      <c r="W396" s="21" t="n">
        <v>0.150104239054899</v>
      </c>
      <c r="X396" s="21" t="n">
        <v>0.150104239054899</v>
      </c>
      <c r="Y396" s="21" t="n">
        <v>0.2</v>
      </c>
      <c r="Z396" s="21" t="n">
        <v>0.2</v>
      </c>
      <c r="AA396" s="21" t="n">
        <v>0.199722607489598</v>
      </c>
      <c r="AB396" s="21" t="n">
        <v>0.199722607489598</v>
      </c>
      <c r="AC396" s="21" t="n">
        <v>0.416666666666667</v>
      </c>
      <c r="AD396" s="21" t="n">
        <v>0.416666666666667</v>
      </c>
      <c r="AE396" s="21" t="n">
        <v>0.0833333333333333</v>
      </c>
    </row>
    <row r="397" customFormat="false" ht="13.5" hidden="false" customHeight="false" outlineLevel="0" collapsed="false">
      <c r="A397" s="1" t="s">
        <v>16</v>
      </c>
      <c r="B397" s="1" t="s">
        <v>60</v>
      </c>
      <c r="C397" s="1" t="s">
        <v>126</v>
      </c>
      <c r="D397" s="1" t="s">
        <v>85</v>
      </c>
      <c r="E397" s="2" t="n">
        <f aca="false">S397+0.25</f>
        <v>0.266666666666667</v>
      </c>
      <c r="F397" s="2" t="n">
        <f aca="false">T397+0.25</f>
        <v>0.266666666666667</v>
      </c>
      <c r="G397" s="2" t="n">
        <f aca="false">U397+0.25</f>
        <v>0.333333333333333</v>
      </c>
      <c r="H397" s="2" t="n">
        <f aca="false">V397+0.25</f>
        <v>0.333333333333333</v>
      </c>
      <c r="I397" s="2" t="n">
        <f aca="false">W397+0.25</f>
        <v>0.383425990271022</v>
      </c>
      <c r="J397" s="2" t="n">
        <f aca="false">X397+0.25</f>
        <v>0.383425990271022</v>
      </c>
      <c r="K397" s="2" t="n">
        <f aca="false">Y397+0.25</f>
        <v>0.366666666666667</v>
      </c>
      <c r="L397" s="2" t="n">
        <f aca="false">Z397+0.25</f>
        <v>0.366666666666667</v>
      </c>
      <c r="M397" s="2" t="n">
        <f aca="false">AA397+0.25</f>
        <v>0.366504854368932</v>
      </c>
      <c r="N397" s="2" t="n">
        <f aca="false">AB397+0.25</f>
        <v>0.366504854368932</v>
      </c>
      <c r="O397" s="2" t="n">
        <f aca="false">AC397+0.25</f>
        <v>0.483333333333333</v>
      </c>
      <c r="P397" s="2" t="n">
        <f aca="false">AD397+0.25</f>
        <v>0.483333333333333</v>
      </c>
      <c r="Q397" s="2" t="n">
        <f aca="false">AE397+0.25</f>
        <v>0.316666666666667</v>
      </c>
      <c r="S397" s="21" t="n">
        <v>0.0166666666666667</v>
      </c>
      <c r="T397" s="21" t="n">
        <v>0.0166666666666667</v>
      </c>
      <c r="U397" s="21" t="n">
        <v>0.0833333333333333</v>
      </c>
      <c r="V397" s="21" t="n">
        <v>0.0833333333333333</v>
      </c>
      <c r="W397" s="21" t="n">
        <v>0.133425990271022</v>
      </c>
      <c r="X397" s="21" t="n">
        <v>0.133425990271022</v>
      </c>
      <c r="Y397" s="21" t="n">
        <v>0.116666666666667</v>
      </c>
      <c r="Z397" s="21" t="n">
        <v>0.116666666666667</v>
      </c>
      <c r="AA397" s="21" t="n">
        <v>0.116504854368932</v>
      </c>
      <c r="AB397" s="21" t="n">
        <v>0.116504854368932</v>
      </c>
      <c r="AC397" s="21" t="n">
        <v>0.233333333333333</v>
      </c>
      <c r="AD397" s="21" t="n">
        <v>0.233333333333333</v>
      </c>
      <c r="AE397" s="21" t="n">
        <v>0.0666666666666667</v>
      </c>
    </row>
    <row r="398" customFormat="false" ht="13.5" hidden="false" customHeight="false" outlineLevel="0" collapsed="false">
      <c r="A398" s="1" t="s">
        <v>16</v>
      </c>
      <c r="B398" s="1" t="s">
        <v>60</v>
      </c>
      <c r="C398" s="1" t="s">
        <v>126</v>
      </c>
      <c r="D398" s="1" t="s">
        <v>86</v>
      </c>
      <c r="E398" s="2" t="n">
        <f aca="false">S398</f>
        <v>0.716666666666667</v>
      </c>
      <c r="F398" s="2" t="n">
        <f aca="false">T398</f>
        <v>0.716666666666667</v>
      </c>
      <c r="G398" s="2" t="n">
        <f aca="false">U398</f>
        <v>0.533333333333333</v>
      </c>
      <c r="H398" s="2" t="n">
        <f aca="false">V398</f>
        <v>0.533333333333333</v>
      </c>
      <c r="I398" s="2" t="n">
        <f aca="false">W398</f>
        <v>0.400277970813065</v>
      </c>
      <c r="J398" s="2" t="n">
        <f aca="false">X398</f>
        <v>0.400277970813065</v>
      </c>
      <c r="K398" s="2" t="n">
        <f aca="false">Y398</f>
        <v>0.433333333333333</v>
      </c>
      <c r="L398" s="2" t="n">
        <f aca="false">Z398</f>
        <v>0.433333333333333</v>
      </c>
      <c r="M398" s="2" t="n">
        <f aca="false">AA398</f>
        <v>0.349514563106796</v>
      </c>
      <c r="N398" s="2" t="n">
        <f aca="false">AB398</f>
        <v>0.349514563106796</v>
      </c>
      <c r="O398" s="2" t="n">
        <f aca="false">AC398</f>
        <v>0.466666666666667</v>
      </c>
      <c r="P398" s="2" t="n">
        <f aca="false">AD398</f>
        <v>0.466666666666667</v>
      </c>
      <c r="Q398" s="2" t="n">
        <f aca="false">AE398</f>
        <v>0.7</v>
      </c>
      <c r="S398" s="21" t="n">
        <v>0.716666666666667</v>
      </c>
      <c r="T398" s="21" t="n">
        <v>0.716666666666667</v>
      </c>
      <c r="U398" s="21" t="n">
        <v>0.533333333333333</v>
      </c>
      <c r="V398" s="21" t="n">
        <v>0.533333333333333</v>
      </c>
      <c r="W398" s="21" t="n">
        <v>0.400277970813065</v>
      </c>
      <c r="X398" s="21" t="n">
        <v>0.400277970813065</v>
      </c>
      <c r="Y398" s="21" t="n">
        <v>0.433333333333333</v>
      </c>
      <c r="Z398" s="21" t="n">
        <v>0.433333333333333</v>
      </c>
      <c r="AA398" s="21" t="n">
        <v>0.349514563106796</v>
      </c>
      <c r="AB398" s="21" t="n">
        <v>0.349514563106796</v>
      </c>
      <c r="AC398" s="21" t="n">
        <v>0.466666666666667</v>
      </c>
      <c r="AD398" s="21" t="n">
        <v>0.466666666666667</v>
      </c>
      <c r="AE398" s="21" t="n">
        <v>0.7</v>
      </c>
    </row>
    <row r="399" customFormat="false" ht="13.5" hidden="false" customHeight="false" outlineLevel="0" collapsed="false">
      <c r="A399" s="1" t="s">
        <v>16</v>
      </c>
      <c r="B399" s="1" t="s">
        <v>60</v>
      </c>
      <c r="C399" s="1" t="s">
        <v>126</v>
      </c>
      <c r="D399" s="1" t="s">
        <v>87</v>
      </c>
      <c r="E399" s="2" t="n">
        <f aca="false">S399</f>
        <v>0.0166666666666667</v>
      </c>
      <c r="F399" s="2" t="n">
        <f aca="false">T399</f>
        <v>0.0166666666666667</v>
      </c>
      <c r="G399" s="2" t="n">
        <f aca="false">U399</f>
        <v>0.0166666666666667</v>
      </c>
      <c r="H399" s="2" t="n">
        <f aca="false">V399</f>
        <v>0.0166666666666667</v>
      </c>
      <c r="I399" s="2" t="n">
        <f aca="false">W399</f>
        <v>0.0166782487838777</v>
      </c>
      <c r="J399" s="2" t="n">
        <f aca="false">X399</f>
        <v>0.0166782487838777</v>
      </c>
      <c r="K399" s="2" t="n">
        <f aca="false">Y399</f>
        <v>0.0333333333333333</v>
      </c>
      <c r="L399" s="2" t="n">
        <f aca="false">Z399</f>
        <v>0.0333333333333333</v>
      </c>
      <c r="M399" s="2" t="n">
        <f aca="false">AA399</f>
        <v>0.0665742024965326</v>
      </c>
      <c r="N399" s="2" t="n">
        <f aca="false">AB399</f>
        <v>0.0665742024965326</v>
      </c>
      <c r="O399" s="2" t="n">
        <f aca="false">AC399</f>
        <v>0.183333333333333</v>
      </c>
      <c r="P399" s="2" t="n">
        <f aca="false">AD399</f>
        <v>0.183333333333333</v>
      </c>
      <c r="Q399" s="2" t="n">
        <f aca="false">AE399</f>
        <v>0.666666666666667</v>
      </c>
      <c r="S399" s="21" t="n">
        <v>0.0166666666666667</v>
      </c>
      <c r="T399" s="21" t="n">
        <v>0.0166666666666667</v>
      </c>
      <c r="U399" s="21" t="n">
        <v>0.0166666666666667</v>
      </c>
      <c r="V399" s="21" t="n">
        <v>0.0166666666666667</v>
      </c>
      <c r="W399" s="21" t="n">
        <v>0.0166782487838777</v>
      </c>
      <c r="X399" s="21" t="n">
        <v>0.0166782487838777</v>
      </c>
      <c r="Y399" s="21" t="n">
        <v>0.0333333333333333</v>
      </c>
      <c r="Z399" s="21" t="n">
        <v>0.0333333333333333</v>
      </c>
      <c r="AA399" s="21" t="n">
        <v>0.0665742024965326</v>
      </c>
      <c r="AB399" s="21" t="n">
        <v>0.0665742024965326</v>
      </c>
      <c r="AC399" s="21" t="n">
        <v>0.183333333333333</v>
      </c>
      <c r="AD399" s="21" t="n">
        <v>0.183333333333333</v>
      </c>
      <c r="AE399" s="21" t="n">
        <v>0.666666666666667</v>
      </c>
    </row>
    <row r="400" customFormat="false" ht="13.5" hidden="false" customHeight="false" outlineLevel="0" collapsed="false">
      <c r="A400" s="1" t="s">
        <v>16</v>
      </c>
      <c r="B400" s="1" t="s">
        <v>60</v>
      </c>
      <c r="C400" s="1" t="s">
        <v>126</v>
      </c>
      <c r="D400" s="1" t="s">
        <v>88</v>
      </c>
      <c r="E400" s="2" t="n">
        <f aca="false">S400</f>
        <v>0.0666666666666667</v>
      </c>
      <c r="F400" s="2" t="n">
        <f aca="false">T400</f>
        <v>0.0666666666666667</v>
      </c>
      <c r="G400" s="2" t="n">
        <f aca="false">U400</f>
        <v>0.1</v>
      </c>
      <c r="H400" s="2" t="n">
        <f aca="false">V400</f>
        <v>0.1</v>
      </c>
      <c r="I400" s="2" t="n">
        <f aca="false">W400</f>
        <v>0.116747741487144</v>
      </c>
      <c r="J400" s="2" t="n">
        <f aca="false">X400</f>
        <v>0.116747741487144</v>
      </c>
      <c r="K400" s="2" t="n">
        <f aca="false">Y400</f>
        <v>0.1</v>
      </c>
      <c r="L400" s="2" t="n">
        <f aca="false">Z400</f>
        <v>0.1</v>
      </c>
      <c r="M400" s="2" t="n">
        <f aca="false">AA400</f>
        <v>0.183079056865465</v>
      </c>
      <c r="N400" s="2" t="n">
        <f aca="false">AB400</f>
        <v>0.183079056865465</v>
      </c>
      <c r="O400" s="2" t="n">
        <f aca="false">AC400</f>
        <v>0.2</v>
      </c>
      <c r="P400" s="2" t="n">
        <f aca="false">AD400</f>
        <v>0.2</v>
      </c>
      <c r="Q400" s="2" t="n">
        <f aca="false">AE400</f>
        <v>0.1</v>
      </c>
      <c r="S400" s="21" t="n">
        <v>0.0666666666666667</v>
      </c>
      <c r="T400" s="21" t="n">
        <v>0.0666666666666667</v>
      </c>
      <c r="U400" s="21" t="n">
        <v>0.1</v>
      </c>
      <c r="V400" s="21" t="n">
        <v>0.1</v>
      </c>
      <c r="W400" s="21" t="n">
        <v>0.116747741487144</v>
      </c>
      <c r="X400" s="21" t="n">
        <v>0.116747741487144</v>
      </c>
      <c r="Y400" s="21" t="n">
        <v>0.1</v>
      </c>
      <c r="Z400" s="21" t="n">
        <v>0.1</v>
      </c>
      <c r="AA400" s="21" t="n">
        <v>0.183079056865465</v>
      </c>
      <c r="AB400" s="21" t="n">
        <v>0.183079056865465</v>
      </c>
      <c r="AC400" s="21" t="n">
        <v>0.2</v>
      </c>
      <c r="AD400" s="21" t="n">
        <v>0.2</v>
      </c>
      <c r="AE400" s="21" t="n">
        <v>0.1</v>
      </c>
    </row>
    <row r="401" customFormat="false" ht="13.5" hidden="false" customHeight="false" outlineLevel="0" collapsed="false">
      <c r="A401" s="1" t="s">
        <v>16</v>
      </c>
      <c r="B401" s="1" t="s">
        <v>60</v>
      </c>
      <c r="C401" s="1" t="s">
        <v>127</v>
      </c>
      <c r="D401" s="1" t="s">
        <v>70</v>
      </c>
      <c r="E401" s="2" t="n">
        <f aca="false">S401</f>
        <v>7.20486815415821</v>
      </c>
      <c r="F401" s="2" t="n">
        <f aca="false">T401</f>
        <v>7.20486815415821</v>
      </c>
      <c r="G401" s="2" t="n">
        <f aca="false">U401-2</f>
        <v>9.18333333333333</v>
      </c>
      <c r="H401" s="2" t="n">
        <f aca="false">V401-2</f>
        <v>9.18333333333333</v>
      </c>
      <c r="I401" s="2" t="n">
        <f aca="false">W401</f>
        <v>7.85</v>
      </c>
      <c r="J401" s="2" t="n">
        <f aca="false">X401</f>
        <v>7.85</v>
      </c>
      <c r="K401" s="2" t="n">
        <f aca="false">Y401</f>
        <v>8.27241139680334</v>
      </c>
      <c r="L401" s="2" t="n">
        <f aca="false">Z401</f>
        <v>8.27241139680334</v>
      </c>
      <c r="M401" s="2" t="n">
        <f aca="false">AA401</f>
        <v>9</v>
      </c>
      <c r="N401" s="2" t="n">
        <f aca="false">AB401</f>
        <v>9</v>
      </c>
      <c r="O401" s="2" t="n">
        <f aca="false">AC401</f>
        <v>8.46666666666667</v>
      </c>
      <c r="P401" s="2" t="n">
        <f aca="false">AD401</f>
        <v>8.46666666666667</v>
      </c>
      <c r="Q401" s="2" t="n">
        <f aca="false">AE401</f>
        <v>9.31020124913255</v>
      </c>
      <c r="S401" s="21" t="n">
        <v>7.20486815415821</v>
      </c>
      <c r="T401" s="21" t="n">
        <v>7.20486815415821</v>
      </c>
      <c r="U401" s="21" t="n">
        <v>11.1833333333333</v>
      </c>
      <c r="V401" s="21" t="n">
        <v>11.1833333333333</v>
      </c>
      <c r="W401" s="21" t="n">
        <v>7.85</v>
      </c>
      <c r="X401" s="21" t="n">
        <v>7.85</v>
      </c>
      <c r="Y401" s="21" t="n">
        <v>8.27241139680334</v>
      </c>
      <c r="Z401" s="21" t="n">
        <v>8.27241139680334</v>
      </c>
      <c r="AA401" s="21" t="n">
        <v>9</v>
      </c>
      <c r="AB401" s="21" t="n">
        <v>9</v>
      </c>
      <c r="AC401" s="21" t="n">
        <v>8.46666666666667</v>
      </c>
      <c r="AD401" s="21" t="n">
        <v>8.46666666666667</v>
      </c>
      <c r="AE401" s="21" t="n">
        <v>9.31020124913255</v>
      </c>
    </row>
    <row r="402" customFormat="false" ht="13.5" hidden="false" customHeight="false" outlineLevel="0" collapsed="false">
      <c r="A402" s="1" t="s">
        <v>16</v>
      </c>
      <c r="B402" s="1" t="s">
        <v>60</v>
      </c>
      <c r="C402" s="1" t="s">
        <v>127</v>
      </c>
      <c r="D402" s="1" t="s">
        <v>71</v>
      </c>
      <c r="E402" s="2" t="n">
        <f aca="false">S402</f>
        <v>1.03853955375254</v>
      </c>
      <c r="F402" s="2" t="n">
        <f aca="false">T402</f>
        <v>1.03853955375254</v>
      </c>
      <c r="G402" s="2" t="n">
        <f aca="false">U402</f>
        <v>0.433333333333333</v>
      </c>
      <c r="H402" s="2" t="n">
        <f aca="false">V402</f>
        <v>0.433333333333333</v>
      </c>
      <c r="I402" s="2" t="n">
        <f aca="false">W402</f>
        <v>1.41666666666667</v>
      </c>
      <c r="J402" s="2" t="n">
        <f aca="false">X402</f>
        <v>1.41666666666667</v>
      </c>
      <c r="K402" s="2" t="n">
        <f aca="false">Y402</f>
        <v>1.05072967338429</v>
      </c>
      <c r="L402" s="2" t="n">
        <f aca="false">Z402</f>
        <v>1.05072967338429</v>
      </c>
      <c r="M402" s="2" t="n">
        <f aca="false">AA402</f>
        <v>1.41666666666667</v>
      </c>
      <c r="N402" s="2" t="n">
        <f aca="false">AB402</f>
        <v>1.41666666666667</v>
      </c>
      <c r="O402" s="2" t="n">
        <f aca="false">AC402</f>
        <v>1.26666666666667</v>
      </c>
      <c r="P402" s="2" t="n">
        <f aca="false">AD402</f>
        <v>1.26666666666667</v>
      </c>
      <c r="Q402" s="2" t="n">
        <f aca="false">AE402</f>
        <v>1.16585704371964</v>
      </c>
      <c r="S402" s="21" t="n">
        <v>1.03853955375254</v>
      </c>
      <c r="T402" s="21" t="n">
        <v>1.03853955375254</v>
      </c>
      <c r="U402" s="21" t="n">
        <v>0.433333333333333</v>
      </c>
      <c r="V402" s="21" t="n">
        <v>0.433333333333333</v>
      </c>
      <c r="W402" s="21" t="n">
        <v>1.41666666666667</v>
      </c>
      <c r="X402" s="21" t="n">
        <v>1.41666666666667</v>
      </c>
      <c r="Y402" s="21" t="n">
        <v>1.05072967338429</v>
      </c>
      <c r="Z402" s="21" t="n">
        <v>1.05072967338429</v>
      </c>
      <c r="AA402" s="21" t="n">
        <v>1.41666666666667</v>
      </c>
      <c r="AB402" s="21" t="n">
        <v>1.41666666666667</v>
      </c>
      <c r="AC402" s="21" t="n">
        <v>1.26666666666667</v>
      </c>
      <c r="AD402" s="21" t="n">
        <v>1.26666666666667</v>
      </c>
      <c r="AE402" s="21" t="n">
        <v>1.16585704371964</v>
      </c>
    </row>
    <row r="403" customFormat="false" ht="13.5" hidden="false" customHeight="false" outlineLevel="0" collapsed="false">
      <c r="A403" s="1" t="s">
        <v>16</v>
      </c>
      <c r="B403" s="1" t="s">
        <v>60</v>
      </c>
      <c r="C403" s="1" t="s">
        <v>127</v>
      </c>
      <c r="D403" s="1" t="s">
        <v>72</v>
      </c>
      <c r="E403" s="2" t="n">
        <f aca="false">S403</f>
        <v>1.33062880324544</v>
      </c>
      <c r="F403" s="2" t="n">
        <f aca="false">T403</f>
        <v>1.33062880324544</v>
      </c>
      <c r="G403" s="2" t="n">
        <f aca="false">U403</f>
        <v>1.15</v>
      </c>
      <c r="H403" s="2" t="n">
        <f aca="false">V403</f>
        <v>1.15</v>
      </c>
      <c r="I403" s="2" t="n">
        <f aca="false">W403</f>
        <v>1.3</v>
      </c>
      <c r="J403" s="2" t="n">
        <f aca="false">X403</f>
        <v>1.3</v>
      </c>
      <c r="K403" s="2" t="n">
        <f aca="false">Y403</f>
        <v>1.8679638637943</v>
      </c>
      <c r="L403" s="2" t="n">
        <f aca="false">Z403</f>
        <v>1.8679638637943</v>
      </c>
      <c r="M403" s="2" t="n">
        <f aca="false">AA403</f>
        <v>1.61666666666667</v>
      </c>
      <c r="N403" s="2" t="n">
        <f aca="false">AB403</f>
        <v>1.61666666666667</v>
      </c>
      <c r="O403" s="2" t="n">
        <f aca="false">AC403</f>
        <v>1.88333333333333</v>
      </c>
      <c r="P403" s="2" t="n">
        <f aca="false">AD403</f>
        <v>1.88333333333333</v>
      </c>
      <c r="Q403" s="2" t="n">
        <f aca="false">AE403</f>
        <v>1.94864677307425</v>
      </c>
      <c r="S403" s="21" t="n">
        <v>1.33062880324544</v>
      </c>
      <c r="T403" s="21" t="n">
        <v>1.33062880324544</v>
      </c>
      <c r="U403" s="21" t="n">
        <v>1.15</v>
      </c>
      <c r="V403" s="21" t="n">
        <v>1.15</v>
      </c>
      <c r="W403" s="21" t="n">
        <v>1.3</v>
      </c>
      <c r="X403" s="21" t="n">
        <v>1.3</v>
      </c>
      <c r="Y403" s="21" t="n">
        <v>1.8679638637943</v>
      </c>
      <c r="Z403" s="21" t="n">
        <v>1.8679638637943</v>
      </c>
      <c r="AA403" s="21" t="n">
        <v>1.61666666666667</v>
      </c>
      <c r="AB403" s="21" t="n">
        <v>1.61666666666667</v>
      </c>
      <c r="AC403" s="21" t="n">
        <v>1.88333333333333</v>
      </c>
      <c r="AD403" s="21" t="n">
        <v>1.88333333333333</v>
      </c>
      <c r="AE403" s="21" t="n">
        <v>1.94864677307425</v>
      </c>
    </row>
    <row r="404" customFormat="false" ht="13.5" hidden="false" customHeight="false" outlineLevel="0" collapsed="false">
      <c r="A404" s="1" t="s">
        <v>16</v>
      </c>
      <c r="B404" s="1" t="s">
        <v>60</v>
      </c>
      <c r="C404" s="1" t="s">
        <v>127</v>
      </c>
      <c r="D404" s="1" t="s">
        <v>73</v>
      </c>
      <c r="E404" s="2" t="n">
        <f aca="false">S404</f>
        <v>2.09330628803245</v>
      </c>
      <c r="F404" s="2" t="n">
        <f aca="false">T404</f>
        <v>2.09330628803245</v>
      </c>
      <c r="G404" s="2" t="n">
        <f aca="false">U404</f>
        <v>0.633333333333333</v>
      </c>
      <c r="H404" s="2" t="n">
        <f aca="false">V404</f>
        <v>0.633333333333333</v>
      </c>
      <c r="I404" s="2" t="n">
        <f aca="false">W404</f>
        <v>0.1</v>
      </c>
      <c r="J404" s="2" t="n">
        <f aca="false">X404</f>
        <v>0.1</v>
      </c>
      <c r="K404" s="2" t="n">
        <f aca="false">Y404</f>
        <v>0.100069492703266</v>
      </c>
      <c r="L404" s="2" t="n">
        <f aca="false">Z404</f>
        <v>0.100069492703266</v>
      </c>
      <c r="M404" s="2" t="n">
        <f aca="false">AA404</f>
        <v>1.25</v>
      </c>
      <c r="N404" s="2" t="n">
        <f aca="false">AB404</f>
        <v>1.25</v>
      </c>
      <c r="O404" s="2" t="n">
        <f aca="false">AC404</f>
        <v>0.65</v>
      </c>
      <c r="P404" s="2" t="n">
        <f aca="false">AD404</f>
        <v>0.65</v>
      </c>
      <c r="Q404" s="2" t="n">
        <f aca="false">AE404</f>
        <v>0.466342817487856</v>
      </c>
      <c r="S404" s="21" t="n">
        <v>2.09330628803245</v>
      </c>
      <c r="T404" s="21" t="n">
        <v>2.09330628803245</v>
      </c>
      <c r="U404" s="21" t="n">
        <v>0.633333333333333</v>
      </c>
      <c r="V404" s="21" t="n">
        <v>0.633333333333333</v>
      </c>
      <c r="W404" s="21" t="n">
        <v>0.1</v>
      </c>
      <c r="X404" s="21" t="n">
        <v>0.1</v>
      </c>
      <c r="Y404" s="21" t="n">
        <v>0.100069492703266</v>
      </c>
      <c r="Z404" s="21" t="n">
        <v>0.100069492703266</v>
      </c>
      <c r="AA404" s="21" t="n">
        <v>1.25</v>
      </c>
      <c r="AB404" s="21" t="n">
        <v>1.25</v>
      </c>
      <c r="AC404" s="21" t="n">
        <v>0.65</v>
      </c>
      <c r="AD404" s="21" t="n">
        <v>0.65</v>
      </c>
      <c r="AE404" s="21" t="n">
        <v>0.466342817487856</v>
      </c>
    </row>
    <row r="405" customFormat="false" ht="13.5" hidden="false" customHeight="false" outlineLevel="0" collapsed="false">
      <c r="A405" s="1" t="s">
        <v>16</v>
      </c>
      <c r="B405" s="1" t="s">
        <v>60</v>
      </c>
      <c r="C405" s="1" t="s">
        <v>127</v>
      </c>
      <c r="D405" s="1" t="s">
        <v>74</v>
      </c>
      <c r="E405" s="2" t="n">
        <f aca="false">S405</f>
        <v>0.24340770791075</v>
      </c>
      <c r="F405" s="2" t="n">
        <f aca="false">T405</f>
        <v>0.24340770791075</v>
      </c>
      <c r="G405" s="2" t="n">
        <f aca="false">U405</f>
        <v>0.4</v>
      </c>
      <c r="H405" s="2" t="n">
        <f aca="false">V405</f>
        <v>0.4</v>
      </c>
      <c r="I405" s="2" t="n">
        <f aca="false">W405</f>
        <v>0</v>
      </c>
      <c r="J405" s="2" t="n">
        <f aca="false">X405</f>
        <v>0</v>
      </c>
      <c r="K405" s="2" t="n">
        <f aca="false">Y405</f>
        <v>0.183460736622655</v>
      </c>
      <c r="L405" s="2" t="n">
        <f aca="false">Z405</f>
        <v>0.183460736622655</v>
      </c>
      <c r="M405" s="2" t="n">
        <f aca="false">AA405</f>
        <v>0</v>
      </c>
      <c r="N405" s="2" t="n">
        <f aca="false">AB405</f>
        <v>0</v>
      </c>
      <c r="O405" s="2" t="n">
        <f aca="false">AC405</f>
        <v>0.183333333333333</v>
      </c>
      <c r="P405" s="2" t="n">
        <f aca="false">AD405</f>
        <v>0.183333333333333</v>
      </c>
      <c r="Q405" s="2" t="n">
        <f aca="false">AE405</f>
        <v>0.0499653018736988</v>
      </c>
      <c r="S405" s="21" t="n">
        <v>0.24340770791075</v>
      </c>
      <c r="T405" s="21" t="n">
        <v>0.24340770791075</v>
      </c>
      <c r="U405" s="21" t="n">
        <v>0.4</v>
      </c>
      <c r="V405" s="21" t="n">
        <v>0.4</v>
      </c>
      <c r="W405" s="21" t="n">
        <v>0</v>
      </c>
      <c r="X405" s="21" t="n">
        <v>0</v>
      </c>
      <c r="Y405" s="21" t="n">
        <v>0.183460736622655</v>
      </c>
      <c r="Z405" s="21" t="n">
        <v>0.183460736622655</v>
      </c>
      <c r="AA405" s="21" t="n">
        <v>0</v>
      </c>
      <c r="AB405" s="21" t="n">
        <v>0</v>
      </c>
      <c r="AC405" s="21" t="n">
        <v>0.183333333333333</v>
      </c>
      <c r="AD405" s="21" t="n">
        <v>0.183333333333333</v>
      </c>
      <c r="AE405" s="21" t="n">
        <v>0.0499653018736988</v>
      </c>
    </row>
    <row r="406" customFormat="false" ht="13.5" hidden="false" customHeight="false" outlineLevel="0" collapsed="false">
      <c r="A406" s="1" t="s">
        <v>16</v>
      </c>
      <c r="B406" s="1" t="s">
        <v>60</v>
      </c>
      <c r="C406" s="1" t="s">
        <v>127</v>
      </c>
      <c r="D406" s="1" t="s">
        <v>75</v>
      </c>
      <c r="E406" s="2" t="n">
        <f aca="false">S406</f>
        <v>4.17038539553752</v>
      </c>
      <c r="F406" s="2" t="n">
        <f aca="false">T406</f>
        <v>4.17038539553752</v>
      </c>
      <c r="G406" s="2" t="n">
        <f aca="false">U406</f>
        <v>0.383333333333333</v>
      </c>
      <c r="H406" s="2" t="n">
        <f aca="false">V406</f>
        <v>0.383333333333333</v>
      </c>
      <c r="I406" s="2" t="n">
        <f aca="false">W406</f>
        <v>0</v>
      </c>
      <c r="J406" s="2" t="n">
        <f aca="false">X406</f>
        <v>0</v>
      </c>
      <c r="K406" s="2" t="n">
        <f aca="false">Y406</f>
        <v>0</v>
      </c>
      <c r="L406" s="2" t="n">
        <f aca="false">Z406</f>
        <v>0</v>
      </c>
      <c r="M406" s="2" t="n">
        <f aca="false">AA406</f>
        <v>0</v>
      </c>
      <c r="N406" s="2" t="n">
        <f aca="false">AB406</f>
        <v>0</v>
      </c>
      <c r="O406" s="2" t="n">
        <f aca="false">AC406</f>
        <v>0</v>
      </c>
      <c r="P406" s="2" t="n">
        <f aca="false">AD406</f>
        <v>0</v>
      </c>
      <c r="Q406" s="2" t="n">
        <f aca="false">AE406</f>
        <v>0</v>
      </c>
      <c r="S406" s="21" t="n">
        <v>4.17038539553752</v>
      </c>
      <c r="T406" s="21" t="n">
        <v>4.17038539553752</v>
      </c>
      <c r="U406" s="21" t="n">
        <v>0.383333333333333</v>
      </c>
      <c r="V406" s="21" t="n">
        <v>0.383333333333333</v>
      </c>
      <c r="W406" s="21" t="n">
        <v>0</v>
      </c>
      <c r="X406" s="21" t="n">
        <v>0</v>
      </c>
      <c r="Y406" s="21" t="n">
        <v>0</v>
      </c>
      <c r="Z406" s="21" t="n">
        <v>0</v>
      </c>
      <c r="AA406" s="21" t="n">
        <v>0</v>
      </c>
      <c r="AB406" s="21" t="n">
        <v>0</v>
      </c>
      <c r="AC406" s="21" t="n">
        <v>0</v>
      </c>
      <c r="AD406" s="21" t="n">
        <v>0</v>
      </c>
      <c r="AE406" s="21" t="n">
        <v>0</v>
      </c>
    </row>
    <row r="407" customFormat="false" ht="13.5" hidden="false" customHeight="false" outlineLevel="0" collapsed="false">
      <c r="A407" s="1" t="s">
        <v>16</v>
      </c>
      <c r="B407" s="1" t="s">
        <v>60</v>
      </c>
      <c r="C407" s="1" t="s">
        <v>127</v>
      </c>
      <c r="D407" s="1" t="s">
        <v>76</v>
      </c>
      <c r="E407" s="2" t="n">
        <f aca="false">S407</f>
        <v>0.0486815415821501</v>
      </c>
      <c r="F407" s="2" t="n">
        <f aca="false">T407</f>
        <v>0.0486815415821501</v>
      </c>
      <c r="G407" s="2" t="n">
        <f aca="false">U407</f>
        <v>0</v>
      </c>
      <c r="H407" s="2" t="n">
        <f aca="false">V407</f>
        <v>0</v>
      </c>
      <c r="I407" s="2" t="n">
        <f aca="false">W407</f>
        <v>4.68333333333333</v>
      </c>
      <c r="J407" s="2" t="n">
        <f aca="false">X407</f>
        <v>4.68333333333333</v>
      </c>
      <c r="K407" s="2" t="n">
        <f aca="false">Y407</f>
        <v>0.0166782487838777</v>
      </c>
      <c r="L407" s="2" t="n">
        <f aca="false">Z407</f>
        <v>0.0166782487838777</v>
      </c>
      <c r="M407" s="2" t="n">
        <f aca="false">AA407</f>
        <v>1.06666666666667</v>
      </c>
      <c r="N407" s="2" t="n">
        <f aca="false">AB407</f>
        <v>1.06666666666667</v>
      </c>
      <c r="O407" s="2" t="n">
        <f aca="false">AC407</f>
        <v>0.866666666666667</v>
      </c>
      <c r="P407" s="2" t="n">
        <f aca="false">AD407</f>
        <v>0.866666666666667</v>
      </c>
      <c r="Q407" s="2" t="n">
        <f aca="false">AE407</f>
        <v>0.899375433726579</v>
      </c>
      <c r="S407" s="21" t="n">
        <v>0.0486815415821501</v>
      </c>
      <c r="T407" s="21" t="n">
        <v>0.0486815415821501</v>
      </c>
      <c r="U407" s="21" t="n">
        <v>0</v>
      </c>
      <c r="V407" s="21" t="n">
        <v>0</v>
      </c>
      <c r="W407" s="21" t="n">
        <v>4.68333333333333</v>
      </c>
      <c r="X407" s="21" t="n">
        <v>4.68333333333333</v>
      </c>
      <c r="Y407" s="21" t="n">
        <v>0.0166782487838777</v>
      </c>
      <c r="Z407" s="21" t="n">
        <v>0.0166782487838777</v>
      </c>
      <c r="AA407" s="21" t="n">
        <v>1.06666666666667</v>
      </c>
      <c r="AB407" s="21" t="n">
        <v>1.06666666666667</v>
      </c>
      <c r="AC407" s="21" t="n">
        <v>0.866666666666667</v>
      </c>
      <c r="AD407" s="21" t="n">
        <v>0.866666666666667</v>
      </c>
      <c r="AE407" s="21" t="n">
        <v>0.899375433726579</v>
      </c>
    </row>
    <row r="408" customFormat="false" ht="13.5" hidden="false" customHeight="false" outlineLevel="0" collapsed="false">
      <c r="A408" s="1" t="s">
        <v>16</v>
      </c>
      <c r="B408" s="1" t="s">
        <v>60</v>
      </c>
      <c r="C408" s="1" t="s">
        <v>127</v>
      </c>
      <c r="D408" s="1" t="s">
        <v>77</v>
      </c>
      <c r="E408" s="2" t="n">
        <f aca="false">S408</f>
        <v>0.0324543610547667</v>
      </c>
      <c r="F408" s="2" t="n">
        <f aca="false">T408</f>
        <v>0.0324543610547667</v>
      </c>
      <c r="G408" s="2" t="n">
        <f aca="false">U408</f>
        <v>0</v>
      </c>
      <c r="H408" s="2" t="n">
        <f aca="false">V408</f>
        <v>0</v>
      </c>
      <c r="I408" s="2" t="n">
        <f aca="false">W408</f>
        <v>0</v>
      </c>
      <c r="J408" s="2" t="n">
        <f aca="false">X408</f>
        <v>0</v>
      </c>
      <c r="K408" s="2" t="n">
        <f aca="false">Y408</f>
        <v>0</v>
      </c>
      <c r="L408" s="2" t="n">
        <f aca="false">Z408</f>
        <v>0</v>
      </c>
      <c r="M408" s="2" t="n">
        <f aca="false">AA408</f>
        <v>0.0166666666666667</v>
      </c>
      <c r="N408" s="2" t="n">
        <f aca="false">AB408</f>
        <v>0.0166666666666667</v>
      </c>
      <c r="O408" s="2" t="n">
        <f aca="false">AC408</f>
        <v>0.166666666666667</v>
      </c>
      <c r="P408" s="2" t="n">
        <f aca="false">AD408</f>
        <v>0.166666666666667</v>
      </c>
      <c r="Q408" s="2" t="n">
        <f aca="false">AE408</f>
        <v>0.0333102012491325</v>
      </c>
      <c r="S408" s="21" t="n">
        <v>0.0324543610547667</v>
      </c>
      <c r="T408" s="21" t="n">
        <v>0.0324543610547667</v>
      </c>
      <c r="U408" s="21" t="n">
        <v>0</v>
      </c>
      <c r="V408" s="21" t="n">
        <v>0</v>
      </c>
      <c r="W408" s="21" t="n">
        <v>0</v>
      </c>
      <c r="X408" s="21" t="n">
        <v>0</v>
      </c>
      <c r="Y408" s="21" t="n">
        <v>0</v>
      </c>
      <c r="Z408" s="21" t="n">
        <v>0</v>
      </c>
      <c r="AA408" s="21" t="n">
        <v>0.0166666666666667</v>
      </c>
      <c r="AB408" s="21" t="n">
        <v>0.0166666666666667</v>
      </c>
      <c r="AC408" s="21" t="n">
        <v>0.166666666666667</v>
      </c>
      <c r="AD408" s="21" t="n">
        <v>0.166666666666667</v>
      </c>
      <c r="AE408" s="21" t="n">
        <v>0.0333102012491325</v>
      </c>
    </row>
    <row r="409" customFormat="false" ht="13.5" hidden="false" customHeight="false" outlineLevel="0" collapsed="false">
      <c r="A409" s="1" t="s">
        <v>16</v>
      </c>
      <c r="B409" s="1" t="s">
        <v>60</v>
      </c>
      <c r="C409" s="1" t="s">
        <v>127</v>
      </c>
      <c r="D409" s="1" t="s">
        <v>78</v>
      </c>
      <c r="E409" s="2" t="n">
        <f aca="false">S409</f>
        <v>0</v>
      </c>
      <c r="F409" s="2" t="n">
        <f aca="false">T409</f>
        <v>0</v>
      </c>
      <c r="G409" s="2" t="n">
        <f aca="false">U409</f>
        <v>0</v>
      </c>
      <c r="H409" s="2" t="n">
        <f aca="false">V409</f>
        <v>0</v>
      </c>
      <c r="I409" s="2" t="n">
        <f aca="false">W409</f>
        <v>0</v>
      </c>
      <c r="J409" s="2" t="n">
        <f aca="false">X409</f>
        <v>0</v>
      </c>
      <c r="K409" s="2" t="n">
        <f aca="false">Y409</f>
        <v>0</v>
      </c>
      <c r="L409" s="2" t="n">
        <f aca="false">Z409</f>
        <v>0</v>
      </c>
      <c r="M409" s="2" t="n">
        <f aca="false">AA409</f>
        <v>0</v>
      </c>
      <c r="N409" s="2" t="n">
        <f aca="false">AB409</f>
        <v>0</v>
      </c>
      <c r="O409" s="2" t="n">
        <f aca="false">AC409</f>
        <v>0.233333333333333</v>
      </c>
      <c r="P409" s="2" t="n">
        <f aca="false">AD409</f>
        <v>0.233333333333333</v>
      </c>
      <c r="Q409" s="2" t="n">
        <f aca="false">AE409</f>
        <v>0</v>
      </c>
      <c r="S409" s="21" t="n">
        <v>0</v>
      </c>
      <c r="T409" s="21" t="n">
        <v>0</v>
      </c>
      <c r="U409" s="21" t="n">
        <v>0</v>
      </c>
      <c r="V409" s="21" t="n">
        <v>0</v>
      </c>
      <c r="W409" s="21" t="n">
        <v>0</v>
      </c>
      <c r="X409" s="21" t="n">
        <v>0</v>
      </c>
      <c r="Y409" s="21" t="n">
        <v>0</v>
      </c>
      <c r="Z409" s="21" t="n">
        <v>0</v>
      </c>
      <c r="AA409" s="21" t="n">
        <v>0</v>
      </c>
      <c r="AB409" s="21" t="n">
        <v>0</v>
      </c>
      <c r="AC409" s="21" t="n">
        <v>0.233333333333333</v>
      </c>
      <c r="AD409" s="21" t="n">
        <v>0.233333333333333</v>
      </c>
      <c r="AE409" s="21" t="n">
        <v>0</v>
      </c>
    </row>
    <row r="410" customFormat="false" ht="13.5" hidden="false" customHeight="false" outlineLevel="0" collapsed="false">
      <c r="A410" s="1" t="s">
        <v>16</v>
      </c>
      <c r="B410" s="1" t="s">
        <v>60</v>
      </c>
      <c r="C410" s="1" t="s">
        <v>127</v>
      </c>
      <c r="D410" s="1" t="s">
        <v>79</v>
      </c>
      <c r="E410" s="2" t="n">
        <f aca="false">S410</f>
        <v>0.178498985801217</v>
      </c>
      <c r="F410" s="2" t="n">
        <f aca="false">T410</f>
        <v>0.178498985801217</v>
      </c>
      <c r="G410" s="2" t="n">
        <f aca="false">U410</f>
        <v>0.0666666666666667</v>
      </c>
      <c r="H410" s="2" t="n">
        <f aca="false">V410</f>
        <v>0.0666666666666667</v>
      </c>
      <c r="I410" s="2" t="n">
        <f aca="false">W410</f>
        <v>0.116666666666667</v>
      </c>
      <c r="J410" s="2" t="n">
        <f aca="false">X410</f>
        <v>0.116666666666667</v>
      </c>
      <c r="K410" s="2" t="n">
        <f aca="false">Y410</f>
        <v>0.150104239054899</v>
      </c>
      <c r="L410" s="2" t="n">
        <f aca="false">Z410</f>
        <v>0.150104239054899</v>
      </c>
      <c r="M410" s="2" t="n">
        <f aca="false">AA410</f>
        <v>0.5</v>
      </c>
      <c r="N410" s="2" t="n">
        <f aca="false">AB410</f>
        <v>0.5</v>
      </c>
      <c r="O410" s="2" t="n">
        <f aca="false">AC410</f>
        <v>0.316666666666667</v>
      </c>
      <c r="P410" s="2" t="n">
        <f aca="false">AD410</f>
        <v>0.316666666666667</v>
      </c>
      <c r="Q410" s="2" t="n">
        <f aca="false">AE410</f>
        <v>0.449687716863289</v>
      </c>
      <c r="S410" s="21" t="n">
        <v>0.178498985801217</v>
      </c>
      <c r="T410" s="21" t="n">
        <v>0.178498985801217</v>
      </c>
      <c r="U410" s="21" t="n">
        <v>0.0666666666666667</v>
      </c>
      <c r="V410" s="21" t="n">
        <v>0.0666666666666667</v>
      </c>
      <c r="W410" s="21" t="n">
        <v>0.116666666666667</v>
      </c>
      <c r="X410" s="21" t="n">
        <v>0.116666666666667</v>
      </c>
      <c r="Y410" s="21" t="n">
        <v>0.150104239054899</v>
      </c>
      <c r="Z410" s="21" t="n">
        <v>0.150104239054899</v>
      </c>
      <c r="AA410" s="21" t="n">
        <v>0.5</v>
      </c>
      <c r="AB410" s="21" t="n">
        <v>0.5</v>
      </c>
      <c r="AC410" s="21" t="n">
        <v>0.316666666666667</v>
      </c>
      <c r="AD410" s="21" t="n">
        <v>0.316666666666667</v>
      </c>
      <c r="AE410" s="21" t="n">
        <v>0.449687716863289</v>
      </c>
    </row>
    <row r="411" customFormat="false" ht="13.5" hidden="false" customHeight="false" outlineLevel="0" collapsed="false">
      <c r="A411" s="1" t="s">
        <v>16</v>
      </c>
      <c r="B411" s="1" t="s">
        <v>60</v>
      </c>
      <c r="C411" s="1" t="s">
        <v>127</v>
      </c>
      <c r="D411" s="1" t="s">
        <v>80</v>
      </c>
      <c r="E411" s="2" t="n">
        <f aca="false">S411-1</f>
        <v>1.90466531440162</v>
      </c>
      <c r="F411" s="2" t="n">
        <f aca="false">T411-1</f>
        <v>1.90466531440162</v>
      </c>
      <c r="G411" s="2" t="n">
        <f aca="false">U411-1</f>
        <v>4.28333333333333</v>
      </c>
      <c r="H411" s="2" t="n">
        <f aca="false">V411-1</f>
        <v>4.28333333333333</v>
      </c>
      <c r="I411" s="2" t="n">
        <f aca="false">W411-1</f>
        <v>4.91666666666667</v>
      </c>
      <c r="J411" s="2" t="n">
        <f aca="false">X411-1</f>
        <v>4.91666666666667</v>
      </c>
      <c r="K411" s="2" t="n">
        <f aca="false">Y411-1</f>
        <v>4.97081306462821</v>
      </c>
      <c r="L411" s="2" t="n">
        <f aca="false">Z411-1</f>
        <v>4.97081306462821</v>
      </c>
      <c r="M411" s="2" t="n">
        <f aca="false">AA411-1</f>
        <v>3.01666666666667</v>
      </c>
      <c r="N411" s="2" t="n">
        <f aca="false">AB411-1</f>
        <v>3.01666666666667</v>
      </c>
      <c r="O411" s="2" t="n">
        <f aca="false">AC411-1</f>
        <v>3.6</v>
      </c>
      <c r="P411" s="2" t="n">
        <f aca="false">AD411-1</f>
        <v>3.6</v>
      </c>
      <c r="Q411" s="2" t="n">
        <f aca="false">AE411-1</f>
        <v>3.73004857737682</v>
      </c>
      <c r="S411" s="21" t="n">
        <v>2.90466531440162</v>
      </c>
      <c r="T411" s="21" t="n">
        <v>2.90466531440162</v>
      </c>
      <c r="U411" s="21" t="n">
        <v>5.28333333333333</v>
      </c>
      <c r="V411" s="21" t="n">
        <v>5.28333333333333</v>
      </c>
      <c r="W411" s="21" t="n">
        <v>5.91666666666667</v>
      </c>
      <c r="X411" s="21" t="n">
        <v>5.91666666666667</v>
      </c>
      <c r="Y411" s="21" t="n">
        <v>5.97081306462821</v>
      </c>
      <c r="Z411" s="21" t="n">
        <v>5.97081306462821</v>
      </c>
      <c r="AA411" s="21" t="n">
        <v>4.01666666666667</v>
      </c>
      <c r="AB411" s="21" t="n">
        <v>4.01666666666667</v>
      </c>
      <c r="AC411" s="21" t="n">
        <v>4.6</v>
      </c>
      <c r="AD411" s="21" t="n">
        <v>4.6</v>
      </c>
      <c r="AE411" s="21" t="n">
        <v>4.73004857737682</v>
      </c>
    </row>
    <row r="412" customFormat="false" ht="13.5" hidden="false" customHeight="false" outlineLevel="0" collapsed="false">
      <c r="A412" s="1" t="s">
        <v>16</v>
      </c>
      <c r="B412" s="1" t="s">
        <v>60</v>
      </c>
      <c r="C412" s="1" t="s">
        <v>127</v>
      </c>
      <c r="D412" s="1" t="s">
        <v>81</v>
      </c>
      <c r="E412" s="2" t="n">
        <f aca="false">S412</f>
        <v>1.44421906693712</v>
      </c>
      <c r="F412" s="2" t="n">
        <f aca="false">T412</f>
        <v>1.44421906693712</v>
      </c>
      <c r="G412" s="2" t="n">
        <f aca="false">U412</f>
        <v>1.96666666666667</v>
      </c>
      <c r="H412" s="2" t="n">
        <f aca="false">V412</f>
        <v>1.96666666666667</v>
      </c>
      <c r="I412" s="2" t="n">
        <f aca="false">W412</f>
        <v>1.5</v>
      </c>
      <c r="J412" s="2" t="n">
        <f aca="false">X412</f>
        <v>1.5</v>
      </c>
      <c r="K412" s="2" t="n">
        <f aca="false">Y412</f>
        <v>2.20152883947186</v>
      </c>
      <c r="L412" s="2" t="n">
        <f aca="false">Z412</f>
        <v>2.20152883947186</v>
      </c>
      <c r="M412" s="2" t="n">
        <f aca="false">AA412</f>
        <v>1.68333333333333</v>
      </c>
      <c r="N412" s="2" t="n">
        <f aca="false">AB412</f>
        <v>1.68333333333333</v>
      </c>
      <c r="O412" s="2" t="n">
        <f aca="false">AC412</f>
        <v>1.61666666666667</v>
      </c>
      <c r="P412" s="2" t="n">
        <f aca="false">AD412</f>
        <v>1.61666666666667</v>
      </c>
      <c r="Q412" s="2" t="n">
        <f aca="false">AE412</f>
        <v>2.38167938931298</v>
      </c>
      <c r="S412" s="21" t="n">
        <v>1.44421906693712</v>
      </c>
      <c r="T412" s="21" t="n">
        <v>1.44421906693712</v>
      </c>
      <c r="U412" s="21" t="n">
        <v>1.96666666666667</v>
      </c>
      <c r="V412" s="21" t="n">
        <v>1.96666666666667</v>
      </c>
      <c r="W412" s="21" t="n">
        <v>1.5</v>
      </c>
      <c r="X412" s="21" t="n">
        <v>1.5</v>
      </c>
      <c r="Y412" s="21" t="n">
        <v>2.20152883947186</v>
      </c>
      <c r="Z412" s="21" t="n">
        <v>2.20152883947186</v>
      </c>
      <c r="AA412" s="21" t="n">
        <v>1.68333333333333</v>
      </c>
      <c r="AB412" s="21" t="n">
        <v>1.68333333333333</v>
      </c>
      <c r="AC412" s="21" t="n">
        <v>1.61666666666667</v>
      </c>
      <c r="AD412" s="21" t="n">
        <v>1.61666666666667</v>
      </c>
      <c r="AE412" s="21" t="n">
        <v>2.38167938931298</v>
      </c>
    </row>
    <row r="413" customFormat="false" ht="13.5" hidden="false" customHeight="false" outlineLevel="0" collapsed="false">
      <c r="A413" s="1" t="s">
        <v>16</v>
      </c>
      <c r="B413" s="1" t="s">
        <v>60</v>
      </c>
      <c r="C413" s="1" t="s">
        <v>127</v>
      </c>
      <c r="D413" s="1" t="s">
        <v>82</v>
      </c>
      <c r="E413" s="2" t="n">
        <f aca="false">S413</f>
        <v>0.941176470588235</v>
      </c>
      <c r="F413" s="2" t="n">
        <f aca="false">T413</f>
        <v>0.941176470588235</v>
      </c>
      <c r="G413" s="2" t="n">
        <f aca="false">U413+2</f>
        <v>2.55</v>
      </c>
      <c r="H413" s="2" t="n">
        <f aca="false">V413+2</f>
        <v>2.55</v>
      </c>
      <c r="I413" s="2" t="n">
        <f aca="false">W413</f>
        <v>0.2</v>
      </c>
      <c r="J413" s="2" t="n">
        <f aca="false">X413</f>
        <v>0.2</v>
      </c>
      <c r="K413" s="2" t="n">
        <f aca="false">Y413</f>
        <v>0.600416956219597</v>
      </c>
      <c r="L413" s="2" t="n">
        <f aca="false">Z413</f>
        <v>0.600416956219597</v>
      </c>
      <c r="M413" s="2" t="n">
        <f aca="false">AA413</f>
        <v>0.0833333333333333</v>
      </c>
      <c r="N413" s="2" t="n">
        <f aca="false">AB413</f>
        <v>0.0833333333333333</v>
      </c>
      <c r="O413" s="2" t="n">
        <f aca="false">AC413</f>
        <v>0.316666666666667</v>
      </c>
      <c r="P413" s="2" t="n">
        <f aca="false">AD413</f>
        <v>0.316666666666667</v>
      </c>
      <c r="Q413" s="2" t="n">
        <f aca="false">AE413</f>
        <v>0.0499653018736988</v>
      </c>
      <c r="S413" s="21" t="n">
        <v>0.941176470588235</v>
      </c>
      <c r="T413" s="21" t="n">
        <v>0.941176470588235</v>
      </c>
      <c r="U413" s="21" t="n">
        <v>0.55</v>
      </c>
      <c r="V413" s="21" t="n">
        <v>0.55</v>
      </c>
      <c r="W413" s="21" t="n">
        <v>0.2</v>
      </c>
      <c r="X413" s="21" t="n">
        <v>0.2</v>
      </c>
      <c r="Y413" s="21" t="n">
        <v>0.600416956219597</v>
      </c>
      <c r="Z413" s="21" t="n">
        <v>0.600416956219597</v>
      </c>
      <c r="AA413" s="21" t="n">
        <v>0.0833333333333333</v>
      </c>
      <c r="AB413" s="21" t="n">
        <v>0.0833333333333333</v>
      </c>
      <c r="AC413" s="21" t="n">
        <v>0.316666666666667</v>
      </c>
      <c r="AD413" s="21" t="n">
        <v>0.316666666666667</v>
      </c>
      <c r="AE413" s="21" t="n">
        <v>0.0499653018736988</v>
      </c>
    </row>
    <row r="414" customFormat="false" ht="13.5" hidden="false" customHeight="false" outlineLevel="0" collapsed="false">
      <c r="A414" s="1" t="s">
        <v>16</v>
      </c>
      <c r="B414" s="1" t="s">
        <v>60</v>
      </c>
      <c r="C414" s="1" t="s">
        <v>127</v>
      </c>
      <c r="D414" s="1" t="s">
        <v>83</v>
      </c>
      <c r="E414" s="2" t="n">
        <f aca="false">S414</f>
        <v>1.00608519269777</v>
      </c>
      <c r="F414" s="2" t="n">
        <f aca="false">T414</f>
        <v>1.00608519269777</v>
      </c>
      <c r="G414" s="2" t="n">
        <f aca="false">U414</f>
        <v>1.16666666666667</v>
      </c>
      <c r="H414" s="2" t="n">
        <f aca="false">V414</f>
        <v>1.16666666666667</v>
      </c>
      <c r="I414" s="2" t="n">
        <f aca="false">W414</f>
        <v>0.516666666666667</v>
      </c>
      <c r="J414" s="2" t="n">
        <f aca="false">X414</f>
        <v>0.516666666666667</v>
      </c>
      <c r="K414" s="2" t="n">
        <f aca="false">Y414</f>
        <v>1.31758165392634</v>
      </c>
      <c r="L414" s="2" t="n">
        <f aca="false">Z414</f>
        <v>1.31758165392634</v>
      </c>
      <c r="M414" s="2" t="n">
        <f aca="false">AA414</f>
        <v>0.95</v>
      </c>
      <c r="N414" s="2" t="n">
        <f aca="false">AB414</f>
        <v>0.95</v>
      </c>
      <c r="O414" s="2" t="n">
        <f aca="false">AC414</f>
        <v>0.983333333333333</v>
      </c>
      <c r="P414" s="2" t="n">
        <f aca="false">AD414</f>
        <v>0.983333333333333</v>
      </c>
      <c r="Q414" s="2" t="n">
        <f aca="false">AE414</f>
        <v>0.965995836224844</v>
      </c>
      <c r="S414" s="21" t="n">
        <v>1.00608519269777</v>
      </c>
      <c r="T414" s="21" t="n">
        <v>1.00608519269777</v>
      </c>
      <c r="U414" s="21" t="n">
        <v>1.16666666666667</v>
      </c>
      <c r="V414" s="21" t="n">
        <v>1.16666666666667</v>
      </c>
      <c r="W414" s="21" t="n">
        <v>0.516666666666667</v>
      </c>
      <c r="X414" s="21" t="n">
        <v>0.516666666666667</v>
      </c>
      <c r="Y414" s="21" t="n">
        <v>1.31758165392634</v>
      </c>
      <c r="Z414" s="21" t="n">
        <v>1.31758165392634</v>
      </c>
      <c r="AA414" s="21" t="n">
        <v>0.95</v>
      </c>
      <c r="AB414" s="21" t="n">
        <v>0.95</v>
      </c>
      <c r="AC414" s="21" t="n">
        <v>0.983333333333333</v>
      </c>
      <c r="AD414" s="21" t="n">
        <v>0.983333333333333</v>
      </c>
      <c r="AE414" s="21" t="n">
        <v>0.965995836224844</v>
      </c>
    </row>
    <row r="415" customFormat="false" ht="13.5" hidden="false" customHeight="false" outlineLevel="0" collapsed="false">
      <c r="A415" s="1" t="s">
        <v>16</v>
      </c>
      <c r="B415" s="1" t="s">
        <v>60</v>
      </c>
      <c r="C415" s="1" t="s">
        <v>127</v>
      </c>
      <c r="D415" s="1" t="s">
        <v>84</v>
      </c>
      <c r="E415" s="2" t="n">
        <f aca="false">S415</f>
        <v>0.567951318458418</v>
      </c>
      <c r="F415" s="2" t="n">
        <f aca="false">T415</f>
        <v>0.567951318458418</v>
      </c>
      <c r="G415" s="2" t="n">
        <f aca="false">U415</f>
        <v>0</v>
      </c>
      <c r="H415" s="2" t="n">
        <f aca="false">V415</f>
        <v>0</v>
      </c>
      <c r="I415" s="2" t="n">
        <f aca="false">W415</f>
        <v>0.4</v>
      </c>
      <c r="J415" s="2" t="n">
        <f aca="false">X415</f>
        <v>0.4</v>
      </c>
      <c r="K415" s="2" t="n">
        <f aca="false">Y415</f>
        <v>0.0667129951355108</v>
      </c>
      <c r="L415" s="2" t="n">
        <f aca="false">Z415</f>
        <v>0.0667129951355108</v>
      </c>
      <c r="M415" s="2" t="n">
        <f aca="false">AA415</f>
        <v>0.25</v>
      </c>
      <c r="N415" s="2" t="n">
        <f aca="false">AB415</f>
        <v>0.25</v>
      </c>
      <c r="O415" s="2" t="n">
        <f aca="false">AC415</f>
        <v>0.683333333333333</v>
      </c>
      <c r="P415" s="2" t="n">
        <f aca="false">AD415</f>
        <v>0.683333333333333</v>
      </c>
      <c r="Q415" s="2" t="n">
        <f aca="false">AE415</f>
        <v>0.283136710617627</v>
      </c>
      <c r="S415" s="21" t="n">
        <v>0.567951318458418</v>
      </c>
      <c r="T415" s="21" t="n">
        <v>0.567951318458418</v>
      </c>
      <c r="U415" s="21" t="n">
        <v>0</v>
      </c>
      <c r="V415" s="21" t="n">
        <v>0</v>
      </c>
      <c r="W415" s="21" t="n">
        <v>0.4</v>
      </c>
      <c r="X415" s="21" t="n">
        <v>0.4</v>
      </c>
      <c r="Y415" s="21" t="n">
        <v>0.0667129951355108</v>
      </c>
      <c r="Z415" s="21" t="n">
        <v>0.0667129951355108</v>
      </c>
      <c r="AA415" s="21" t="n">
        <v>0.25</v>
      </c>
      <c r="AB415" s="21" t="n">
        <v>0.25</v>
      </c>
      <c r="AC415" s="21" t="n">
        <v>0.683333333333333</v>
      </c>
      <c r="AD415" s="21" t="n">
        <v>0.683333333333333</v>
      </c>
      <c r="AE415" s="21" t="n">
        <v>0.283136710617627</v>
      </c>
    </row>
    <row r="416" customFormat="false" ht="13.5" hidden="false" customHeight="false" outlineLevel="0" collapsed="false">
      <c r="A416" s="1" t="s">
        <v>16</v>
      </c>
      <c r="B416" s="1" t="s">
        <v>60</v>
      </c>
      <c r="C416" s="1" t="s">
        <v>127</v>
      </c>
      <c r="D416" s="1" t="s">
        <v>85</v>
      </c>
      <c r="E416" s="2" t="n">
        <f aca="false">S416+0.5</f>
        <v>0.516227180527383</v>
      </c>
      <c r="F416" s="2" t="n">
        <f aca="false">T416+0.5</f>
        <v>0.516227180527383</v>
      </c>
      <c r="G416" s="2" t="n">
        <f aca="false">U416+0.5</f>
        <v>0.5</v>
      </c>
      <c r="H416" s="2" t="n">
        <f aca="false">V416+0.5</f>
        <v>0.5</v>
      </c>
      <c r="I416" s="2" t="n">
        <f aca="false">W416+0.5</f>
        <v>0.5</v>
      </c>
      <c r="J416" s="2" t="n">
        <f aca="false">X416+0.5</f>
        <v>0.5</v>
      </c>
      <c r="K416" s="2" t="n">
        <f aca="false">Y416+0.5</f>
        <v>0.5</v>
      </c>
      <c r="L416" s="2" t="n">
        <f aca="false">Z416+0.5</f>
        <v>0.5</v>
      </c>
      <c r="M416" s="2" t="n">
        <f aca="false">AA416+0.5</f>
        <v>0.633333333333333</v>
      </c>
      <c r="N416" s="2" t="n">
        <f aca="false">AB416+0.5</f>
        <v>0.633333333333333</v>
      </c>
      <c r="O416" s="2" t="n">
        <f aca="false">AC416+0.5</f>
        <v>0.9</v>
      </c>
      <c r="P416" s="2" t="n">
        <f aca="false">AD416+0.5</f>
        <v>0.9</v>
      </c>
      <c r="Q416" s="2" t="n">
        <f aca="false">AE416+0.5</f>
        <v>0.666551006245663</v>
      </c>
      <c r="S416" s="21" t="n">
        <v>0.0162271805273834</v>
      </c>
      <c r="T416" s="21" t="n">
        <v>0.0162271805273834</v>
      </c>
      <c r="U416" s="21" t="n">
        <v>0</v>
      </c>
      <c r="V416" s="21" t="n">
        <v>0</v>
      </c>
      <c r="W416" s="21" t="n">
        <v>0</v>
      </c>
      <c r="X416" s="21" t="n">
        <v>0</v>
      </c>
      <c r="Y416" s="21" t="n">
        <v>0</v>
      </c>
      <c r="Z416" s="21" t="n">
        <v>0</v>
      </c>
      <c r="AA416" s="21" t="n">
        <v>0.133333333333333</v>
      </c>
      <c r="AB416" s="21" t="n">
        <v>0.133333333333333</v>
      </c>
      <c r="AC416" s="21" t="n">
        <v>0.4</v>
      </c>
      <c r="AD416" s="21" t="n">
        <v>0.4</v>
      </c>
      <c r="AE416" s="21" t="n">
        <v>0.166551006245663</v>
      </c>
    </row>
    <row r="417" customFormat="false" ht="13.5" hidden="false" customHeight="false" outlineLevel="0" collapsed="false">
      <c r="A417" s="1" t="s">
        <v>16</v>
      </c>
      <c r="B417" s="1" t="s">
        <v>60</v>
      </c>
      <c r="C417" s="1" t="s">
        <v>127</v>
      </c>
      <c r="D417" s="1" t="s">
        <v>86</v>
      </c>
      <c r="E417" s="2" t="n">
        <f aca="false">S417+0.5</f>
        <v>1.16531440162272</v>
      </c>
      <c r="F417" s="2" t="n">
        <f aca="false">T417+0.5</f>
        <v>1.16531440162272</v>
      </c>
      <c r="G417" s="2" t="n">
        <f aca="false">U417+0.5</f>
        <v>0.583333333333333</v>
      </c>
      <c r="H417" s="2" t="n">
        <f aca="false">V417+0.5</f>
        <v>0.583333333333333</v>
      </c>
      <c r="I417" s="2" t="n">
        <f aca="false">W417+0.5</f>
        <v>0.5</v>
      </c>
      <c r="J417" s="2" t="n">
        <f aca="false">X417+0.5</f>
        <v>0.5</v>
      </c>
      <c r="K417" s="2" t="n">
        <f aca="false">Y417+0.5</f>
        <v>1.61744266851981</v>
      </c>
      <c r="L417" s="2" t="n">
        <f aca="false">Z417+0.5</f>
        <v>1.61744266851981</v>
      </c>
      <c r="M417" s="2" t="n">
        <f aca="false">AA417+0.5</f>
        <v>0.85</v>
      </c>
      <c r="N417" s="2" t="n">
        <f aca="false">AB417+0.5</f>
        <v>0.85</v>
      </c>
      <c r="O417" s="2" t="n">
        <f aca="false">AC417+0.5</f>
        <v>1.11666666666667</v>
      </c>
      <c r="P417" s="2" t="n">
        <f aca="false">AD417+0.5</f>
        <v>1.11666666666667</v>
      </c>
      <c r="Q417" s="2" t="n">
        <f aca="false">AE417+0.5</f>
        <v>0.999653018736988</v>
      </c>
      <c r="S417" s="21" t="n">
        <v>0.665314401622718</v>
      </c>
      <c r="T417" s="21" t="n">
        <v>0.665314401622718</v>
      </c>
      <c r="U417" s="21" t="n">
        <v>0.0833333333333333</v>
      </c>
      <c r="V417" s="21" t="n">
        <v>0.0833333333333333</v>
      </c>
      <c r="W417" s="21" t="n">
        <v>0</v>
      </c>
      <c r="X417" s="21" t="n">
        <v>0</v>
      </c>
      <c r="Y417" s="21" t="n">
        <v>1.11744266851981</v>
      </c>
      <c r="Z417" s="21" t="n">
        <v>1.11744266851981</v>
      </c>
      <c r="AA417" s="21" t="n">
        <v>0.35</v>
      </c>
      <c r="AB417" s="21" t="n">
        <v>0.35</v>
      </c>
      <c r="AC417" s="21" t="n">
        <v>0.616666666666667</v>
      </c>
      <c r="AD417" s="21" t="n">
        <v>0.616666666666667</v>
      </c>
      <c r="AE417" s="21" t="n">
        <v>0.499653018736988</v>
      </c>
    </row>
    <row r="418" customFormat="false" ht="13.5" hidden="false" customHeight="false" outlineLevel="0" collapsed="false">
      <c r="A418" s="1" t="s">
        <v>16</v>
      </c>
      <c r="B418" s="1" t="s">
        <v>60</v>
      </c>
      <c r="C418" s="1" t="s">
        <v>127</v>
      </c>
      <c r="D418" s="1" t="s">
        <v>87</v>
      </c>
      <c r="E418" s="2" t="n">
        <f aca="false">S418</f>
        <v>0.0324543610547667</v>
      </c>
      <c r="F418" s="2" t="n">
        <f aca="false">T418</f>
        <v>0.0324543610547667</v>
      </c>
      <c r="G418" s="2" t="n">
        <f aca="false">U418</f>
        <v>0</v>
      </c>
      <c r="H418" s="2" t="n">
        <f aca="false">V418</f>
        <v>0</v>
      </c>
      <c r="I418" s="2" t="n">
        <f aca="false">W418</f>
        <v>0</v>
      </c>
      <c r="J418" s="2" t="n">
        <f aca="false">X418</f>
        <v>0</v>
      </c>
      <c r="K418" s="2" t="n">
        <f aca="false">Y418</f>
        <v>0.717164697706741</v>
      </c>
      <c r="L418" s="2" t="n">
        <f aca="false">Z418</f>
        <v>0.717164697706741</v>
      </c>
      <c r="M418" s="2" t="n">
        <f aca="false">AA418</f>
        <v>0.716666666666667</v>
      </c>
      <c r="N418" s="2" t="n">
        <f aca="false">AB418</f>
        <v>0.716666666666667</v>
      </c>
      <c r="O418" s="2" t="n">
        <f aca="false">AC418</f>
        <v>0.483333333333333</v>
      </c>
      <c r="P418" s="2" t="n">
        <f aca="false">AD418</f>
        <v>0.483333333333333</v>
      </c>
      <c r="Q418" s="2" t="n">
        <f aca="false">AE418</f>
        <v>0.416377515614157</v>
      </c>
      <c r="S418" s="21" t="n">
        <v>0.0324543610547667</v>
      </c>
      <c r="T418" s="21" t="n">
        <v>0.0324543610547667</v>
      </c>
      <c r="U418" s="21" t="n">
        <v>0</v>
      </c>
      <c r="V418" s="21" t="n">
        <v>0</v>
      </c>
      <c r="W418" s="21" t="n">
        <v>0</v>
      </c>
      <c r="X418" s="21" t="n">
        <v>0</v>
      </c>
      <c r="Y418" s="21" t="n">
        <v>0.717164697706741</v>
      </c>
      <c r="Z418" s="21" t="n">
        <v>0.717164697706741</v>
      </c>
      <c r="AA418" s="21" t="n">
        <v>0.716666666666667</v>
      </c>
      <c r="AB418" s="21" t="n">
        <v>0.716666666666667</v>
      </c>
      <c r="AC418" s="21" t="n">
        <v>0.483333333333333</v>
      </c>
      <c r="AD418" s="21" t="n">
        <v>0.483333333333333</v>
      </c>
      <c r="AE418" s="21" t="n">
        <v>0.416377515614157</v>
      </c>
    </row>
    <row r="419" customFormat="false" ht="13.5" hidden="false" customHeight="false" outlineLevel="0" collapsed="false">
      <c r="A419" s="1" t="s">
        <v>16</v>
      </c>
      <c r="B419" s="1" t="s">
        <v>60</v>
      </c>
      <c r="C419" s="1" t="s">
        <v>127</v>
      </c>
      <c r="D419" s="1" t="s">
        <v>88</v>
      </c>
      <c r="E419" s="2" t="n">
        <f aca="false">S419</f>
        <v>0.0811359026369168</v>
      </c>
      <c r="F419" s="2" t="n">
        <f aca="false">T419</f>
        <v>0.0811359026369168</v>
      </c>
      <c r="G419" s="2" t="n">
        <f aca="false">U419</f>
        <v>0.7</v>
      </c>
      <c r="H419" s="2" t="n">
        <f aca="false">V419</f>
        <v>0.7</v>
      </c>
      <c r="I419" s="2" t="n">
        <f aca="false">W419</f>
        <v>0</v>
      </c>
      <c r="J419" s="2" t="n">
        <f aca="false">X419</f>
        <v>0</v>
      </c>
      <c r="K419" s="2" t="n">
        <f aca="false">Y419</f>
        <v>0.366921473245309</v>
      </c>
      <c r="L419" s="2" t="n">
        <f aca="false">Z419</f>
        <v>0.366921473245309</v>
      </c>
      <c r="M419" s="2" t="n">
        <f aca="false">AA419</f>
        <v>0.95</v>
      </c>
      <c r="N419" s="2" t="n">
        <f aca="false">AB419</f>
        <v>0.95</v>
      </c>
      <c r="O419" s="2" t="n">
        <f aca="false">AC419</f>
        <v>0.266666666666667</v>
      </c>
      <c r="P419" s="2" t="n">
        <f aca="false">AD419</f>
        <v>0.266666666666667</v>
      </c>
      <c r="Q419" s="2" t="n">
        <f aca="false">AE419</f>
        <v>0.183206106870229</v>
      </c>
      <c r="S419" s="21" t="n">
        <v>0.0811359026369168</v>
      </c>
      <c r="T419" s="21" t="n">
        <v>0.0811359026369168</v>
      </c>
      <c r="U419" s="21" t="n">
        <v>0.7</v>
      </c>
      <c r="V419" s="21" t="n">
        <v>0.7</v>
      </c>
      <c r="W419" s="21" t="n">
        <v>0</v>
      </c>
      <c r="X419" s="21" t="n">
        <v>0</v>
      </c>
      <c r="Y419" s="21" t="n">
        <v>0.366921473245309</v>
      </c>
      <c r="Z419" s="21" t="n">
        <v>0.366921473245309</v>
      </c>
      <c r="AA419" s="21" t="n">
        <v>0.95</v>
      </c>
      <c r="AB419" s="21" t="n">
        <v>0.95</v>
      </c>
      <c r="AC419" s="21" t="n">
        <v>0.266666666666667</v>
      </c>
      <c r="AD419" s="21" t="n">
        <v>0.266666666666667</v>
      </c>
      <c r="AE419" s="21" t="n">
        <v>0.183206106870229</v>
      </c>
    </row>
    <row r="420" customFormat="false" ht="13.5" hidden="false" customHeight="false" outlineLevel="0" collapsed="false">
      <c r="A420" s="1" t="s">
        <v>16</v>
      </c>
      <c r="B420" s="1" t="s">
        <v>61</v>
      </c>
      <c r="C420" s="1" t="s">
        <v>126</v>
      </c>
      <c r="D420" s="1" t="s">
        <v>70</v>
      </c>
      <c r="E420" s="2" t="n">
        <f aca="false">S420</f>
        <v>7.56186612576065</v>
      </c>
      <c r="F420" s="2" t="n">
        <f aca="false">T420</f>
        <v>7.56186612576065</v>
      </c>
      <c r="G420" s="2" t="n">
        <f aca="false">U420</f>
        <v>7.60528144544823</v>
      </c>
      <c r="H420" s="2" t="n">
        <f aca="false">V420</f>
        <v>7.60528144544823</v>
      </c>
      <c r="I420" s="2" t="n">
        <f aca="false">W420</f>
        <v>7.05980528511822</v>
      </c>
      <c r="J420" s="2" t="n">
        <f aca="false">X420</f>
        <v>7.05980528511822</v>
      </c>
      <c r="K420" s="2" t="n">
        <f aca="false">Y420</f>
        <v>6.99029126213592</v>
      </c>
      <c r="L420" s="2" t="n">
        <f aca="false">Z420</f>
        <v>6.99029126213592</v>
      </c>
      <c r="M420" s="2" t="n">
        <f aca="false">AA420</f>
        <v>7.26819126819127</v>
      </c>
      <c r="N420" s="2" t="n">
        <f aca="false">AB420</f>
        <v>7.26819126819127</v>
      </c>
      <c r="O420" s="2" t="n">
        <f aca="false">AC420</f>
        <v>8.15</v>
      </c>
      <c r="P420" s="2" t="n">
        <f aca="false">AD420</f>
        <v>8.15</v>
      </c>
      <c r="Q420" s="2" t="n">
        <f aca="false">AE420</f>
        <v>7.6219596942321</v>
      </c>
      <c r="S420" s="21" t="n">
        <v>7.56186612576065</v>
      </c>
      <c r="T420" s="21" t="n">
        <v>7.56186612576065</v>
      </c>
      <c r="U420" s="21" t="n">
        <v>7.60528144544823</v>
      </c>
      <c r="V420" s="21" t="n">
        <v>7.60528144544823</v>
      </c>
      <c r="W420" s="21" t="n">
        <v>7.05980528511822</v>
      </c>
      <c r="X420" s="21" t="n">
        <v>7.05980528511822</v>
      </c>
      <c r="Y420" s="21" t="n">
        <v>6.99029126213592</v>
      </c>
      <c r="Z420" s="21" t="n">
        <v>6.99029126213592</v>
      </c>
      <c r="AA420" s="21" t="n">
        <v>7.26819126819127</v>
      </c>
      <c r="AB420" s="21" t="n">
        <v>7.26819126819127</v>
      </c>
      <c r="AC420" s="21" t="n">
        <v>8.15</v>
      </c>
      <c r="AD420" s="21" t="n">
        <v>8.15</v>
      </c>
      <c r="AE420" s="21" t="n">
        <v>7.6219596942321</v>
      </c>
    </row>
    <row r="421" customFormat="false" ht="13.5" hidden="false" customHeight="false" outlineLevel="0" collapsed="false">
      <c r="A421" s="1" t="s">
        <v>16</v>
      </c>
      <c r="B421" s="1" t="s">
        <v>61</v>
      </c>
      <c r="C421" s="1" t="s">
        <v>126</v>
      </c>
      <c r="D421" s="1" t="s">
        <v>71</v>
      </c>
      <c r="E421" s="2" t="n">
        <f aca="false">S421</f>
        <v>1.57403651115619</v>
      </c>
      <c r="F421" s="2" t="n">
        <f aca="false">T421</f>
        <v>1.57403651115619</v>
      </c>
      <c r="G421" s="2" t="n">
        <f aca="false">U421</f>
        <v>1.5677553856845</v>
      </c>
      <c r="H421" s="2" t="n">
        <f aca="false">V421</f>
        <v>1.5677553856845</v>
      </c>
      <c r="I421" s="2" t="n">
        <f aca="false">W421</f>
        <v>1.28511821974965</v>
      </c>
      <c r="J421" s="2" t="n">
        <f aca="false">X421</f>
        <v>1.28511821974965</v>
      </c>
      <c r="K421" s="2" t="n">
        <f aca="false">Y421</f>
        <v>1.26490984743412</v>
      </c>
      <c r="L421" s="2" t="n">
        <f aca="false">Z421</f>
        <v>1.26490984743412</v>
      </c>
      <c r="M421" s="2" t="n">
        <f aca="false">AA421</f>
        <v>1.44698544698545</v>
      </c>
      <c r="N421" s="2" t="n">
        <f aca="false">AB421</f>
        <v>1.44698544698545</v>
      </c>
      <c r="O421" s="2" t="n">
        <f aca="false">AC421</f>
        <v>1.38333333333333</v>
      </c>
      <c r="P421" s="2" t="n">
        <f aca="false">AD421</f>
        <v>1.38333333333333</v>
      </c>
      <c r="Q421" s="2" t="n">
        <f aca="false">AE421</f>
        <v>1.93467685892981</v>
      </c>
      <c r="S421" s="21" t="n">
        <v>1.57403651115619</v>
      </c>
      <c r="T421" s="21" t="n">
        <v>1.57403651115619</v>
      </c>
      <c r="U421" s="21" t="n">
        <v>1.5677553856845</v>
      </c>
      <c r="V421" s="21" t="n">
        <v>1.5677553856845</v>
      </c>
      <c r="W421" s="21" t="n">
        <v>1.28511821974965</v>
      </c>
      <c r="X421" s="21" t="n">
        <v>1.28511821974965</v>
      </c>
      <c r="Y421" s="21" t="n">
        <v>1.26490984743412</v>
      </c>
      <c r="Z421" s="21" t="n">
        <v>1.26490984743412</v>
      </c>
      <c r="AA421" s="21" t="n">
        <v>1.44698544698545</v>
      </c>
      <c r="AB421" s="21" t="n">
        <v>1.44698544698545</v>
      </c>
      <c r="AC421" s="21" t="n">
        <v>1.38333333333333</v>
      </c>
      <c r="AD421" s="21" t="n">
        <v>1.38333333333333</v>
      </c>
      <c r="AE421" s="21" t="n">
        <v>1.93467685892981</v>
      </c>
    </row>
    <row r="422" customFormat="false" ht="13.5" hidden="false" customHeight="false" outlineLevel="0" collapsed="false">
      <c r="A422" s="1" t="s">
        <v>16</v>
      </c>
      <c r="B422" s="1" t="s">
        <v>61</v>
      </c>
      <c r="C422" s="1" t="s">
        <v>126</v>
      </c>
      <c r="D422" s="1" t="s">
        <v>72</v>
      </c>
      <c r="E422" s="2" t="n">
        <f aca="false">S422</f>
        <v>1.33062880324544</v>
      </c>
      <c r="F422" s="2" t="n">
        <f aca="false">T422</f>
        <v>1.33062880324544</v>
      </c>
      <c r="G422" s="2" t="n">
        <f aca="false">U422</f>
        <v>1.48436414176511</v>
      </c>
      <c r="H422" s="2" t="n">
        <f aca="false">V422</f>
        <v>1.48436414176511</v>
      </c>
      <c r="I422" s="2" t="n">
        <f aca="false">W422</f>
        <v>1.50208623087622</v>
      </c>
      <c r="J422" s="2" t="n">
        <f aca="false">X422</f>
        <v>1.50208623087622</v>
      </c>
      <c r="K422" s="2" t="n">
        <f aca="false">Y422</f>
        <v>1.59778085991678</v>
      </c>
      <c r="L422" s="2" t="n">
        <f aca="false">Z422</f>
        <v>1.59778085991678</v>
      </c>
      <c r="M422" s="2" t="n">
        <f aca="false">AA422</f>
        <v>1.72972972972973</v>
      </c>
      <c r="N422" s="2" t="n">
        <f aca="false">AB422</f>
        <v>1.72972972972973</v>
      </c>
      <c r="O422" s="2" t="n">
        <f aca="false">AC422</f>
        <v>1.98333333333333</v>
      </c>
      <c r="P422" s="2" t="n">
        <f aca="false">AD422</f>
        <v>1.98333333333333</v>
      </c>
      <c r="Q422" s="2" t="n">
        <f aca="false">AE422</f>
        <v>1.98471160528144</v>
      </c>
      <c r="S422" s="21" t="n">
        <v>1.33062880324544</v>
      </c>
      <c r="T422" s="21" t="n">
        <v>1.33062880324544</v>
      </c>
      <c r="U422" s="21" t="n">
        <v>1.48436414176511</v>
      </c>
      <c r="V422" s="21" t="n">
        <v>1.48436414176511</v>
      </c>
      <c r="W422" s="21" t="n">
        <v>1.50208623087622</v>
      </c>
      <c r="X422" s="21" t="n">
        <v>1.50208623087622</v>
      </c>
      <c r="Y422" s="21" t="n">
        <v>1.59778085991678</v>
      </c>
      <c r="Z422" s="21" t="n">
        <v>1.59778085991678</v>
      </c>
      <c r="AA422" s="21" t="n">
        <v>1.72972972972973</v>
      </c>
      <c r="AB422" s="21" t="n">
        <v>1.72972972972973</v>
      </c>
      <c r="AC422" s="21" t="n">
        <v>1.98333333333333</v>
      </c>
      <c r="AD422" s="21" t="n">
        <v>1.98333333333333</v>
      </c>
      <c r="AE422" s="21" t="n">
        <v>1.98471160528144</v>
      </c>
    </row>
    <row r="423" customFormat="false" ht="13.5" hidden="false" customHeight="false" outlineLevel="0" collapsed="false">
      <c r="A423" s="1" t="s">
        <v>16</v>
      </c>
      <c r="B423" s="1" t="s">
        <v>61</v>
      </c>
      <c r="C423" s="1" t="s">
        <v>126</v>
      </c>
      <c r="D423" s="1" t="s">
        <v>73</v>
      </c>
      <c r="E423" s="2" t="n">
        <f aca="false">S423</f>
        <v>2.19066937119676</v>
      </c>
      <c r="F423" s="2" t="n">
        <f aca="false">T423</f>
        <v>2.19066937119676</v>
      </c>
      <c r="G423" s="2" t="n">
        <f aca="false">U423</f>
        <v>1.28422515635858</v>
      </c>
      <c r="H423" s="2" t="n">
        <f aca="false">V423</f>
        <v>1.28422515635858</v>
      </c>
      <c r="I423" s="2" t="n">
        <f aca="false">W423</f>
        <v>1.01808066759388</v>
      </c>
      <c r="J423" s="2" t="n">
        <f aca="false">X423</f>
        <v>1.01808066759388</v>
      </c>
      <c r="K423" s="2" t="n">
        <f aca="false">Y423</f>
        <v>1.08183079056865</v>
      </c>
      <c r="L423" s="2" t="n">
        <f aca="false">Z423</f>
        <v>1.08183079056865</v>
      </c>
      <c r="M423" s="2" t="n">
        <f aca="false">AA423</f>
        <v>0.931392931392931</v>
      </c>
      <c r="N423" s="2" t="n">
        <f aca="false">AB423</f>
        <v>0.931392931392931</v>
      </c>
      <c r="O423" s="2" t="n">
        <f aca="false">AC423</f>
        <v>0.733333333333333</v>
      </c>
      <c r="P423" s="2" t="n">
        <f aca="false">AD423</f>
        <v>0.733333333333333</v>
      </c>
      <c r="Q423" s="2" t="n">
        <f aca="false">AE423</f>
        <v>0.150104239054899</v>
      </c>
      <c r="S423" s="21" t="n">
        <v>2.19066937119676</v>
      </c>
      <c r="T423" s="21" t="n">
        <v>2.19066937119676</v>
      </c>
      <c r="U423" s="21" t="n">
        <v>1.28422515635858</v>
      </c>
      <c r="V423" s="21" t="n">
        <v>1.28422515635858</v>
      </c>
      <c r="W423" s="21" t="n">
        <v>1.01808066759388</v>
      </c>
      <c r="X423" s="21" t="n">
        <v>1.01808066759388</v>
      </c>
      <c r="Y423" s="21" t="n">
        <v>1.08183079056865</v>
      </c>
      <c r="Z423" s="21" t="n">
        <v>1.08183079056865</v>
      </c>
      <c r="AA423" s="21" t="n">
        <v>0.931392931392931</v>
      </c>
      <c r="AB423" s="21" t="n">
        <v>0.931392931392931</v>
      </c>
      <c r="AC423" s="21" t="n">
        <v>0.733333333333333</v>
      </c>
      <c r="AD423" s="21" t="n">
        <v>0.733333333333333</v>
      </c>
      <c r="AE423" s="21" t="n">
        <v>0.150104239054899</v>
      </c>
    </row>
    <row r="424" customFormat="false" ht="13.5" hidden="false" customHeight="false" outlineLevel="0" collapsed="false">
      <c r="A424" s="1" t="s">
        <v>16</v>
      </c>
      <c r="B424" s="1" t="s">
        <v>61</v>
      </c>
      <c r="C424" s="1" t="s">
        <v>126</v>
      </c>
      <c r="D424" s="1" t="s">
        <v>74</v>
      </c>
      <c r="E424" s="2" t="n">
        <f aca="false">S424+1</f>
        <v>6.17647058823529</v>
      </c>
      <c r="F424" s="2" t="n">
        <f aca="false">T424+1</f>
        <v>6.17647058823529</v>
      </c>
      <c r="G424" s="2" t="n">
        <f aca="false">U424+1</f>
        <v>6.3870743571925</v>
      </c>
      <c r="H424" s="2" t="n">
        <f aca="false">V424+1</f>
        <v>6.3870743571925</v>
      </c>
      <c r="I424" s="2" t="n">
        <f aca="false">W424+1</f>
        <v>5.57301808066759</v>
      </c>
      <c r="J424" s="2" t="n">
        <f aca="false">X424+1</f>
        <v>5.57301808066759</v>
      </c>
      <c r="K424" s="2" t="n">
        <f aca="false">Y424+1</f>
        <v>5.84327323162275</v>
      </c>
      <c r="L424" s="2" t="n">
        <f aca="false">Z424+1</f>
        <v>5.84327323162275</v>
      </c>
      <c r="M424" s="2" t="n">
        <f aca="false">AA424+1</f>
        <v>5.55717255717256</v>
      </c>
      <c r="N424" s="2" t="n">
        <f aca="false">AB424+1</f>
        <v>5.55717255717256</v>
      </c>
      <c r="O424" s="2" t="n">
        <f aca="false">AC424+1</f>
        <v>4.21666666666667</v>
      </c>
      <c r="P424" s="2" t="n">
        <f aca="false">AD424+1</f>
        <v>4.21666666666667</v>
      </c>
      <c r="Q424" s="2" t="n">
        <f aca="false">AE424+1</f>
        <v>2.95135510771369</v>
      </c>
      <c r="S424" s="21" t="n">
        <v>5.17647058823529</v>
      </c>
      <c r="T424" s="21" t="n">
        <v>5.17647058823529</v>
      </c>
      <c r="U424" s="21" t="n">
        <v>5.3870743571925</v>
      </c>
      <c r="V424" s="21" t="n">
        <v>5.3870743571925</v>
      </c>
      <c r="W424" s="21" t="n">
        <v>4.57301808066759</v>
      </c>
      <c r="X424" s="21" t="n">
        <v>4.57301808066759</v>
      </c>
      <c r="Y424" s="21" t="n">
        <v>4.84327323162275</v>
      </c>
      <c r="Z424" s="21" t="n">
        <v>4.84327323162275</v>
      </c>
      <c r="AA424" s="21" t="n">
        <v>4.55717255717256</v>
      </c>
      <c r="AB424" s="21" t="n">
        <v>4.55717255717256</v>
      </c>
      <c r="AC424" s="21" t="n">
        <v>3.21666666666667</v>
      </c>
      <c r="AD424" s="21" t="n">
        <v>3.21666666666667</v>
      </c>
      <c r="AE424" s="21" t="n">
        <v>1.95135510771369</v>
      </c>
    </row>
    <row r="425" customFormat="false" ht="13.5" hidden="false" customHeight="false" outlineLevel="0" collapsed="false">
      <c r="A425" s="1" t="s">
        <v>16</v>
      </c>
      <c r="B425" s="1" t="s">
        <v>61</v>
      </c>
      <c r="C425" s="1" t="s">
        <v>126</v>
      </c>
      <c r="D425" s="1" t="s">
        <v>75</v>
      </c>
      <c r="E425" s="2" t="n">
        <f aca="false">S425</f>
        <v>0.730223123732252</v>
      </c>
      <c r="F425" s="2" t="n">
        <f aca="false">T425</f>
        <v>0.730223123732252</v>
      </c>
      <c r="G425" s="2" t="n">
        <f aca="false">U425</f>
        <v>0.0166782487838777</v>
      </c>
      <c r="H425" s="2" t="n">
        <f aca="false">V425</f>
        <v>0.0166782487838777</v>
      </c>
      <c r="I425" s="2" t="n">
        <f aca="false">W425</f>
        <v>0</v>
      </c>
      <c r="J425" s="2" t="n">
        <f aca="false">X425</f>
        <v>0</v>
      </c>
      <c r="K425" s="2" t="n">
        <f aca="false">Y425</f>
        <v>0</v>
      </c>
      <c r="L425" s="2" t="n">
        <f aca="false">Z425</f>
        <v>0</v>
      </c>
      <c r="M425" s="2" t="n">
        <f aca="false">AA425</f>
        <v>0</v>
      </c>
      <c r="N425" s="2" t="n">
        <f aca="false">AB425</f>
        <v>0</v>
      </c>
      <c r="O425" s="2" t="n">
        <f aca="false">AC425</f>
        <v>0</v>
      </c>
      <c r="P425" s="2" t="n">
        <f aca="false">AD425</f>
        <v>0</v>
      </c>
      <c r="Q425" s="2" t="n">
        <f aca="false">AE425</f>
        <v>0</v>
      </c>
      <c r="S425" s="21" t="n">
        <v>0.730223123732252</v>
      </c>
      <c r="T425" s="21" t="n">
        <v>0.730223123732252</v>
      </c>
      <c r="U425" s="21" t="n">
        <v>0.0166782487838777</v>
      </c>
      <c r="V425" s="21" t="n">
        <v>0.0166782487838777</v>
      </c>
      <c r="W425" s="21" t="n">
        <v>0</v>
      </c>
      <c r="X425" s="21" t="n">
        <v>0</v>
      </c>
      <c r="Y425" s="21" t="n">
        <v>0</v>
      </c>
      <c r="Z425" s="21" t="n">
        <v>0</v>
      </c>
      <c r="AA425" s="21" t="n">
        <v>0</v>
      </c>
      <c r="AB425" s="21" t="n">
        <v>0</v>
      </c>
      <c r="AC425" s="21" t="n">
        <v>0</v>
      </c>
      <c r="AD425" s="21" t="n">
        <v>0</v>
      </c>
      <c r="AE425" s="21" t="n">
        <v>0</v>
      </c>
    </row>
    <row r="426" customFormat="false" ht="13.5" hidden="false" customHeight="false" outlineLevel="0" collapsed="false">
      <c r="A426" s="1" t="s">
        <v>16</v>
      </c>
      <c r="B426" s="1" t="s">
        <v>61</v>
      </c>
      <c r="C426" s="1" t="s">
        <v>126</v>
      </c>
      <c r="D426" s="1" t="s">
        <v>76</v>
      </c>
      <c r="E426" s="2" t="n">
        <f aca="false">S426-0.2</f>
        <v>0.0434077079107505</v>
      </c>
      <c r="F426" s="2" t="n">
        <f aca="false">T426-0.2</f>
        <v>0.0434077079107505</v>
      </c>
      <c r="G426" s="2" t="n">
        <f aca="false">U426-0.2</f>
        <v>1.00083391243919</v>
      </c>
      <c r="H426" s="2" t="n">
        <f aca="false">V426-0.2</f>
        <v>1.00083391243919</v>
      </c>
      <c r="I426" s="2" t="n">
        <f aca="false">W426-0.2</f>
        <v>3.12127955493741</v>
      </c>
      <c r="J426" s="2" t="n">
        <f aca="false">X426-0.2</f>
        <v>3.12127955493741</v>
      </c>
      <c r="K426" s="2" t="n">
        <f aca="false">Y426-0.2</f>
        <v>2.99556171983356</v>
      </c>
      <c r="L426" s="2" t="n">
        <f aca="false">Z426-0.2</f>
        <v>2.99556171983356</v>
      </c>
      <c r="M426" s="2" t="n">
        <f aca="false">AA426-0.2</f>
        <v>2.4943866943867</v>
      </c>
      <c r="N426" s="2" t="n">
        <f aca="false">AB426-0.2</f>
        <v>2.4943866943867</v>
      </c>
      <c r="O426" s="2" t="n">
        <f aca="false">AC426-0.2</f>
        <v>2.45</v>
      </c>
      <c r="P426" s="2" t="n">
        <f aca="false">AD426-0.2</f>
        <v>2.45</v>
      </c>
      <c r="Q426" s="2" t="n">
        <f aca="false">AE426-0.2</f>
        <v>1.85142460041696</v>
      </c>
      <c r="S426" s="21" t="n">
        <v>0.24340770791075</v>
      </c>
      <c r="T426" s="21" t="n">
        <v>0.24340770791075</v>
      </c>
      <c r="U426" s="21" t="n">
        <v>1.20083391243919</v>
      </c>
      <c r="V426" s="21" t="n">
        <v>1.20083391243919</v>
      </c>
      <c r="W426" s="21" t="n">
        <v>3.32127955493741</v>
      </c>
      <c r="X426" s="21" t="n">
        <v>3.32127955493741</v>
      </c>
      <c r="Y426" s="21" t="n">
        <v>3.19556171983357</v>
      </c>
      <c r="Z426" s="21" t="n">
        <v>3.19556171983357</v>
      </c>
      <c r="AA426" s="21" t="n">
        <v>2.6943866943867</v>
      </c>
      <c r="AB426" s="21" t="n">
        <v>2.6943866943867</v>
      </c>
      <c r="AC426" s="21" t="n">
        <v>2.65</v>
      </c>
      <c r="AD426" s="21" t="n">
        <v>2.65</v>
      </c>
      <c r="AE426" s="21" t="n">
        <v>2.05142460041696</v>
      </c>
    </row>
    <row r="427" customFormat="false" ht="13.5" hidden="false" customHeight="false" outlineLevel="0" collapsed="false">
      <c r="A427" s="1" t="s">
        <v>16</v>
      </c>
      <c r="B427" s="1" t="s">
        <v>61</v>
      </c>
      <c r="C427" s="1" t="s">
        <v>126</v>
      </c>
      <c r="D427" s="1" t="s">
        <v>77</v>
      </c>
      <c r="E427" s="2" t="n">
        <f aca="false">S427</f>
        <v>0</v>
      </c>
      <c r="F427" s="2" t="n">
        <f aca="false">T427</f>
        <v>0</v>
      </c>
      <c r="G427" s="2" t="n">
        <f aca="false">U427</f>
        <v>0.0500347463516331</v>
      </c>
      <c r="H427" s="2" t="n">
        <f aca="false">V427</f>
        <v>0.0500347463516331</v>
      </c>
      <c r="I427" s="2" t="n">
        <f aca="false">W427</f>
        <v>0.0166898470097357</v>
      </c>
      <c r="J427" s="2" t="n">
        <f aca="false">X427</f>
        <v>0.0166898470097357</v>
      </c>
      <c r="K427" s="2" t="n">
        <f aca="false">Y427</f>
        <v>0.0832177531206657</v>
      </c>
      <c r="L427" s="2" t="n">
        <f aca="false">Z427</f>
        <v>0.0832177531206657</v>
      </c>
      <c r="M427" s="2" t="n">
        <f aca="false">AA427</f>
        <v>0.0997920997920998</v>
      </c>
      <c r="N427" s="2" t="n">
        <f aca="false">AB427</f>
        <v>0.0997920997920998</v>
      </c>
      <c r="O427" s="2" t="n">
        <f aca="false">AC427</f>
        <v>0.0666666666666667</v>
      </c>
      <c r="P427" s="2" t="n">
        <f aca="false">AD427</f>
        <v>0.0666666666666667</v>
      </c>
      <c r="Q427" s="2" t="n">
        <f aca="false">AE427</f>
        <v>0.333564975677554</v>
      </c>
      <c r="S427" s="21" t="n">
        <v>0</v>
      </c>
      <c r="T427" s="21" t="n">
        <v>0</v>
      </c>
      <c r="U427" s="21" t="n">
        <v>0.0500347463516331</v>
      </c>
      <c r="V427" s="21" t="n">
        <v>0.0500347463516331</v>
      </c>
      <c r="W427" s="21" t="n">
        <v>0.0166898470097357</v>
      </c>
      <c r="X427" s="21" t="n">
        <v>0.0166898470097357</v>
      </c>
      <c r="Y427" s="21" t="n">
        <v>0.0832177531206657</v>
      </c>
      <c r="Z427" s="21" t="n">
        <v>0.0832177531206657</v>
      </c>
      <c r="AA427" s="21" t="n">
        <v>0.0997920997920998</v>
      </c>
      <c r="AB427" s="21" t="n">
        <v>0.0997920997920998</v>
      </c>
      <c r="AC427" s="21" t="n">
        <v>0.0666666666666667</v>
      </c>
      <c r="AD427" s="21" t="n">
        <v>0.0666666666666667</v>
      </c>
      <c r="AE427" s="21" t="n">
        <v>0.333564975677554</v>
      </c>
    </row>
    <row r="428" customFormat="false" ht="13.5" hidden="false" customHeight="false" outlineLevel="0" collapsed="false">
      <c r="A428" s="1" t="s">
        <v>16</v>
      </c>
      <c r="B428" s="1" t="s">
        <v>61</v>
      </c>
      <c r="C428" s="1" t="s">
        <v>126</v>
      </c>
      <c r="D428" s="1" t="s">
        <v>78</v>
      </c>
      <c r="E428" s="2" t="n">
        <f aca="false">S428</f>
        <v>0</v>
      </c>
      <c r="F428" s="2" t="n">
        <f aca="false">T428</f>
        <v>0</v>
      </c>
      <c r="G428" s="2" t="n">
        <f aca="false">U428</f>
        <v>0.667129951355108</v>
      </c>
      <c r="H428" s="2" t="n">
        <f aca="false">V428</f>
        <v>0.667129951355108</v>
      </c>
      <c r="I428" s="2" t="n">
        <f aca="false">W428</f>
        <v>0.250347705146036</v>
      </c>
      <c r="J428" s="2" t="n">
        <f aca="false">X428</f>
        <v>0.250347705146036</v>
      </c>
      <c r="K428" s="2" t="n">
        <f aca="false">Y428</f>
        <v>0.0332871012482663</v>
      </c>
      <c r="L428" s="2" t="n">
        <f aca="false">Z428</f>
        <v>0.0332871012482663</v>
      </c>
      <c r="M428" s="2" t="n">
        <f aca="false">AA428</f>
        <v>0.216216216216216</v>
      </c>
      <c r="N428" s="2" t="n">
        <f aca="false">AB428</f>
        <v>0.216216216216216</v>
      </c>
      <c r="O428" s="2" t="n">
        <f aca="false">AC428</f>
        <v>0.0333333333333333</v>
      </c>
      <c r="P428" s="2" t="n">
        <f aca="false">AD428</f>
        <v>0.0333333333333333</v>
      </c>
      <c r="Q428" s="2" t="n">
        <f aca="false">AE428</f>
        <v>0</v>
      </c>
      <c r="S428" s="21" t="n">
        <v>0</v>
      </c>
      <c r="T428" s="21" t="n">
        <v>0</v>
      </c>
      <c r="U428" s="21" t="n">
        <v>0.667129951355108</v>
      </c>
      <c r="V428" s="21" t="n">
        <v>0.667129951355108</v>
      </c>
      <c r="W428" s="21" t="n">
        <v>0.250347705146036</v>
      </c>
      <c r="X428" s="21" t="n">
        <v>0.250347705146036</v>
      </c>
      <c r="Y428" s="21" t="n">
        <v>0.0332871012482663</v>
      </c>
      <c r="Z428" s="21" t="n">
        <v>0.0332871012482663</v>
      </c>
      <c r="AA428" s="21" t="n">
        <v>0.216216216216216</v>
      </c>
      <c r="AB428" s="21" t="n">
        <v>0.216216216216216</v>
      </c>
      <c r="AC428" s="21" t="n">
        <v>0.0333333333333333</v>
      </c>
      <c r="AD428" s="21" t="n">
        <v>0.0333333333333333</v>
      </c>
      <c r="AE428" s="21" t="n">
        <v>0</v>
      </c>
    </row>
    <row r="429" customFormat="false" ht="13.5" hidden="false" customHeight="false" outlineLevel="0" collapsed="false">
      <c r="A429" s="1" t="s">
        <v>16</v>
      </c>
      <c r="B429" s="1" t="s">
        <v>61</v>
      </c>
      <c r="C429" s="1" t="s">
        <v>126</v>
      </c>
      <c r="D429" s="1" t="s">
        <v>79</v>
      </c>
      <c r="E429" s="2" t="n">
        <f aca="false">S429-0.3</f>
        <v>0.170588235294118</v>
      </c>
      <c r="F429" s="2" t="n">
        <f aca="false">T429-0.3</f>
        <v>0.170588235294118</v>
      </c>
      <c r="G429" s="2" t="n">
        <f aca="false">U429-0.3</f>
        <v>0.083599722029187</v>
      </c>
      <c r="H429" s="2" t="n">
        <f aca="false">V429-0.3</f>
        <v>0.083599722029187</v>
      </c>
      <c r="I429" s="2" t="n">
        <f aca="false">W429-0.3</f>
        <v>0.267454798331015</v>
      </c>
      <c r="J429" s="2" t="n">
        <f aca="false">X429-0.3</f>
        <v>0.267454798331015</v>
      </c>
      <c r="K429" s="2" t="n">
        <f aca="false">Y429-0.3</f>
        <v>0.315811373092926</v>
      </c>
      <c r="L429" s="2" t="n">
        <f aca="false">Z429-0.3</f>
        <v>0.315811373092926</v>
      </c>
      <c r="M429" s="2" t="n">
        <f aca="false">AA429-0.3</f>
        <v>0.215592515592516</v>
      </c>
      <c r="N429" s="2" t="n">
        <f aca="false">AB429-0.3</f>
        <v>0.215592515592516</v>
      </c>
      <c r="O429" s="2" t="n">
        <f aca="false">AC429-0.3</f>
        <v>0.2</v>
      </c>
      <c r="P429" s="2" t="n">
        <f aca="false">AD429-0.3</f>
        <v>0.2</v>
      </c>
      <c r="Q429" s="2" t="n">
        <f aca="false">AE429-0.3</f>
        <v>0.100277970813065</v>
      </c>
      <c r="S429" s="21" t="n">
        <v>0.470588235294118</v>
      </c>
      <c r="T429" s="21" t="n">
        <v>0.470588235294118</v>
      </c>
      <c r="U429" s="21" t="n">
        <v>0.383599722029187</v>
      </c>
      <c r="V429" s="21" t="n">
        <v>0.383599722029187</v>
      </c>
      <c r="W429" s="21" t="n">
        <v>0.567454798331015</v>
      </c>
      <c r="X429" s="21" t="n">
        <v>0.567454798331015</v>
      </c>
      <c r="Y429" s="21" t="n">
        <v>0.615811373092926</v>
      </c>
      <c r="Z429" s="21" t="n">
        <v>0.615811373092926</v>
      </c>
      <c r="AA429" s="21" t="n">
        <v>0.515592515592516</v>
      </c>
      <c r="AB429" s="21" t="n">
        <v>0.515592515592516</v>
      </c>
      <c r="AC429" s="21" t="n">
        <v>0.5</v>
      </c>
      <c r="AD429" s="21" t="n">
        <v>0.5</v>
      </c>
      <c r="AE429" s="21" t="n">
        <v>0.400277970813065</v>
      </c>
    </row>
    <row r="430" customFormat="false" ht="13.5" hidden="false" customHeight="false" outlineLevel="0" collapsed="false">
      <c r="A430" s="1" t="s">
        <v>16</v>
      </c>
      <c r="B430" s="1" t="s">
        <v>61</v>
      </c>
      <c r="C430" s="1" t="s">
        <v>126</v>
      </c>
      <c r="D430" s="1" t="s">
        <v>80</v>
      </c>
      <c r="E430" s="2" t="n">
        <f aca="false">S430-1</f>
        <v>0.801217038539554</v>
      </c>
      <c r="F430" s="2" t="n">
        <f aca="false">T430-1</f>
        <v>0.801217038539554</v>
      </c>
      <c r="G430" s="2" t="n">
        <f aca="false">U430-1</f>
        <v>0.567755385684504</v>
      </c>
      <c r="H430" s="2" t="n">
        <f aca="false">V430-1</f>
        <v>0.567755385684504</v>
      </c>
      <c r="I430" s="2" t="n">
        <f aca="false">W430-1</f>
        <v>0.885952712100139</v>
      </c>
      <c r="J430" s="2" t="n">
        <f aca="false">X430-1</f>
        <v>0.885952712100139</v>
      </c>
      <c r="K430" s="2" t="n">
        <f aca="false">Y430-1</f>
        <v>0.880721220527046</v>
      </c>
      <c r="L430" s="2" t="n">
        <f aca="false">Z430-1</f>
        <v>0.880721220527046</v>
      </c>
      <c r="M430" s="2" t="n">
        <f aca="false">AA430-1</f>
        <v>1.11226611226611</v>
      </c>
      <c r="N430" s="2" t="n">
        <f aca="false">AB430-1</f>
        <v>1.11226611226611</v>
      </c>
      <c r="O430" s="2" t="n">
        <f aca="false">AC430-1</f>
        <v>1.73333333333333</v>
      </c>
      <c r="P430" s="2" t="n">
        <f aca="false">AD430-1</f>
        <v>1.73333333333333</v>
      </c>
      <c r="Q430" s="2" t="n">
        <f aca="false">AE430-1</f>
        <v>2.40236275191105</v>
      </c>
      <c r="S430" s="21" t="n">
        <v>1.80121703853955</v>
      </c>
      <c r="T430" s="21" t="n">
        <v>1.80121703853955</v>
      </c>
      <c r="U430" s="21" t="n">
        <v>1.5677553856845</v>
      </c>
      <c r="V430" s="21" t="n">
        <v>1.5677553856845</v>
      </c>
      <c r="W430" s="21" t="n">
        <v>1.88595271210014</v>
      </c>
      <c r="X430" s="21" t="n">
        <v>1.88595271210014</v>
      </c>
      <c r="Y430" s="21" t="n">
        <v>1.88072122052705</v>
      </c>
      <c r="Z430" s="21" t="n">
        <v>1.88072122052705</v>
      </c>
      <c r="AA430" s="21" t="n">
        <v>2.11226611226611</v>
      </c>
      <c r="AB430" s="21" t="n">
        <v>2.11226611226611</v>
      </c>
      <c r="AC430" s="21" t="n">
        <v>2.73333333333333</v>
      </c>
      <c r="AD430" s="21" t="n">
        <v>2.73333333333333</v>
      </c>
      <c r="AE430" s="21" t="n">
        <v>3.40236275191105</v>
      </c>
    </row>
    <row r="431" customFormat="false" ht="13.5" hidden="false" customHeight="false" outlineLevel="0" collapsed="false">
      <c r="A431" s="1" t="s">
        <v>16</v>
      </c>
      <c r="B431" s="1" t="s">
        <v>61</v>
      </c>
      <c r="C431" s="1" t="s">
        <v>126</v>
      </c>
      <c r="D431" s="1" t="s">
        <v>81</v>
      </c>
      <c r="E431" s="2" t="n">
        <f aca="false">S431</f>
        <v>1.08722109533469</v>
      </c>
      <c r="F431" s="2" t="n">
        <f aca="false">T431</f>
        <v>1.08722109533469</v>
      </c>
      <c r="G431" s="2" t="n">
        <f aca="false">U431</f>
        <v>0.950660180681028</v>
      </c>
      <c r="H431" s="2" t="n">
        <f aca="false">V431</f>
        <v>0.950660180681028</v>
      </c>
      <c r="I431" s="2" t="n">
        <f aca="false">W431</f>
        <v>1.18497913769124</v>
      </c>
      <c r="J431" s="2" t="n">
        <f aca="false">X431</f>
        <v>1.18497913769124</v>
      </c>
      <c r="K431" s="2" t="n">
        <f aca="false">Y431</f>
        <v>1.06518723994452</v>
      </c>
      <c r="L431" s="2" t="n">
        <f aca="false">Z431</f>
        <v>1.06518723994452</v>
      </c>
      <c r="M431" s="2" t="n">
        <f aca="false">AA431</f>
        <v>0.997920997920998</v>
      </c>
      <c r="N431" s="2" t="n">
        <f aca="false">AB431</f>
        <v>0.997920997920998</v>
      </c>
      <c r="O431" s="2" t="n">
        <f aca="false">AC431</f>
        <v>1.11666666666667</v>
      </c>
      <c r="P431" s="2" t="n">
        <f aca="false">AD431</f>
        <v>1.11666666666667</v>
      </c>
      <c r="Q431" s="2" t="n">
        <f aca="false">AE431</f>
        <v>1.35093815149409</v>
      </c>
      <c r="S431" s="21" t="n">
        <v>1.08722109533469</v>
      </c>
      <c r="T431" s="21" t="n">
        <v>1.08722109533469</v>
      </c>
      <c r="U431" s="21" t="n">
        <v>0.950660180681028</v>
      </c>
      <c r="V431" s="21" t="n">
        <v>0.950660180681028</v>
      </c>
      <c r="W431" s="21" t="n">
        <v>1.18497913769124</v>
      </c>
      <c r="X431" s="21" t="n">
        <v>1.18497913769124</v>
      </c>
      <c r="Y431" s="21" t="n">
        <v>1.06518723994452</v>
      </c>
      <c r="Z431" s="21" t="n">
        <v>1.06518723994452</v>
      </c>
      <c r="AA431" s="21" t="n">
        <v>0.997920997920998</v>
      </c>
      <c r="AB431" s="21" t="n">
        <v>0.997920997920998</v>
      </c>
      <c r="AC431" s="21" t="n">
        <v>1.11666666666667</v>
      </c>
      <c r="AD431" s="21" t="n">
        <v>1.11666666666667</v>
      </c>
      <c r="AE431" s="21" t="n">
        <v>1.35093815149409</v>
      </c>
    </row>
    <row r="432" customFormat="false" ht="13.5" hidden="false" customHeight="false" outlineLevel="0" collapsed="false">
      <c r="A432" s="1" t="s">
        <v>16</v>
      </c>
      <c r="B432" s="1" t="s">
        <v>61</v>
      </c>
      <c r="C432" s="1" t="s">
        <v>126</v>
      </c>
      <c r="D432" s="1" t="s">
        <v>82</v>
      </c>
      <c r="E432" s="2" t="n">
        <f aca="false">S432</f>
        <v>0.227180527383367</v>
      </c>
      <c r="F432" s="2" t="n">
        <f aca="false">T432</f>
        <v>0.227180527383367</v>
      </c>
      <c r="G432" s="2" t="n">
        <f aca="false">U432</f>
        <v>0.150104239054899</v>
      </c>
      <c r="H432" s="2" t="n">
        <f aca="false">V432</f>
        <v>0.150104239054899</v>
      </c>
      <c r="I432" s="2" t="n">
        <f aca="false">W432</f>
        <v>0.133518776077886</v>
      </c>
      <c r="J432" s="2" t="n">
        <f aca="false">X432</f>
        <v>0.133518776077886</v>
      </c>
      <c r="K432" s="2" t="n">
        <f aca="false">Y432</f>
        <v>0.0998613037447989</v>
      </c>
      <c r="L432" s="2" t="n">
        <f aca="false">Z432</f>
        <v>0.0998613037447989</v>
      </c>
      <c r="M432" s="2" t="n">
        <f aca="false">AA432</f>
        <v>0.0665280665280665</v>
      </c>
      <c r="N432" s="2" t="n">
        <f aca="false">AB432</f>
        <v>0.0665280665280665</v>
      </c>
      <c r="O432" s="2" t="n">
        <f aca="false">AC432</f>
        <v>0.116666666666667</v>
      </c>
      <c r="P432" s="2" t="n">
        <f aca="false">AD432</f>
        <v>0.116666666666667</v>
      </c>
      <c r="Q432" s="2" t="n">
        <f aca="false">AE432</f>
        <v>0.133425990271022</v>
      </c>
      <c r="S432" s="21" t="n">
        <v>0.227180527383367</v>
      </c>
      <c r="T432" s="21" t="n">
        <v>0.227180527383367</v>
      </c>
      <c r="U432" s="21" t="n">
        <v>0.150104239054899</v>
      </c>
      <c r="V432" s="21" t="n">
        <v>0.150104239054899</v>
      </c>
      <c r="W432" s="21" t="n">
        <v>0.133518776077886</v>
      </c>
      <c r="X432" s="21" t="n">
        <v>0.133518776077886</v>
      </c>
      <c r="Y432" s="21" t="n">
        <v>0.0998613037447989</v>
      </c>
      <c r="Z432" s="21" t="n">
        <v>0.0998613037447989</v>
      </c>
      <c r="AA432" s="21" t="n">
        <v>0.0665280665280665</v>
      </c>
      <c r="AB432" s="21" t="n">
        <v>0.0665280665280665</v>
      </c>
      <c r="AC432" s="21" t="n">
        <v>0.116666666666667</v>
      </c>
      <c r="AD432" s="21" t="n">
        <v>0.116666666666667</v>
      </c>
      <c r="AE432" s="21" t="n">
        <v>0.133425990271022</v>
      </c>
    </row>
    <row r="433" customFormat="false" ht="13.5" hidden="false" customHeight="false" outlineLevel="0" collapsed="false">
      <c r="A433" s="1" t="s">
        <v>16</v>
      </c>
      <c r="B433" s="1" t="s">
        <v>61</v>
      </c>
      <c r="C433" s="1" t="s">
        <v>126</v>
      </c>
      <c r="D433" s="1" t="s">
        <v>83</v>
      </c>
      <c r="E433" s="2" t="n">
        <f aca="false">S433</f>
        <v>0.535496957403651</v>
      </c>
      <c r="F433" s="2" t="n">
        <f aca="false">T433</f>
        <v>0.535496957403651</v>
      </c>
      <c r="G433" s="2" t="n">
        <f aca="false">U433</f>
        <v>0.683808200138985</v>
      </c>
      <c r="H433" s="2" t="n">
        <f aca="false">V433</f>
        <v>0.683808200138985</v>
      </c>
      <c r="I433" s="2" t="n">
        <f aca="false">W433</f>
        <v>0.400556328233658</v>
      </c>
      <c r="J433" s="2" t="n">
        <f aca="false">X433</f>
        <v>0.400556328233658</v>
      </c>
      <c r="K433" s="2" t="n">
        <f aca="false">Y433</f>
        <v>0.399445214979196</v>
      </c>
      <c r="L433" s="2" t="n">
        <f aca="false">Z433</f>
        <v>0.399445214979196</v>
      </c>
      <c r="M433" s="2" t="n">
        <f aca="false">AA433</f>
        <v>0.565488565488566</v>
      </c>
      <c r="N433" s="2" t="n">
        <f aca="false">AB433</f>
        <v>0.565488565488566</v>
      </c>
      <c r="O433" s="2" t="n">
        <f aca="false">AC433</f>
        <v>0.4</v>
      </c>
      <c r="P433" s="2" t="n">
        <f aca="false">AD433</f>
        <v>0.4</v>
      </c>
      <c r="Q433" s="2" t="n">
        <f aca="false">AE433</f>
        <v>0.800555941626129</v>
      </c>
      <c r="S433" s="21" t="n">
        <v>0.535496957403651</v>
      </c>
      <c r="T433" s="21" t="n">
        <v>0.535496957403651</v>
      </c>
      <c r="U433" s="21" t="n">
        <v>0.683808200138985</v>
      </c>
      <c r="V433" s="21" t="n">
        <v>0.683808200138985</v>
      </c>
      <c r="W433" s="21" t="n">
        <v>0.400556328233658</v>
      </c>
      <c r="X433" s="21" t="n">
        <v>0.400556328233658</v>
      </c>
      <c r="Y433" s="21" t="n">
        <v>0.399445214979196</v>
      </c>
      <c r="Z433" s="21" t="n">
        <v>0.399445214979196</v>
      </c>
      <c r="AA433" s="21" t="n">
        <v>0.565488565488566</v>
      </c>
      <c r="AB433" s="21" t="n">
        <v>0.565488565488566</v>
      </c>
      <c r="AC433" s="21" t="n">
        <v>0.4</v>
      </c>
      <c r="AD433" s="21" t="n">
        <v>0.4</v>
      </c>
      <c r="AE433" s="21" t="n">
        <v>0.800555941626129</v>
      </c>
    </row>
    <row r="434" customFormat="false" ht="13.5" hidden="false" customHeight="false" outlineLevel="0" collapsed="false">
      <c r="A434" s="1" t="s">
        <v>16</v>
      </c>
      <c r="B434" s="1" t="s">
        <v>61</v>
      </c>
      <c r="C434" s="1" t="s">
        <v>126</v>
      </c>
      <c r="D434" s="1" t="s">
        <v>84</v>
      </c>
      <c r="E434" s="2" t="n">
        <f aca="false">S434</f>
        <v>0.0811359026369168</v>
      </c>
      <c r="F434" s="2" t="n">
        <f aca="false">T434</f>
        <v>0.0811359026369168</v>
      </c>
      <c r="G434" s="2" t="n">
        <f aca="false">U434</f>
        <v>0.0833912439193885</v>
      </c>
      <c r="H434" s="2" t="n">
        <f aca="false">V434</f>
        <v>0.0833912439193885</v>
      </c>
      <c r="I434" s="2" t="n">
        <f aca="false">W434</f>
        <v>0.183588317107093</v>
      </c>
      <c r="J434" s="2" t="n">
        <f aca="false">X434</f>
        <v>0.183588317107093</v>
      </c>
      <c r="K434" s="2" t="n">
        <f aca="false">Y434</f>
        <v>0.0998613037447989</v>
      </c>
      <c r="L434" s="2" t="n">
        <f aca="false">Z434</f>
        <v>0.0998613037447989</v>
      </c>
      <c r="M434" s="2" t="n">
        <f aca="false">AA434</f>
        <v>0.166320166320166</v>
      </c>
      <c r="N434" s="2" t="n">
        <f aca="false">AB434</f>
        <v>0.166320166320166</v>
      </c>
      <c r="O434" s="2" t="n">
        <f aca="false">AC434</f>
        <v>0.116666666666667</v>
      </c>
      <c r="P434" s="2" t="n">
        <f aca="false">AD434</f>
        <v>0.116666666666667</v>
      </c>
      <c r="Q434" s="2" t="n">
        <f aca="false">AE434</f>
        <v>0.0833912439193884</v>
      </c>
      <c r="S434" s="21" t="n">
        <v>0.0811359026369168</v>
      </c>
      <c r="T434" s="21" t="n">
        <v>0.0811359026369168</v>
      </c>
      <c r="U434" s="21" t="n">
        <v>0.0833912439193885</v>
      </c>
      <c r="V434" s="21" t="n">
        <v>0.0833912439193885</v>
      </c>
      <c r="W434" s="21" t="n">
        <v>0.183588317107093</v>
      </c>
      <c r="X434" s="21" t="n">
        <v>0.183588317107093</v>
      </c>
      <c r="Y434" s="21" t="n">
        <v>0.0998613037447989</v>
      </c>
      <c r="Z434" s="21" t="n">
        <v>0.0998613037447989</v>
      </c>
      <c r="AA434" s="21" t="n">
        <v>0.166320166320166</v>
      </c>
      <c r="AB434" s="21" t="n">
        <v>0.166320166320166</v>
      </c>
      <c r="AC434" s="21" t="n">
        <v>0.116666666666667</v>
      </c>
      <c r="AD434" s="21" t="n">
        <v>0.116666666666667</v>
      </c>
      <c r="AE434" s="21" t="n">
        <v>0.0833912439193884</v>
      </c>
    </row>
    <row r="435" customFormat="false" ht="13.5" hidden="false" customHeight="false" outlineLevel="0" collapsed="false">
      <c r="A435" s="1" t="s">
        <v>16</v>
      </c>
      <c r="B435" s="1" t="s">
        <v>61</v>
      </c>
      <c r="C435" s="1" t="s">
        <v>126</v>
      </c>
      <c r="D435" s="1" t="s">
        <v>85</v>
      </c>
      <c r="E435" s="2" t="n">
        <f aca="false">S435+0.25</f>
        <v>0.266227180527383</v>
      </c>
      <c r="F435" s="2" t="n">
        <f aca="false">T435+0.25</f>
        <v>0.266227180527383</v>
      </c>
      <c r="G435" s="2" t="n">
        <f aca="false">U435+0.25</f>
        <v>0.316712995135511</v>
      </c>
      <c r="H435" s="2" t="n">
        <f aca="false">V435+0.25</f>
        <v>0.316712995135511</v>
      </c>
      <c r="I435" s="2" t="n">
        <f aca="false">W435+0.25</f>
        <v>0.36682892906815</v>
      </c>
      <c r="J435" s="2" t="n">
        <f aca="false">X435+0.25</f>
        <v>0.36682892906815</v>
      </c>
      <c r="K435" s="2" t="n">
        <f aca="false">Y435+0.25</f>
        <v>0.333217753120666</v>
      </c>
      <c r="L435" s="2" t="n">
        <f aca="false">Z435+0.25</f>
        <v>0.333217753120666</v>
      </c>
      <c r="M435" s="2" t="n">
        <f aca="false">AA435+0.25</f>
        <v>0.333160083160083</v>
      </c>
      <c r="N435" s="2" t="n">
        <f aca="false">AB435+0.25</f>
        <v>0.333160083160083</v>
      </c>
      <c r="O435" s="2" t="n">
        <f aca="false">AC435+0.25</f>
        <v>0.333333333333333</v>
      </c>
      <c r="P435" s="2" t="n">
        <f aca="false">AD435+0.25</f>
        <v>0.333333333333333</v>
      </c>
      <c r="Q435" s="2" t="n">
        <f aca="false">AE435+0.25</f>
        <v>0.616921473245309</v>
      </c>
      <c r="S435" s="21" t="n">
        <v>0.0162271805273834</v>
      </c>
      <c r="T435" s="21" t="n">
        <v>0.0162271805273834</v>
      </c>
      <c r="U435" s="21" t="n">
        <v>0.0667129951355108</v>
      </c>
      <c r="V435" s="21" t="n">
        <v>0.0667129951355108</v>
      </c>
      <c r="W435" s="21" t="n">
        <v>0.11682892906815</v>
      </c>
      <c r="X435" s="21" t="n">
        <v>0.11682892906815</v>
      </c>
      <c r="Y435" s="21" t="n">
        <v>0.0832177531206657</v>
      </c>
      <c r="Z435" s="21" t="n">
        <v>0.0832177531206657</v>
      </c>
      <c r="AA435" s="21" t="n">
        <v>0.0831600831600832</v>
      </c>
      <c r="AB435" s="21" t="n">
        <v>0.0831600831600832</v>
      </c>
      <c r="AC435" s="21" t="n">
        <v>0.0833333333333333</v>
      </c>
      <c r="AD435" s="21" t="n">
        <v>0.0833333333333333</v>
      </c>
      <c r="AE435" s="21" t="n">
        <v>0.366921473245309</v>
      </c>
    </row>
    <row r="436" customFormat="false" ht="13.5" hidden="false" customHeight="false" outlineLevel="0" collapsed="false">
      <c r="A436" s="1" t="s">
        <v>16</v>
      </c>
      <c r="B436" s="1" t="s">
        <v>61</v>
      </c>
      <c r="C436" s="1" t="s">
        <v>126</v>
      </c>
      <c r="D436" s="1" t="s">
        <v>86</v>
      </c>
      <c r="E436" s="2" t="n">
        <f aca="false">S436+0.25</f>
        <v>1.11004056795132</v>
      </c>
      <c r="F436" s="2" t="n">
        <f aca="false">T436+0.25</f>
        <v>1.11004056795132</v>
      </c>
      <c r="G436" s="2" t="n">
        <f aca="false">U436+0.25</f>
        <v>0.867095205003475</v>
      </c>
      <c r="H436" s="2" t="n">
        <f aca="false">V436+0.25</f>
        <v>0.867095205003475</v>
      </c>
      <c r="I436" s="2" t="n">
        <f aca="false">W436+0.25</f>
        <v>0.450278164116829</v>
      </c>
      <c r="J436" s="2" t="n">
        <f aca="false">X436+0.25</f>
        <v>0.450278164116829</v>
      </c>
      <c r="K436" s="2" t="n">
        <f aca="false">Y436+0.25</f>
        <v>0.682732316227462</v>
      </c>
      <c r="L436" s="2" t="n">
        <f aca="false">Z436+0.25</f>
        <v>0.682732316227462</v>
      </c>
      <c r="M436" s="2" t="n">
        <f aca="false">AA436+0.25</f>
        <v>0.549376299376299</v>
      </c>
      <c r="N436" s="2" t="n">
        <f aca="false">AB436+0.25</f>
        <v>0.549376299376299</v>
      </c>
      <c r="O436" s="2" t="n">
        <f aca="false">AC436+0.25</f>
        <v>0.633333333333333</v>
      </c>
      <c r="P436" s="2" t="n">
        <f aca="false">AD436+0.25</f>
        <v>0.633333333333333</v>
      </c>
      <c r="Q436" s="2" t="n">
        <f aca="false">AE436+0.25</f>
        <v>0.666956219596942</v>
      </c>
      <c r="S436" s="21" t="n">
        <v>0.860040567951318</v>
      </c>
      <c r="T436" s="21" t="n">
        <v>0.860040567951318</v>
      </c>
      <c r="U436" s="21" t="n">
        <v>0.617095205003475</v>
      </c>
      <c r="V436" s="21" t="n">
        <v>0.617095205003475</v>
      </c>
      <c r="W436" s="21" t="n">
        <v>0.200278164116829</v>
      </c>
      <c r="X436" s="21" t="n">
        <v>0.200278164116829</v>
      </c>
      <c r="Y436" s="21" t="n">
        <v>0.432732316227462</v>
      </c>
      <c r="Z436" s="21" t="n">
        <v>0.432732316227462</v>
      </c>
      <c r="AA436" s="21" t="n">
        <v>0.299376299376299</v>
      </c>
      <c r="AB436" s="21" t="n">
        <v>0.299376299376299</v>
      </c>
      <c r="AC436" s="21" t="n">
        <v>0.383333333333333</v>
      </c>
      <c r="AD436" s="21" t="n">
        <v>0.383333333333333</v>
      </c>
      <c r="AE436" s="21" t="n">
        <v>0.416956219596942</v>
      </c>
    </row>
    <row r="437" customFormat="false" ht="13.5" hidden="false" customHeight="false" outlineLevel="0" collapsed="false">
      <c r="A437" s="1" t="s">
        <v>16</v>
      </c>
      <c r="B437" s="1" t="s">
        <v>61</v>
      </c>
      <c r="C437" s="1" t="s">
        <v>126</v>
      </c>
      <c r="D437" s="1" t="s">
        <v>87</v>
      </c>
      <c r="E437" s="2" t="n">
        <f aca="false">S437</f>
        <v>0.0162271805273834</v>
      </c>
      <c r="F437" s="2" t="n">
        <f aca="false">T437</f>
        <v>0.0162271805273834</v>
      </c>
      <c r="G437" s="2" t="n">
        <f aca="false">U437</f>
        <v>0.100069492703266</v>
      </c>
      <c r="H437" s="2" t="n">
        <f aca="false">V437</f>
        <v>0.100069492703266</v>
      </c>
      <c r="I437" s="2" t="n">
        <f aca="false">W437</f>
        <v>0.11682892906815</v>
      </c>
      <c r="J437" s="2" t="n">
        <f aca="false">X437</f>
        <v>0.11682892906815</v>
      </c>
      <c r="K437" s="2" t="n">
        <f aca="false">Y437</f>
        <v>0.0665742024965326</v>
      </c>
      <c r="L437" s="2" t="n">
        <f aca="false">Z437</f>
        <v>0.0665742024965326</v>
      </c>
      <c r="M437" s="2" t="n">
        <f aca="false">AA437</f>
        <v>0.0997920997920998</v>
      </c>
      <c r="N437" s="2" t="n">
        <f aca="false">AB437</f>
        <v>0.0997920997920998</v>
      </c>
      <c r="O437" s="2" t="n">
        <f aca="false">AC437</f>
        <v>0.0666666666666667</v>
      </c>
      <c r="P437" s="2" t="n">
        <f aca="false">AD437</f>
        <v>0.0666666666666667</v>
      </c>
      <c r="Q437" s="2" t="n">
        <f aca="false">AE437</f>
        <v>0.783877692842251</v>
      </c>
      <c r="S437" s="21" t="n">
        <v>0.0162271805273834</v>
      </c>
      <c r="T437" s="21" t="n">
        <v>0.0162271805273834</v>
      </c>
      <c r="U437" s="21" t="n">
        <v>0.100069492703266</v>
      </c>
      <c r="V437" s="21" t="n">
        <v>0.100069492703266</v>
      </c>
      <c r="W437" s="21" t="n">
        <v>0.11682892906815</v>
      </c>
      <c r="X437" s="21" t="n">
        <v>0.11682892906815</v>
      </c>
      <c r="Y437" s="21" t="n">
        <v>0.0665742024965326</v>
      </c>
      <c r="Z437" s="21" t="n">
        <v>0.0665742024965326</v>
      </c>
      <c r="AA437" s="21" t="n">
        <v>0.0997920997920998</v>
      </c>
      <c r="AB437" s="21" t="n">
        <v>0.0997920997920998</v>
      </c>
      <c r="AC437" s="21" t="n">
        <v>0.0666666666666667</v>
      </c>
      <c r="AD437" s="21" t="n">
        <v>0.0666666666666667</v>
      </c>
      <c r="AE437" s="21" t="n">
        <v>0.783877692842251</v>
      </c>
    </row>
    <row r="438" customFormat="false" ht="13.5" hidden="false" customHeight="false" outlineLevel="0" collapsed="false">
      <c r="A438" s="1" t="s">
        <v>16</v>
      </c>
      <c r="B438" s="1" t="s">
        <v>61</v>
      </c>
      <c r="C438" s="1" t="s">
        <v>126</v>
      </c>
      <c r="D438" s="1" t="s">
        <v>88</v>
      </c>
      <c r="E438" s="2" t="n">
        <f aca="false">S438</f>
        <v>0.0973630831643002</v>
      </c>
      <c r="F438" s="2" t="n">
        <f aca="false">T438</f>
        <v>0.0973630831643002</v>
      </c>
      <c r="G438" s="2" t="n">
        <f aca="false">U438</f>
        <v>0.133425990271022</v>
      </c>
      <c r="H438" s="2" t="n">
        <f aca="false">V438</f>
        <v>0.133425990271022</v>
      </c>
      <c r="I438" s="2" t="n">
        <f aca="false">W438</f>
        <v>0.183588317107093</v>
      </c>
      <c r="J438" s="2" t="n">
        <f aca="false">X438</f>
        <v>0.183588317107093</v>
      </c>
      <c r="K438" s="2" t="n">
        <f aca="false">Y438</f>
        <v>0.166435506241331</v>
      </c>
      <c r="L438" s="2" t="n">
        <f aca="false">Z438</f>
        <v>0.166435506241331</v>
      </c>
      <c r="M438" s="2" t="n">
        <f aca="false">AA438</f>
        <v>0.14968814968815</v>
      </c>
      <c r="N438" s="2" t="n">
        <f aca="false">AB438</f>
        <v>0.14968814968815</v>
      </c>
      <c r="O438" s="2" t="n">
        <f aca="false">AC438</f>
        <v>0.266666666666667</v>
      </c>
      <c r="P438" s="2" t="n">
        <f aca="false">AD438</f>
        <v>0.266666666666667</v>
      </c>
      <c r="Q438" s="2" t="n">
        <f aca="false">AE438</f>
        <v>0.233495482974288</v>
      </c>
      <c r="S438" s="21" t="n">
        <v>0.0973630831643002</v>
      </c>
      <c r="T438" s="21" t="n">
        <v>0.0973630831643002</v>
      </c>
      <c r="U438" s="21" t="n">
        <v>0.133425990271022</v>
      </c>
      <c r="V438" s="21" t="n">
        <v>0.133425990271022</v>
      </c>
      <c r="W438" s="21" t="n">
        <v>0.183588317107093</v>
      </c>
      <c r="X438" s="21" t="n">
        <v>0.183588317107093</v>
      </c>
      <c r="Y438" s="21" t="n">
        <v>0.166435506241331</v>
      </c>
      <c r="Z438" s="21" t="n">
        <v>0.166435506241331</v>
      </c>
      <c r="AA438" s="21" t="n">
        <v>0.14968814968815</v>
      </c>
      <c r="AB438" s="21" t="n">
        <v>0.14968814968815</v>
      </c>
      <c r="AC438" s="21" t="n">
        <v>0.266666666666667</v>
      </c>
      <c r="AD438" s="21" t="n">
        <v>0.266666666666667</v>
      </c>
      <c r="AE438" s="21" t="n">
        <v>0.233495482974288</v>
      </c>
    </row>
    <row r="439" customFormat="false" ht="13.5" hidden="false" customHeight="false" outlineLevel="0" collapsed="false">
      <c r="A439" s="1" t="s">
        <v>16</v>
      </c>
      <c r="B439" s="1" t="s">
        <v>61</v>
      </c>
      <c r="C439" s="1" t="s">
        <v>127</v>
      </c>
      <c r="D439" s="1" t="s">
        <v>70</v>
      </c>
      <c r="E439" s="2" t="n">
        <f aca="false">S439</f>
        <v>7.37837837837838</v>
      </c>
      <c r="F439" s="2" t="n">
        <f aca="false">T439</f>
        <v>7.37837837837838</v>
      </c>
      <c r="G439" s="2" t="n">
        <f aca="false">U439</f>
        <v>7.87213342599027</v>
      </c>
      <c r="H439" s="2" t="n">
        <f aca="false">V439</f>
        <v>7.87213342599027</v>
      </c>
      <c r="I439" s="2" t="n">
        <f aca="false">W439</f>
        <v>6.87855655794587</v>
      </c>
      <c r="J439" s="2" t="n">
        <f aca="false">X439</f>
        <v>6.87855655794587</v>
      </c>
      <c r="K439" s="2" t="n">
        <f aca="false">Y439</f>
        <v>6.86666666666667</v>
      </c>
      <c r="L439" s="2" t="n">
        <f aca="false">Z439</f>
        <v>6.86666666666667</v>
      </c>
      <c r="M439" s="2" t="n">
        <f aca="false">AA439</f>
        <v>7.42182070882557</v>
      </c>
      <c r="N439" s="2" t="n">
        <f aca="false">AB439</f>
        <v>7.42182070882557</v>
      </c>
      <c r="O439" s="2" t="n">
        <f aca="false">AC439</f>
        <v>7.96113809854268</v>
      </c>
      <c r="P439" s="2" t="n">
        <f aca="false">AD439</f>
        <v>7.96113809854268</v>
      </c>
      <c r="Q439" s="2" t="n">
        <f aca="false">AE439</f>
        <v>9.51666666666667</v>
      </c>
      <c r="S439" s="21" t="n">
        <v>7.37837837837838</v>
      </c>
      <c r="T439" s="21" t="n">
        <v>7.37837837837838</v>
      </c>
      <c r="U439" s="21" t="n">
        <v>7.87213342599027</v>
      </c>
      <c r="V439" s="21" t="n">
        <v>7.87213342599027</v>
      </c>
      <c r="W439" s="21" t="n">
        <v>6.87855655794587</v>
      </c>
      <c r="X439" s="21" t="n">
        <v>6.87855655794587</v>
      </c>
      <c r="Y439" s="21" t="n">
        <v>6.86666666666667</v>
      </c>
      <c r="Z439" s="21" t="n">
        <v>6.86666666666667</v>
      </c>
      <c r="AA439" s="21" t="n">
        <v>7.42182070882557</v>
      </c>
      <c r="AB439" s="21" t="n">
        <v>7.42182070882557</v>
      </c>
      <c r="AC439" s="21" t="n">
        <v>7.96113809854268</v>
      </c>
      <c r="AD439" s="21" t="n">
        <v>7.96113809854268</v>
      </c>
      <c r="AE439" s="21" t="n">
        <v>9.51666666666667</v>
      </c>
    </row>
    <row r="440" customFormat="false" ht="13.5" hidden="false" customHeight="false" outlineLevel="0" collapsed="false">
      <c r="A440" s="1" t="s">
        <v>16</v>
      </c>
      <c r="B440" s="1" t="s">
        <v>61</v>
      </c>
      <c r="C440" s="1" t="s">
        <v>127</v>
      </c>
      <c r="D440" s="1" t="s">
        <v>71</v>
      </c>
      <c r="E440" s="2" t="n">
        <f aca="false">S440</f>
        <v>1.39459459459459</v>
      </c>
      <c r="F440" s="2" t="n">
        <f aca="false">T440</f>
        <v>1.39459459459459</v>
      </c>
      <c r="G440" s="2" t="n">
        <f aca="false">U440</f>
        <v>1.30090340514246</v>
      </c>
      <c r="H440" s="2" t="n">
        <f aca="false">V440</f>
        <v>1.30090340514246</v>
      </c>
      <c r="I440" s="2" t="n">
        <f aca="false">W440</f>
        <v>1.2324774462179</v>
      </c>
      <c r="J440" s="2" t="n">
        <f aca="false">X440</f>
        <v>1.2324774462179</v>
      </c>
      <c r="K440" s="2" t="n">
        <f aca="false">Y440</f>
        <v>1.4</v>
      </c>
      <c r="L440" s="2" t="n">
        <f aca="false">Z440</f>
        <v>1.4</v>
      </c>
      <c r="M440" s="2" t="n">
        <f aca="false">AA440</f>
        <v>1.21751216122307</v>
      </c>
      <c r="N440" s="2" t="n">
        <f aca="false">AB440</f>
        <v>1.21751216122307</v>
      </c>
      <c r="O440" s="2" t="n">
        <f aca="false">AC440</f>
        <v>1.4823039555864</v>
      </c>
      <c r="P440" s="2" t="n">
        <f aca="false">AD440</f>
        <v>1.4823039555864</v>
      </c>
      <c r="Q440" s="2" t="n">
        <f aca="false">AE440</f>
        <v>1.68333333333333</v>
      </c>
      <c r="S440" s="21" t="n">
        <v>1.39459459459459</v>
      </c>
      <c r="T440" s="21" t="n">
        <v>1.39459459459459</v>
      </c>
      <c r="U440" s="21" t="n">
        <v>1.30090340514246</v>
      </c>
      <c r="V440" s="21" t="n">
        <v>1.30090340514246</v>
      </c>
      <c r="W440" s="21" t="n">
        <v>1.2324774462179</v>
      </c>
      <c r="X440" s="21" t="n">
        <v>1.2324774462179</v>
      </c>
      <c r="Y440" s="21" t="n">
        <v>1.4</v>
      </c>
      <c r="Z440" s="21" t="n">
        <v>1.4</v>
      </c>
      <c r="AA440" s="21" t="n">
        <v>1.21751216122307</v>
      </c>
      <c r="AB440" s="21" t="n">
        <v>1.21751216122307</v>
      </c>
      <c r="AC440" s="21" t="n">
        <v>1.4823039555864</v>
      </c>
      <c r="AD440" s="21" t="n">
        <v>1.4823039555864</v>
      </c>
      <c r="AE440" s="21" t="n">
        <v>1.68333333333333</v>
      </c>
    </row>
    <row r="441" customFormat="false" ht="13.5" hidden="false" customHeight="false" outlineLevel="0" collapsed="false">
      <c r="A441" s="1" t="s">
        <v>16</v>
      </c>
      <c r="B441" s="1" t="s">
        <v>61</v>
      </c>
      <c r="C441" s="1" t="s">
        <v>127</v>
      </c>
      <c r="D441" s="1" t="s">
        <v>72</v>
      </c>
      <c r="E441" s="2" t="n">
        <f aca="false">S441</f>
        <v>1.28108108108108</v>
      </c>
      <c r="F441" s="2" t="n">
        <f aca="false">T441</f>
        <v>1.28108108108108</v>
      </c>
      <c r="G441" s="2" t="n">
        <f aca="false">U441</f>
        <v>1.78457261987491</v>
      </c>
      <c r="H441" s="2" t="n">
        <f aca="false">V441</f>
        <v>1.78457261987491</v>
      </c>
      <c r="I441" s="2" t="n">
        <f aca="false">W441</f>
        <v>1.5822345593338</v>
      </c>
      <c r="J441" s="2" t="n">
        <f aca="false">X441</f>
        <v>1.5822345593338</v>
      </c>
      <c r="K441" s="2" t="n">
        <f aca="false">Y441</f>
        <v>1.68333333333333</v>
      </c>
      <c r="L441" s="2" t="n">
        <f aca="false">Z441</f>
        <v>1.68333333333333</v>
      </c>
      <c r="M441" s="2" t="n">
        <f aca="false">AA441</f>
        <v>1.7178596247394</v>
      </c>
      <c r="N441" s="2" t="n">
        <f aca="false">AB441</f>
        <v>1.7178596247394</v>
      </c>
      <c r="O441" s="2" t="n">
        <f aca="false">AC441</f>
        <v>1.84871616932686</v>
      </c>
      <c r="P441" s="2" t="n">
        <f aca="false">AD441</f>
        <v>1.84871616932686</v>
      </c>
      <c r="Q441" s="2" t="n">
        <f aca="false">AE441</f>
        <v>1.88333333333333</v>
      </c>
      <c r="S441" s="21" t="n">
        <v>1.28108108108108</v>
      </c>
      <c r="T441" s="21" t="n">
        <v>1.28108108108108</v>
      </c>
      <c r="U441" s="21" t="n">
        <v>1.78457261987491</v>
      </c>
      <c r="V441" s="21" t="n">
        <v>1.78457261987491</v>
      </c>
      <c r="W441" s="21" t="n">
        <v>1.5822345593338</v>
      </c>
      <c r="X441" s="21" t="n">
        <v>1.5822345593338</v>
      </c>
      <c r="Y441" s="21" t="n">
        <v>1.68333333333333</v>
      </c>
      <c r="Z441" s="21" t="n">
        <v>1.68333333333333</v>
      </c>
      <c r="AA441" s="21" t="n">
        <v>1.7178596247394</v>
      </c>
      <c r="AB441" s="21" t="n">
        <v>1.7178596247394</v>
      </c>
      <c r="AC441" s="21" t="n">
        <v>1.84871616932686</v>
      </c>
      <c r="AD441" s="21" t="n">
        <v>1.84871616932686</v>
      </c>
      <c r="AE441" s="21" t="n">
        <v>1.88333333333333</v>
      </c>
    </row>
    <row r="442" customFormat="false" ht="13.5" hidden="false" customHeight="false" outlineLevel="0" collapsed="false">
      <c r="A442" s="1" t="s">
        <v>16</v>
      </c>
      <c r="B442" s="1" t="s">
        <v>61</v>
      </c>
      <c r="C442" s="1" t="s">
        <v>127</v>
      </c>
      <c r="D442" s="1" t="s">
        <v>73</v>
      </c>
      <c r="E442" s="2" t="n">
        <f aca="false">S442</f>
        <v>2.12432432432432</v>
      </c>
      <c r="F442" s="2" t="n">
        <f aca="false">T442</f>
        <v>2.12432432432432</v>
      </c>
      <c r="G442" s="2" t="n">
        <f aca="false">U442</f>
        <v>0.767199444058374</v>
      </c>
      <c r="H442" s="2" t="n">
        <f aca="false">V442</f>
        <v>0.767199444058374</v>
      </c>
      <c r="I442" s="2" t="n">
        <f aca="false">W442</f>
        <v>0.682859125607217</v>
      </c>
      <c r="J442" s="2" t="n">
        <f aca="false">X442</f>
        <v>0.682859125607217</v>
      </c>
      <c r="K442" s="2" t="n">
        <f aca="false">Y442</f>
        <v>0.716666666666667</v>
      </c>
      <c r="L442" s="2" t="n">
        <f aca="false">Z442</f>
        <v>0.716666666666667</v>
      </c>
      <c r="M442" s="2" t="n">
        <f aca="false">AA442</f>
        <v>0.767199444058374</v>
      </c>
      <c r="N442" s="2" t="n">
        <f aca="false">AB442</f>
        <v>0.767199444058374</v>
      </c>
      <c r="O442" s="2" t="n">
        <f aca="false">AC442</f>
        <v>0.499653018736988</v>
      </c>
      <c r="P442" s="2" t="n">
        <f aca="false">AD442</f>
        <v>0.499653018736988</v>
      </c>
      <c r="Q442" s="2" t="n">
        <f aca="false">AE442</f>
        <v>0.2</v>
      </c>
      <c r="S442" s="21" t="n">
        <v>2.12432432432432</v>
      </c>
      <c r="T442" s="21" t="n">
        <v>2.12432432432432</v>
      </c>
      <c r="U442" s="21" t="n">
        <v>0.767199444058374</v>
      </c>
      <c r="V442" s="21" t="n">
        <v>0.767199444058374</v>
      </c>
      <c r="W442" s="21" t="n">
        <v>0.682859125607217</v>
      </c>
      <c r="X442" s="21" t="n">
        <v>0.682859125607217</v>
      </c>
      <c r="Y442" s="21" t="n">
        <v>0.716666666666667</v>
      </c>
      <c r="Z442" s="21" t="n">
        <v>0.716666666666667</v>
      </c>
      <c r="AA442" s="21" t="n">
        <v>0.767199444058374</v>
      </c>
      <c r="AB442" s="21" t="n">
        <v>0.767199444058374</v>
      </c>
      <c r="AC442" s="21" t="n">
        <v>0.499653018736988</v>
      </c>
      <c r="AD442" s="21" t="n">
        <v>0.499653018736988</v>
      </c>
      <c r="AE442" s="21" t="n">
        <v>0.2</v>
      </c>
    </row>
    <row r="443" customFormat="false" ht="13.5" hidden="false" customHeight="false" outlineLevel="0" collapsed="false">
      <c r="A443" s="1" t="s">
        <v>16</v>
      </c>
      <c r="B443" s="1" t="s">
        <v>61</v>
      </c>
      <c r="C443" s="1" t="s">
        <v>127</v>
      </c>
      <c r="D443" s="1" t="s">
        <v>74</v>
      </c>
      <c r="E443" s="2" t="n">
        <f aca="false">S443</f>
        <v>0.113513513513514</v>
      </c>
      <c r="F443" s="2" t="n">
        <f aca="false">T443</f>
        <v>0.113513513513514</v>
      </c>
      <c r="G443" s="2" t="n">
        <f aca="false">U443</f>
        <v>0.0333564975677554</v>
      </c>
      <c r="H443" s="2" t="n">
        <f aca="false">V443</f>
        <v>0.0333564975677554</v>
      </c>
      <c r="I443" s="2" t="n">
        <f aca="false">W443</f>
        <v>0.0832755031228314</v>
      </c>
      <c r="J443" s="2" t="n">
        <f aca="false">X443</f>
        <v>0.0832755031228314</v>
      </c>
      <c r="K443" s="2" t="n">
        <f aca="false">Y443</f>
        <v>0.0166666666666667</v>
      </c>
      <c r="L443" s="2" t="n">
        <f aca="false">Z443</f>
        <v>0.0166666666666667</v>
      </c>
      <c r="M443" s="2" t="n">
        <f aca="false">AA443</f>
        <v>0.133425990271022</v>
      </c>
      <c r="N443" s="2" t="n">
        <f aca="false">AB443</f>
        <v>0.133425990271022</v>
      </c>
      <c r="O443" s="2" t="n">
        <f aca="false">AC443</f>
        <v>0.0499653018736988</v>
      </c>
      <c r="P443" s="2" t="n">
        <f aca="false">AD443</f>
        <v>0.0499653018736988</v>
      </c>
      <c r="Q443" s="2" t="n">
        <f aca="false">AE443</f>
        <v>0.1</v>
      </c>
      <c r="S443" s="21" t="n">
        <v>0.113513513513514</v>
      </c>
      <c r="T443" s="21" t="n">
        <v>0.113513513513514</v>
      </c>
      <c r="U443" s="21" t="n">
        <v>0.0333564975677554</v>
      </c>
      <c r="V443" s="21" t="n">
        <v>0.0333564975677554</v>
      </c>
      <c r="W443" s="21" t="n">
        <v>0.0832755031228314</v>
      </c>
      <c r="X443" s="21" t="n">
        <v>0.0832755031228314</v>
      </c>
      <c r="Y443" s="21" t="n">
        <v>0.0166666666666667</v>
      </c>
      <c r="Z443" s="21" t="n">
        <v>0.0166666666666667</v>
      </c>
      <c r="AA443" s="21" t="n">
        <v>0.133425990271022</v>
      </c>
      <c r="AB443" s="21" t="n">
        <v>0.133425990271022</v>
      </c>
      <c r="AC443" s="21" t="n">
        <v>0.0499653018736988</v>
      </c>
      <c r="AD443" s="21" t="n">
        <v>0.0499653018736988</v>
      </c>
      <c r="AE443" s="21" t="n">
        <v>0.1</v>
      </c>
    </row>
    <row r="444" customFormat="false" ht="13.5" hidden="false" customHeight="false" outlineLevel="0" collapsed="false">
      <c r="A444" s="1" t="s">
        <v>16</v>
      </c>
      <c r="B444" s="1" t="s">
        <v>61</v>
      </c>
      <c r="C444" s="1" t="s">
        <v>127</v>
      </c>
      <c r="D444" s="1" t="s">
        <v>75</v>
      </c>
      <c r="E444" s="2" t="n">
        <f aca="false">S444</f>
        <v>4.86486486486486</v>
      </c>
      <c r="F444" s="2" t="n">
        <f aca="false">T444</f>
        <v>4.86486486486486</v>
      </c>
      <c r="G444" s="2" t="n">
        <f aca="false">U444</f>
        <v>0.0500347463516331</v>
      </c>
      <c r="H444" s="2" t="n">
        <f aca="false">V444</f>
        <v>0.0500347463516331</v>
      </c>
      <c r="I444" s="2" t="n">
        <f aca="false">W444</f>
        <v>0</v>
      </c>
      <c r="J444" s="2" t="n">
        <f aca="false">X444</f>
        <v>0</v>
      </c>
      <c r="K444" s="2" t="n">
        <f aca="false">Y444</f>
        <v>0</v>
      </c>
      <c r="L444" s="2" t="n">
        <f aca="false">Z444</f>
        <v>0</v>
      </c>
      <c r="M444" s="2" t="n">
        <f aca="false">AA444</f>
        <v>0</v>
      </c>
      <c r="N444" s="2" t="n">
        <f aca="false">AB444</f>
        <v>0</v>
      </c>
      <c r="O444" s="2" t="n">
        <f aca="false">AC444</f>
        <v>0</v>
      </c>
      <c r="P444" s="2" t="n">
        <f aca="false">AD444</f>
        <v>0</v>
      </c>
      <c r="Q444" s="2" t="n">
        <f aca="false">AE444</f>
        <v>0</v>
      </c>
      <c r="S444" s="21" t="n">
        <v>4.86486486486486</v>
      </c>
      <c r="T444" s="21" t="n">
        <v>4.86486486486486</v>
      </c>
      <c r="U444" s="21" t="n">
        <v>0.0500347463516331</v>
      </c>
      <c r="V444" s="21" t="n">
        <v>0.0500347463516331</v>
      </c>
      <c r="W444" s="21" t="n">
        <v>0</v>
      </c>
      <c r="X444" s="21" t="n">
        <v>0</v>
      </c>
      <c r="Y444" s="21" t="n">
        <v>0</v>
      </c>
      <c r="Z444" s="21" t="n">
        <v>0</v>
      </c>
      <c r="AA444" s="21" t="n">
        <v>0</v>
      </c>
      <c r="AB444" s="21" t="n">
        <v>0</v>
      </c>
      <c r="AC444" s="21" t="n">
        <v>0</v>
      </c>
      <c r="AD444" s="21" t="n">
        <v>0</v>
      </c>
      <c r="AE444" s="21" t="n">
        <v>0</v>
      </c>
    </row>
    <row r="445" customFormat="false" ht="13.5" hidden="false" customHeight="false" outlineLevel="0" collapsed="false">
      <c r="A445" s="1" t="s">
        <v>16</v>
      </c>
      <c r="B445" s="1" t="s">
        <v>61</v>
      </c>
      <c r="C445" s="1" t="s">
        <v>127</v>
      </c>
      <c r="D445" s="1" t="s">
        <v>76</v>
      </c>
      <c r="E445" s="2" t="n">
        <f aca="false">S445</f>
        <v>0.308108108108108</v>
      </c>
      <c r="F445" s="2" t="n">
        <f aca="false">T445</f>
        <v>0.308108108108108</v>
      </c>
      <c r="G445" s="2" t="n">
        <f aca="false">U445</f>
        <v>3.55246699096595</v>
      </c>
      <c r="H445" s="2" t="n">
        <f aca="false">V445</f>
        <v>3.55246699096595</v>
      </c>
      <c r="I445" s="2" t="n">
        <f aca="false">W445</f>
        <v>5.79597501734907</v>
      </c>
      <c r="J445" s="2" t="n">
        <f aca="false">X445</f>
        <v>5.79597501734907</v>
      </c>
      <c r="K445" s="2" t="n">
        <f aca="false">Y445</f>
        <v>5.15</v>
      </c>
      <c r="L445" s="2" t="n">
        <f aca="false">Z445</f>
        <v>5.15</v>
      </c>
      <c r="M445" s="2" t="n">
        <f aca="false">AA445</f>
        <v>4.26963168867269</v>
      </c>
      <c r="N445" s="2" t="n">
        <f aca="false">AB445</f>
        <v>4.26963168867269</v>
      </c>
      <c r="O445" s="2" t="n">
        <f aca="false">AC445</f>
        <v>3.41429562803609</v>
      </c>
      <c r="P445" s="2" t="n">
        <f aca="false">AD445</f>
        <v>3.41429562803609</v>
      </c>
      <c r="Q445" s="2" t="n">
        <f aca="false">AE445</f>
        <v>1.96666666666667</v>
      </c>
      <c r="S445" s="21" t="n">
        <v>0.308108108108108</v>
      </c>
      <c r="T445" s="21" t="n">
        <v>0.308108108108108</v>
      </c>
      <c r="U445" s="21" t="n">
        <v>3.55246699096595</v>
      </c>
      <c r="V445" s="21" t="n">
        <v>3.55246699096595</v>
      </c>
      <c r="W445" s="21" t="n">
        <v>5.79597501734907</v>
      </c>
      <c r="X445" s="21" t="n">
        <v>5.79597501734907</v>
      </c>
      <c r="Y445" s="21" t="n">
        <v>5.15</v>
      </c>
      <c r="Z445" s="21" t="n">
        <v>5.15</v>
      </c>
      <c r="AA445" s="21" t="n">
        <v>4.26963168867269</v>
      </c>
      <c r="AB445" s="21" t="n">
        <v>4.26963168867269</v>
      </c>
      <c r="AC445" s="21" t="n">
        <v>3.41429562803609</v>
      </c>
      <c r="AD445" s="21" t="n">
        <v>3.41429562803609</v>
      </c>
      <c r="AE445" s="21" t="n">
        <v>1.96666666666667</v>
      </c>
    </row>
    <row r="446" customFormat="false" ht="13.5" hidden="false" customHeight="false" outlineLevel="0" collapsed="false">
      <c r="A446" s="1" t="s">
        <v>16</v>
      </c>
      <c r="B446" s="1" t="s">
        <v>61</v>
      </c>
      <c r="C446" s="1" t="s">
        <v>127</v>
      </c>
      <c r="D446" s="1" t="s">
        <v>77</v>
      </c>
      <c r="E446" s="2" t="n">
        <f aca="false">S446</f>
        <v>0</v>
      </c>
      <c r="F446" s="2" t="n">
        <f aca="false">T446</f>
        <v>0</v>
      </c>
      <c r="G446" s="2" t="n">
        <f aca="false">U446</f>
        <v>0.100069492703266</v>
      </c>
      <c r="H446" s="2" t="n">
        <f aca="false">V446</f>
        <v>0.100069492703266</v>
      </c>
      <c r="I446" s="2" t="n">
        <f aca="false">W446</f>
        <v>0.233171408743928</v>
      </c>
      <c r="J446" s="2" t="n">
        <f aca="false">X446</f>
        <v>0.233171408743928</v>
      </c>
      <c r="K446" s="2" t="n">
        <f aca="false">Y446</f>
        <v>0.366666666666667</v>
      </c>
      <c r="L446" s="2" t="n">
        <f aca="false">Z446</f>
        <v>0.366666666666667</v>
      </c>
      <c r="M446" s="2" t="n">
        <f aca="false">AA446</f>
        <v>0.266851980542043</v>
      </c>
      <c r="N446" s="2" t="n">
        <f aca="false">AB446</f>
        <v>0.266851980542043</v>
      </c>
      <c r="O446" s="2" t="n">
        <f aca="false">AC446</f>
        <v>0.166551006245663</v>
      </c>
      <c r="P446" s="2" t="n">
        <f aca="false">AD446</f>
        <v>0.166551006245663</v>
      </c>
      <c r="Q446" s="2" t="n">
        <f aca="false">AE446</f>
        <v>0.0833333333333333</v>
      </c>
      <c r="S446" s="21" t="n">
        <v>0</v>
      </c>
      <c r="T446" s="21" t="n">
        <v>0</v>
      </c>
      <c r="U446" s="21" t="n">
        <v>0.100069492703266</v>
      </c>
      <c r="V446" s="21" t="n">
        <v>0.100069492703266</v>
      </c>
      <c r="W446" s="21" t="n">
        <v>0.233171408743928</v>
      </c>
      <c r="X446" s="21" t="n">
        <v>0.233171408743928</v>
      </c>
      <c r="Y446" s="21" t="n">
        <v>0.366666666666667</v>
      </c>
      <c r="Z446" s="21" t="n">
        <v>0.366666666666667</v>
      </c>
      <c r="AA446" s="21" t="n">
        <v>0.266851980542043</v>
      </c>
      <c r="AB446" s="21" t="n">
        <v>0.266851980542043</v>
      </c>
      <c r="AC446" s="21" t="n">
        <v>0.166551006245663</v>
      </c>
      <c r="AD446" s="21" t="n">
        <v>0.166551006245663</v>
      </c>
      <c r="AE446" s="21" t="n">
        <v>0.0833333333333333</v>
      </c>
    </row>
    <row r="447" customFormat="false" ht="13.5" hidden="false" customHeight="false" outlineLevel="0" collapsed="false">
      <c r="A447" s="1" t="s">
        <v>16</v>
      </c>
      <c r="B447" s="1" t="s">
        <v>61</v>
      </c>
      <c r="C447" s="1" t="s">
        <v>127</v>
      </c>
      <c r="D447" s="1" t="s">
        <v>78</v>
      </c>
      <c r="E447" s="2" t="n">
        <f aca="false">S447</f>
        <v>0.243243243243243</v>
      </c>
      <c r="F447" s="2" t="n">
        <f aca="false">T447</f>
        <v>0.243243243243243</v>
      </c>
      <c r="G447" s="2" t="n">
        <f aca="false">U447</f>
        <v>2.56845031271717</v>
      </c>
      <c r="H447" s="2" t="n">
        <f aca="false">V447</f>
        <v>2.56845031271717</v>
      </c>
      <c r="I447" s="2" t="n">
        <f aca="false">W447</f>
        <v>1.2324774462179</v>
      </c>
      <c r="J447" s="2" t="n">
        <f aca="false">X447</f>
        <v>1.2324774462179</v>
      </c>
      <c r="K447" s="2" t="n">
        <f aca="false">Y447</f>
        <v>0.0833333333333333</v>
      </c>
      <c r="L447" s="2" t="n">
        <f aca="false">Z447</f>
        <v>0.0833333333333333</v>
      </c>
      <c r="M447" s="2" t="n">
        <f aca="false">AA447</f>
        <v>0.21681723419041</v>
      </c>
      <c r="N447" s="2" t="n">
        <f aca="false">AB447</f>
        <v>0.21681723419041</v>
      </c>
      <c r="O447" s="2" t="n">
        <f aca="false">AC447</f>
        <v>0.199861207494795</v>
      </c>
      <c r="P447" s="2" t="n">
        <f aca="false">AD447</f>
        <v>0.199861207494795</v>
      </c>
      <c r="Q447" s="2" t="n">
        <f aca="false">AE447</f>
        <v>0.0666666666666667</v>
      </c>
      <c r="S447" s="21" t="n">
        <v>0.243243243243243</v>
      </c>
      <c r="T447" s="21" t="n">
        <v>0.243243243243243</v>
      </c>
      <c r="U447" s="21" t="n">
        <v>2.56845031271717</v>
      </c>
      <c r="V447" s="21" t="n">
        <v>2.56845031271717</v>
      </c>
      <c r="W447" s="21" t="n">
        <v>1.2324774462179</v>
      </c>
      <c r="X447" s="21" t="n">
        <v>1.2324774462179</v>
      </c>
      <c r="Y447" s="21" t="n">
        <v>0.0833333333333333</v>
      </c>
      <c r="Z447" s="21" t="n">
        <v>0.0833333333333333</v>
      </c>
      <c r="AA447" s="21" t="n">
        <v>0.21681723419041</v>
      </c>
      <c r="AB447" s="21" t="n">
        <v>0.21681723419041</v>
      </c>
      <c r="AC447" s="21" t="n">
        <v>0.199861207494795</v>
      </c>
      <c r="AD447" s="21" t="n">
        <v>0.199861207494795</v>
      </c>
      <c r="AE447" s="21" t="n">
        <v>0.0666666666666667</v>
      </c>
    </row>
    <row r="448" customFormat="false" ht="13.5" hidden="false" customHeight="false" outlineLevel="0" collapsed="false">
      <c r="A448" s="1" t="s">
        <v>16</v>
      </c>
      <c r="B448" s="1" t="s">
        <v>61</v>
      </c>
      <c r="C448" s="1" t="s">
        <v>127</v>
      </c>
      <c r="D448" s="1" t="s">
        <v>79</v>
      </c>
      <c r="E448" s="2" t="n">
        <f aca="false">S448</f>
        <v>0.356756756756757</v>
      </c>
      <c r="F448" s="2" t="n">
        <f aca="false">T448</f>
        <v>0.356756756756757</v>
      </c>
      <c r="G448" s="2" t="n">
        <f aca="false">U448</f>
        <v>0.700486448922863</v>
      </c>
      <c r="H448" s="2" t="n">
        <f aca="false">V448</f>
        <v>0.700486448922863</v>
      </c>
      <c r="I448" s="2" t="n">
        <f aca="false">W448</f>
        <v>0.816099930603748</v>
      </c>
      <c r="J448" s="2" t="n">
        <f aca="false">X448</f>
        <v>0.816099930603748</v>
      </c>
      <c r="K448" s="2" t="n">
        <f aca="false">Y448</f>
        <v>0.966666666666667</v>
      </c>
      <c r="L448" s="2" t="n">
        <f aca="false">Z448</f>
        <v>0.966666666666667</v>
      </c>
      <c r="M448" s="2" t="n">
        <f aca="false">AA448</f>
        <v>0.717164697706741</v>
      </c>
      <c r="N448" s="2" t="n">
        <f aca="false">AB448</f>
        <v>0.717164697706741</v>
      </c>
      <c r="O448" s="2" t="n">
        <f aca="false">AC448</f>
        <v>0.516308119361555</v>
      </c>
      <c r="P448" s="2" t="n">
        <f aca="false">AD448</f>
        <v>0.516308119361555</v>
      </c>
      <c r="Q448" s="2" t="n">
        <f aca="false">AE448</f>
        <v>0.25</v>
      </c>
      <c r="S448" s="21" t="n">
        <v>0.356756756756757</v>
      </c>
      <c r="T448" s="21" t="n">
        <v>0.356756756756757</v>
      </c>
      <c r="U448" s="21" t="n">
        <v>0.700486448922863</v>
      </c>
      <c r="V448" s="21" t="n">
        <v>0.700486448922863</v>
      </c>
      <c r="W448" s="21" t="n">
        <v>0.816099930603748</v>
      </c>
      <c r="X448" s="21" t="n">
        <v>0.816099930603748</v>
      </c>
      <c r="Y448" s="21" t="n">
        <v>0.966666666666667</v>
      </c>
      <c r="Z448" s="21" t="n">
        <v>0.966666666666667</v>
      </c>
      <c r="AA448" s="21" t="n">
        <v>0.717164697706741</v>
      </c>
      <c r="AB448" s="21" t="n">
        <v>0.717164697706741</v>
      </c>
      <c r="AC448" s="21" t="n">
        <v>0.516308119361555</v>
      </c>
      <c r="AD448" s="21" t="n">
        <v>0.516308119361555</v>
      </c>
      <c r="AE448" s="21" t="n">
        <v>0.25</v>
      </c>
    </row>
    <row r="449" customFormat="false" ht="13.5" hidden="false" customHeight="false" outlineLevel="0" collapsed="false">
      <c r="A449" s="1" t="s">
        <v>16</v>
      </c>
      <c r="B449" s="1" t="s">
        <v>61</v>
      </c>
      <c r="C449" s="1" t="s">
        <v>127</v>
      </c>
      <c r="D449" s="1" t="s">
        <v>80</v>
      </c>
      <c r="E449" s="2" t="n">
        <f aca="false">S449-1</f>
        <v>0.767567567567567</v>
      </c>
      <c r="F449" s="2" t="n">
        <f aca="false">T449-1</f>
        <v>0.767567567567567</v>
      </c>
      <c r="G449" s="2" t="n">
        <f aca="false">U449-1</f>
        <v>1.318276580959</v>
      </c>
      <c r="H449" s="2" t="n">
        <f aca="false">V449-1</f>
        <v>1.318276580959</v>
      </c>
      <c r="I449" s="2" t="n">
        <f aca="false">W449-1</f>
        <v>0.798750867453158</v>
      </c>
      <c r="J449" s="2" t="n">
        <f aca="false">X449-1</f>
        <v>0.798750867453158</v>
      </c>
      <c r="K449" s="2" t="n">
        <f aca="false">Y449-1</f>
        <v>1.88333333333333</v>
      </c>
      <c r="L449" s="2" t="n">
        <f aca="false">Z449-1</f>
        <v>1.88333333333333</v>
      </c>
      <c r="M449" s="2" t="n">
        <f aca="false">AA449-1</f>
        <v>2.13551077136901</v>
      </c>
      <c r="N449" s="2" t="n">
        <f aca="false">AB449-1</f>
        <v>2.13551077136901</v>
      </c>
      <c r="O449" s="2" t="n">
        <f aca="false">AC449-1</f>
        <v>2.14781401804303</v>
      </c>
      <c r="P449" s="2" t="n">
        <f aca="false">AD449-1</f>
        <v>2.14781401804303</v>
      </c>
      <c r="Q449" s="2" t="n">
        <f aca="false">AE449-1</f>
        <v>2.56666666666667</v>
      </c>
      <c r="S449" s="21" t="n">
        <v>1.76756756756757</v>
      </c>
      <c r="T449" s="21" t="n">
        <v>1.76756756756757</v>
      </c>
      <c r="U449" s="21" t="n">
        <v>2.318276580959</v>
      </c>
      <c r="V449" s="21" t="n">
        <v>2.318276580959</v>
      </c>
      <c r="W449" s="21" t="n">
        <v>1.79875086745316</v>
      </c>
      <c r="X449" s="21" t="n">
        <v>1.79875086745316</v>
      </c>
      <c r="Y449" s="21" t="n">
        <v>2.88333333333333</v>
      </c>
      <c r="Z449" s="21" t="n">
        <v>2.88333333333333</v>
      </c>
      <c r="AA449" s="21" t="n">
        <v>3.13551077136901</v>
      </c>
      <c r="AB449" s="21" t="n">
        <v>3.13551077136901</v>
      </c>
      <c r="AC449" s="21" t="n">
        <v>3.14781401804303</v>
      </c>
      <c r="AD449" s="21" t="n">
        <v>3.14781401804303</v>
      </c>
      <c r="AE449" s="21" t="n">
        <v>3.56666666666667</v>
      </c>
    </row>
    <row r="450" customFormat="false" ht="13.5" hidden="false" customHeight="false" outlineLevel="0" collapsed="false">
      <c r="A450" s="1" t="s">
        <v>16</v>
      </c>
      <c r="B450" s="1" t="s">
        <v>61</v>
      </c>
      <c r="C450" s="1" t="s">
        <v>127</v>
      </c>
      <c r="D450" s="1" t="s">
        <v>81</v>
      </c>
      <c r="E450" s="2" t="n">
        <f aca="false">S450</f>
        <v>1.54054054054054</v>
      </c>
      <c r="F450" s="2" t="n">
        <f aca="false">T450</f>
        <v>1.54054054054054</v>
      </c>
      <c r="G450" s="2" t="n">
        <f aca="false">U450</f>
        <v>1.30090340514246</v>
      </c>
      <c r="H450" s="2" t="n">
        <f aca="false">V450</f>
        <v>1.30090340514246</v>
      </c>
      <c r="I450" s="2" t="n">
        <f aca="false">W450</f>
        <v>1.24913254684247</v>
      </c>
      <c r="J450" s="2" t="n">
        <f aca="false">X450</f>
        <v>1.24913254684247</v>
      </c>
      <c r="K450" s="2" t="n">
        <f aca="false">Y450</f>
        <v>1.4</v>
      </c>
      <c r="L450" s="2" t="n">
        <f aca="false">Z450</f>
        <v>1.4</v>
      </c>
      <c r="M450" s="2" t="n">
        <f aca="false">AA450</f>
        <v>1.4176511466296</v>
      </c>
      <c r="N450" s="2" t="n">
        <f aca="false">AB450</f>
        <v>1.4176511466296</v>
      </c>
      <c r="O450" s="2" t="n">
        <f aca="false">AC450</f>
        <v>1.44899375433727</v>
      </c>
      <c r="P450" s="2" t="n">
        <f aca="false">AD450</f>
        <v>1.44899375433727</v>
      </c>
      <c r="Q450" s="2" t="n">
        <f aca="false">AE450</f>
        <v>2.63333333333333</v>
      </c>
      <c r="S450" s="21" t="n">
        <v>1.54054054054054</v>
      </c>
      <c r="T450" s="21" t="n">
        <v>1.54054054054054</v>
      </c>
      <c r="U450" s="21" t="n">
        <v>1.30090340514246</v>
      </c>
      <c r="V450" s="21" t="n">
        <v>1.30090340514246</v>
      </c>
      <c r="W450" s="21" t="n">
        <v>1.24913254684247</v>
      </c>
      <c r="X450" s="21" t="n">
        <v>1.24913254684247</v>
      </c>
      <c r="Y450" s="21" t="n">
        <v>1.4</v>
      </c>
      <c r="Z450" s="21" t="n">
        <v>1.4</v>
      </c>
      <c r="AA450" s="21" t="n">
        <v>1.4176511466296</v>
      </c>
      <c r="AB450" s="21" t="n">
        <v>1.4176511466296</v>
      </c>
      <c r="AC450" s="21" t="n">
        <v>1.44899375433727</v>
      </c>
      <c r="AD450" s="21" t="n">
        <v>1.44899375433727</v>
      </c>
      <c r="AE450" s="21" t="n">
        <v>2.63333333333333</v>
      </c>
    </row>
    <row r="451" customFormat="false" ht="13.5" hidden="false" customHeight="false" outlineLevel="0" collapsed="false">
      <c r="A451" s="1" t="s">
        <v>16</v>
      </c>
      <c r="B451" s="1" t="s">
        <v>61</v>
      </c>
      <c r="C451" s="1" t="s">
        <v>127</v>
      </c>
      <c r="D451" s="1" t="s">
        <v>82</v>
      </c>
      <c r="E451" s="2" t="n">
        <f aca="false">S451</f>
        <v>0.843243243243243</v>
      </c>
      <c r="F451" s="2" t="n">
        <f aca="false">T451</f>
        <v>0.843243243243243</v>
      </c>
      <c r="G451" s="2" t="n">
        <f aca="false">U451</f>
        <v>0.0667129951355108</v>
      </c>
      <c r="H451" s="2" t="n">
        <f aca="false">V451</f>
        <v>0.0667129951355108</v>
      </c>
      <c r="I451" s="2" t="n">
        <f aca="false">W451</f>
        <v>0.399722414989591</v>
      </c>
      <c r="J451" s="2" t="n">
        <f aca="false">X451</f>
        <v>0.399722414989591</v>
      </c>
      <c r="K451" s="2" t="n">
        <f aca="false">Y451</f>
        <v>0.233333333333333</v>
      </c>
      <c r="L451" s="2" t="n">
        <f aca="false">Z451</f>
        <v>0.233333333333333</v>
      </c>
      <c r="M451" s="2" t="n">
        <f aca="false">AA451</f>
        <v>0.150104239054899</v>
      </c>
      <c r="N451" s="2" t="n">
        <f aca="false">AB451</f>
        <v>0.150104239054899</v>
      </c>
      <c r="O451" s="2" t="n">
        <f aca="false">AC451</f>
        <v>0.0999306037473977</v>
      </c>
      <c r="P451" s="2" t="n">
        <f aca="false">AD451</f>
        <v>0.0999306037473977</v>
      </c>
      <c r="Q451" s="2" t="n">
        <f aca="false">AE451</f>
        <v>0.0833333333333333</v>
      </c>
      <c r="S451" s="21" t="n">
        <v>0.843243243243243</v>
      </c>
      <c r="T451" s="21" t="n">
        <v>0.843243243243243</v>
      </c>
      <c r="U451" s="21" t="n">
        <v>0.0667129951355108</v>
      </c>
      <c r="V451" s="21" t="n">
        <v>0.0667129951355108</v>
      </c>
      <c r="W451" s="21" t="n">
        <v>0.399722414989591</v>
      </c>
      <c r="X451" s="21" t="n">
        <v>0.399722414989591</v>
      </c>
      <c r="Y451" s="21" t="n">
        <v>0.233333333333333</v>
      </c>
      <c r="Z451" s="21" t="n">
        <v>0.233333333333333</v>
      </c>
      <c r="AA451" s="21" t="n">
        <v>0.150104239054899</v>
      </c>
      <c r="AB451" s="21" t="n">
        <v>0.150104239054899</v>
      </c>
      <c r="AC451" s="21" t="n">
        <v>0.0999306037473977</v>
      </c>
      <c r="AD451" s="21" t="n">
        <v>0.0999306037473977</v>
      </c>
      <c r="AE451" s="21" t="n">
        <v>0.0833333333333333</v>
      </c>
    </row>
    <row r="452" customFormat="false" ht="13.5" hidden="false" customHeight="false" outlineLevel="0" collapsed="false">
      <c r="A452" s="1" t="s">
        <v>16</v>
      </c>
      <c r="B452" s="1" t="s">
        <v>61</v>
      </c>
      <c r="C452" s="1" t="s">
        <v>127</v>
      </c>
      <c r="D452" s="1" t="s">
        <v>83</v>
      </c>
      <c r="E452" s="2" t="n">
        <f aca="false">S452</f>
        <v>0.762162162162162</v>
      </c>
      <c r="F452" s="2" t="n">
        <f aca="false">T452</f>
        <v>0.762162162162162</v>
      </c>
      <c r="G452" s="2" t="n">
        <f aca="false">U452</f>
        <v>0.700486448922863</v>
      </c>
      <c r="H452" s="2" t="n">
        <f aca="false">V452</f>
        <v>0.700486448922863</v>
      </c>
      <c r="I452" s="2" t="n">
        <f aca="false">W452</f>
        <v>0.71616932685635</v>
      </c>
      <c r="J452" s="2" t="n">
        <f aca="false">X452</f>
        <v>0.71616932685635</v>
      </c>
      <c r="K452" s="2" t="n">
        <f aca="false">Y452</f>
        <v>0.666666666666667</v>
      </c>
      <c r="L452" s="2" t="n">
        <f aca="false">Z452</f>
        <v>0.666666666666667</v>
      </c>
      <c r="M452" s="2" t="n">
        <f aca="false">AA452</f>
        <v>1.20083391243919</v>
      </c>
      <c r="N452" s="2" t="n">
        <f aca="false">AB452</f>
        <v>1.20083391243919</v>
      </c>
      <c r="O452" s="2" t="n">
        <f aca="false">AC452</f>
        <v>1.14920194309507</v>
      </c>
      <c r="P452" s="2" t="n">
        <f aca="false">AD452</f>
        <v>1.14920194309507</v>
      </c>
      <c r="Q452" s="2" t="n">
        <f aca="false">AE452</f>
        <v>0.816666666666667</v>
      </c>
      <c r="S452" s="21" t="n">
        <v>0.762162162162162</v>
      </c>
      <c r="T452" s="21" t="n">
        <v>0.762162162162162</v>
      </c>
      <c r="U452" s="21" t="n">
        <v>0.700486448922863</v>
      </c>
      <c r="V452" s="21" t="n">
        <v>0.700486448922863</v>
      </c>
      <c r="W452" s="21" t="n">
        <v>0.71616932685635</v>
      </c>
      <c r="X452" s="21" t="n">
        <v>0.71616932685635</v>
      </c>
      <c r="Y452" s="21" t="n">
        <v>0.666666666666667</v>
      </c>
      <c r="Z452" s="21" t="n">
        <v>0.666666666666667</v>
      </c>
      <c r="AA452" s="21" t="n">
        <v>1.20083391243919</v>
      </c>
      <c r="AB452" s="21" t="n">
        <v>1.20083391243919</v>
      </c>
      <c r="AC452" s="21" t="n">
        <v>1.14920194309507</v>
      </c>
      <c r="AD452" s="21" t="n">
        <v>1.14920194309507</v>
      </c>
      <c r="AE452" s="21" t="n">
        <v>0.816666666666667</v>
      </c>
    </row>
    <row r="453" customFormat="false" ht="13.5" hidden="false" customHeight="false" outlineLevel="0" collapsed="false">
      <c r="A453" s="1" t="s">
        <v>16</v>
      </c>
      <c r="B453" s="1" t="s">
        <v>61</v>
      </c>
      <c r="C453" s="1" t="s">
        <v>127</v>
      </c>
      <c r="D453" s="1" t="s">
        <v>84</v>
      </c>
      <c r="E453" s="2" t="n">
        <f aca="false">S453</f>
        <v>0.275675675675676</v>
      </c>
      <c r="F453" s="2" t="n">
        <f aca="false">T453</f>
        <v>0.275675675675676</v>
      </c>
      <c r="G453" s="2" t="n">
        <f aca="false">U453</f>
        <v>0.0667129951355108</v>
      </c>
      <c r="H453" s="2" t="n">
        <f aca="false">V453</f>
        <v>0.0667129951355108</v>
      </c>
      <c r="I453" s="2" t="n">
        <f aca="false">W453</f>
        <v>0.13324080499653</v>
      </c>
      <c r="J453" s="2" t="n">
        <f aca="false">X453</f>
        <v>0.13324080499653</v>
      </c>
      <c r="K453" s="2" t="n">
        <f aca="false">Y453</f>
        <v>0.3</v>
      </c>
      <c r="L453" s="2" t="n">
        <f aca="false">Z453</f>
        <v>0.3</v>
      </c>
      <c r="M453" s="2" t="n">
        <f aca="false">AA453</f>
        <v>0.250173731758165</v>
      </c>
      <c r="N453" s="2" t="n">
        <f aca="false">AB453</f>
        <v>0.250173731758165</v>
      </c>
      <c r="O453" s="2" t="n">
        <f aca="false">AC453</f>
        <v>0.149895905621097</v>
      </c>
      <c r="P453" s="2" t="n">
        <f aca="false">AD453</f>
        <v>0.149895905621097</v>
      </c>
      <c r="Q453" s="2" t="n">
        <f aca="false">AE453</f>
        <v>0.0666666666666667</v>
      </c>
      <c r="S453" s="21" t="n">
        <v>0.275675675675676</v>
      </c>
      <c r="T453" s="21" t="n">
        <v>0.275675675675676</v>
      </c>
      <c r="U453" s="21" t="n">
        <v>0.0667129951355108</v>
      </c>
      <c r="V453" s="21" t="n">
        <v>0.0667129951355108</v>
      </c>
      <c r="W453" s="21" t="n">
        <v>0.13324080499653</v>
      </c>
      <c r="X453" s="21" t="n">
        <v>0.13324080499653</v>
      </c>
      <c r="Y453" s="21" t="n">
        <v>0.3</v>
      </c>
      <c r="Z453" s="21" t="n">
        <v>0.3</v>
      </c>
      <c r="AA453" s="21" t="n">
        <v>0.250173731758165</v>
      </c>
      <c r="AB453" s="21" t="n">
        <v>0.250173731758165</v>
      </c>
      <c r="AC453" s="21" t="n">
        <v>0.149895905621097</v>
      </c>
      <c r="AD453" s="21" t="n">
        <v>0.149895905621097</v>
      </c>
      <c r="AE453" s="21" t="n">
        <v>0.0666666666666667</v>
      </c>
    </row>
    <row r="454" customFormat="false" ht="13.5" hidden="false" customHeight="false" outlineLevel="0" collapsed="false">
      <c r="A454" s="1" t="s">
        <v>16</v>
      </c>
      <c r="B454" s="1" t="s">
        <v>61</v>
      </c>
      <c r="C454" s="1" t="s">
        <v>127</v>
      </c>
      <c r="D454" s="1" t="s">
        <v>85</v>
      </c>
      <c r="E454" s="2" t="n">
        <f aca="false">S454+0.5</f>
        <v>0.532432432432432</v>
      </c>
      <c r="F454" s="2" t="n">
        <f aca="false">T454+0.5</f>
        <v>0.532432432432432</v>
      </c>
      <c r="G454" s="2" t="n">
        <f aca="false">U454+0.5</f>
        <v>0.516678248783878</v>
      </c>
      <c r="H454" s="2" t="n">
        <f aca="false">V454+0.5</f>
        <v>0.516678248783878</v>
      </c>
      <c r="I454" s="2" t="n">
        <f aca="false">W454+0.5</f>
        <v>0.766481609993061</v>
      </c>
      <c r="J454" s="2" t="n">
        <f aca="false">X454+0.5</f>
        <v>0.766481609993061</v>
      </c>
      <c r="K454" s="2" t="n">
        <f aca="false">Y454+0.5</f>
        <v>0.933333333333333</v>
      </c>
      <c r="L454" s="2" t="n">
        <f aca="false">Z454+0.5</f>
        <v>0.933333333333333</v>
      </c>
      <c r="M454" s="2" t="n">
        <f aca="false">AA454+0.5</f>
        <v>0.583391243919389</v>
      </c>
      <c r="N454" s="2" t="n">
        <f aca="false">AB454+0.5</f>
        <v>0.583391243919389</v>
      </c>
      <c r="O454" s="2" t="n">
        <f aca="false">AC454+0.5</f>
        <v>0.699861207494795</v>
      </c>
      <c r="P454" s="2" t="n">
        <f aca="false">AD454+0.5</f>
        <v>0.699861207494795</v>
      </c>
      <c r="Q454" s="2" t="n">
        <f aca="false">AE454+0.5</f>
        <v>0.55</v>
      </c>
      <c r="S454" s="21" t="n">
        <v>0.0324324324324324</v>
      </c>
      <c r="T454" s="21" t="n">
        <v>0.0324324324324324</v>
      </c>
      <c r="U454" s="21" t="n">
        <v>0.0166782487838777</v>
      </c>
      <c r="V454" s="21" t="n">
        <v>0.0166782487838777</v>
      </c>
      <c r="W454" s="21" t="n">
        <v>0.26648160999306</v>
      </c>
      <c r="X454" s="21" t="n">
        <v>0.26648160999306</v>
      </c>
      <c r="Y454" s="21" t="n">
        <v>0.433333333333333</v>
      </c>
      <c r="Z454" s="21" t="n">
        <v>0.433333333333333</v>
      </c>
      <c r="AA454" s="21" t="n">
        <v>0.0833912439193885</v>
      </c>
      <c r="AB454" s="21" t="n">
        <v>0.0833912439193885</v>
      </c>
      <c r="AC454" s="21" t="n">
        <v>0.199861207494795</v>
      </c>
      <c r="AD454" s="21" t="n">
        <v>0.199861207494795</v>
      </c>
      <c r="AE454" s="21" t="n">
        <v>0.05</v>
      </c>
    </row>
    <row r="455" customFormat="false" ht="13.5" hidden="false" customHeight="false" outlineLevel="0" collapsed="false">
      <c r="A455" s="1" t="s">
        <v>16</v>
      </c>
      <c r="B455" s="1" t="s">
        <v>61</v>
      </c>
      <c r="C455" s="1" t="s">
        <v>127</v>
      </c>
      <c r="D455" s="1" t="s">
        <v>86</v>
      </c>
      <c r="E455" s="2" t="n">
        <f aca="false">S455+0.5</f>
        <v>1.03513513513514</v>
      </c>
      <c r="F455" s="2" t="n">
        <f aca="false">T455+0.5</f>
        <v>1.03513513513514</v>
      </c>
      <c r="G455" s="2" t="n">
        <f aca="false">U455+0.5</f>
        <v>0.966990965948576</v>
      </c>
      <c r="H455" s="2" t="n">
        <f aca="false">V455+0.5</f>
        <v>0.966990965948576</v>
      </c>
      <c r="I455" s="2" t="n">
        <f aca="false">W455+0.5</f>
        <v>0.899722414989591</v>
      </c>
      <c r="J455" s="2" t="n">
        <f aca="false">X455+0.5</f>
        <v>0.899722414989591</v>
      </c>
      <c r="K455" s="2" t="n">
        <f aca="false">Y455+0.5</f>
        <v>0.966666666666667</v>
      </c>
      <c r="L455" s="2" t="n">
        <f aca="false">Z455+0.5</f>
        <v>0.966666666666667</v>
      </c>
      <c r="M455" s="2" t="n">
        <f aca="false">AA455+0.5</f>
        <v>1.1004169562196</v>
      </c>
      <c r="N455" s="2" t="n">
        <f aca="false">AB455+0.5</f>
        <v>1.1004169562196</v>
      </c>
      <c r="O455" s="2" t="n">
        <f aca="false">AC455+0.5</f>
        <v>1.68251214434421</v>
      </c>
      <c r="P455" s="2" t="n">
        <f aca="false">AD455+0.5</f>
        <v>1.68251214434421</v>
      </c>
      <c r="Q455" s="2" t="n">
        <f aca="false">AE455+0.5</f>
        <v>0.966666666666667</v>
      </c>
      <c r="S455" s="21" t="n">
        <v>0.535135135135135</v>
      </c>
      <c r="T455" s="21" t="n">
        <v>0.535135135135135</v>
      </c>
      <c r="U455" s="21" t="n">
        <v>0.466990965948576</v>
      </c>
      <c r="V455" s="21" t="n">
        <v>0.466990965948576</v>
      </c>
      <c r="W455" s="21" t="n">
        <v>0.399722414989591</v>
      </c>
      <c r="X455" s="21" t="n">
        <v>0.399722414989591</v>
      </c>
      <c r="Y455" s="21" t="n">
        <v>0.466666666666667</v>
      </c>
      <c r="Z455" s="21" t="n">
        <v>0.466666666666667</v>
      </c>
      <c r="AA455" s="21" t="n">
        <v>0.600416956219597</v>
      </c>
      <c r="AB455" s="21" t="n">
        <v>0.600416956219597</v>
      </c>
      <c r="AC455" s="21" t="n">
        <v>1.18251214434421</v>
      </c>
      <c r="AD455" s="21" t="n">
        <v>1.18251214434421</v>
      </c>
      <c r="AE455" s="21" t="n">
        <v>0.466666666666667</v>
      </c>
    </row>
    <row r="456" customFormat="false" ht="13.5" hidden="false" customHeight="false" outlineLevel="0" collapsed="false">
      <c r="A456" s="1" t="s">
        <v>16</v>
      </c>
      <c r="B456" s="1" t="s">
        <v>61</v>
      </c>
      <c r="C456" s="1" t="s">
        <v>127</v>
      </c>
      <c r="D456" s="1" t="s">
        <v>87</v>
      </c>
      <c r="E456" s="2" t="n">
        <f aca="false">S456</f>
        <v>0.0162162162162162</v>
      </c>
      <c r="F456" s="2" t="n">
        <f aca="false">T456</f>
        <v>0.0162162162162162</v>
      </c>
      <c r="G456" s="2" t="n">
        <f aca="false">U456</f>
        <v>0.0667129951355108</v>
      </c>
      <c r="H456" s="2" t="n">
        <f aca="false">V456</f>
        <v>0.0667129951355108</v>
      </c>
      <c r="I456" s="2" t="n">
        <f aca="false">W456</f>
        <v>0.26648160999306</v>
      </c>
      <c r="J456" s="2" t="n">
        <f aca="false">X456</f>
        <v>0.26648160999306</v>
      </c>
      <c r="K456" s="2" t="n">
        <f aca="false">Y456</f>
        <v>0.0833333333333333</v>
      </c>
      <c r="L456" s="2" t="n">
        <f aca="false">Z456</f>
        <v>0.0833333333333333</v>
      </c>
      <c r="M456" s="2" t="n">
        <f aca="false">AA456</f>
        <v>0.0833912439193885</v>
      </c>
      <c r="N456" s="2" t="n">
        <f aca="false">AB456</f>
        <v>0.0833912439193885</v>
      </c>
      <c r="O456" s="2" t="n">
        <f aca="false">AC456</f>
        <v>0.333102012491326</v>
      </c>
      <c r="P456" s="2" t="n">
        <f aca="false">AD456</f>
        <v>0.333102012491326</v>
      </c>
      <c r="Q456" s="2" t="n">
        <f aca="false">AE456</f>
        <v>0.433333333333333</v>
      </c>
      <c r="S456" s="21" t="n">
        <v>0.0162162162162162</v>
      </c>
      <c r="T456" s="21" t="n">
        <v>0.0162162162162162</v>
      </c>
      <c r="U456" s="21" t="n">
        <v>0.0667129951355108</v>
      </c>
      <c r="V456" s="21" t="n">
        <v>0.0667129951355108</v>
      </c>
      <c r="W456" s="21" t="n">
        <v>0.26648160999306</v>
      </c>
      <c r="X456" s="21" t="n">
        <v>0.26648160999306</v>
      </c>
      <c r="Y456" s="21" t="n">
        <v>0.0833333333333333</v>
      </c>
      <c r="Z456" s="21" t="n">
        <v>0.0833333333333333</v>
      </c>
      <c r="AA456" s="21" t="n">
        <v>0.0833912439193885</v>
      </c>
      <c r="AB456" s="21" t="n">
        <v>0.0833912439193885</v>
      </c>
      <c r="AC456" s="21" t="n">
        <v>0.333102012491326</v>
      </c>
      <c r="AD456" s="21" t="n">
        <v>0.333102012491326</v>
      </c>
      <c r="AE456" s="21" t="n">
        <v>0.433333333333333</v>
      </c>
    </row>
    <row r="457" customFormat="false" ht="13.5" hidden="false" customHeight="false" outlineLevel="0" collapsed="false">
      <c r="A457" s="1" t="s">
        <v>16</v>
      </c>
      <c r="B457" s="1" t="s">
        <v>61</v>
      </c>
      <c r="C457" s="1" t="s">
        <v>127</v>
      </c>
      <c r="D457" s="1" t="s">
        <v>88</v>
      </c>
      <c r="E457" s="2" t="n">
        <f aca="false">S457</f>
        <v>0.162162162162162</v>
      </c>
      <c r="F457" s="2" t="n">
        <f aca="false">T457</f>
        <v>0.162162162162162</v>
      </c>
      <c r="G457" s="2" t="n">
        <f aca="false">U457</f>
        <v>0.266851980542043</v>
      </c>
      <c r="H457" s="2" t="n">
        <f aca="false">V457</f>
        <v>0.266851980542043</v>
      </c>
      <c r="I457" s="2" t="n">
        <f aca="false">W457</f>
        <v>0.233171408743928</v>
      </c>
      <c r="J457" s="2" t="n">
        <f aca="false">X457</f>
        <v>0.233171408743928</v>
      </c>
      <c r="K457" s="2" t="n">
        <f aca="false">Y457</f>
        <v>0.283333333333333</v>
      </c>
      <c r="L457" s="2" t="n">
        <f aca="false">Z457</f>
        <v>0.283333333333333</v>
      </c>
      <c r="M457" s="2" t="n">
        <f aca="false">AA457</f>
        <v>0.350243224461431</v>
      </c>
      <c r="N457" s="2" t="n">
        <f aca="false">AB457</f>
        <v>0.350243224461431</v>
      </c>
      <c r="O457" s="2" t="n">
        <f aca="false">AC457</f>
        <v>0.149895905621097</v>
      </c>
      <c r="P457" s="2" t="n">
        <f aca="false">AD457</f>
        <v>0.149895905621097</v>
      </c>
      <c r="Q457" s="2" t="n">
        <f aca="false">AE457</f>
        <v>0.133333333333333</v>
      </c>
      <c r="S457" s="21" t="n">
        <v>0.162162162162162</v>
      </c>
      <c r="T457" s="21" t="n">
        <v>0.162162162162162</v>
      </c>
      <c r="U457" s="21" t="n">
        <v>0.266851980542043</v>
      </c>
      <c r="V457" s="21" t="n">
        <v>0.266851980542043</v>
      </c>
      <c r="W457" s="21" t="n">
        <v>0.233171408743928</v>
      </c>
      <c r="X457" s="21" t="n">
        <v>0.233171408743928</v>
      </c>
      <c r="Y457" s="21" t="n">
        <v>0.283333333333333</v>
      </c>
      <c r="Z457" s="21" t="n">
        <v>0.283333333333333</v>
      </c>
      <c r="AA457" s="21" t="n">
        <v>0.350243224461431</v>
      </c>
      <c r="AB457" s="21" t="n">
        <v>0.350243224461431</v>
      </c>
      <c r="AC457" s="21" t="n">
        <v>0.149895905621097</v>
      </c>
      <c r="AD457" s="21" t="n">
        <v>0.149895905621097</v>
      </c>
      <c r="AE457" s="21" t="n">
        <v>0.133333333333333</v>
      </c>
    </row>
    <row r="458" customFormat="false" ht="13.5" hidden="false" customHeight="false" outlineLevel="0" collapsed="false">
      <c r="A458" s="1" t="s">
        <v>17</v>
      </c>
      <c r="B458" s="1" t="s">
        <v>60</v>
      </c>
      <c r="C458" s="1" t="s">
        <v>126</v>
      </c>
      <c r="D458" s="1" t="s">
        <v>70</v>
      </c>
      <c r="E458" s="2" t="n">
        <f aca="false">S458</f>
        <v>7.91666666666667</v>
      </c>
      <c r="F458" s="2" t="n">
        <f aca="false">T458</f>
        <v>7.91666666666667</v>
      </c>
      <c r="G458" s="2" t="n">
        <f aca="false">U458</f>
        <v>7.51666666666667</v>
      </c>
      <c r="H458" s="2" t="n">
        <f aca="false">V458</f>
        <v>7.51666666666667</v>
      </c>
      <c r="I458" s="2" t="n">
        <f aca="false">W458</f>
        <v>7.17164697706741</v>
      </c>
      <c r="J458" s="2" t="n">
        <f aca="false">X458</f>
        <v>7.17164697706741</v>
      </c>
      <c r="K458" s="2" t="n">
        <f aca="false">Y458</f>
        <v>7.55</v>
      </c>
      <c r="L458" s="2" t="n">
        <f aca="false">Z458</f>
        <v>7.55</v>
      </c>
      <c r="M458" s="2" t="n">
        <f aca="false">AA458</f>
        <v>7.67267683772538</v>
      </c>
      <c r="N458" s="2" t="n">
        <f aca="false">AB458</f>
        <v>7.67267683772538</v>
      </c>
      <c r="O458" s="2" t="n">
        <f aca="false">AC458</f>
        <v>8.48333333333333</v>
      </c>
      <c r="P458" s="2" t="n">
        <f aca="false">AD458</f>
        <v>8.48333333333333</v>
      </c>
      <c r="Q458" s="2" t="n">
        <f aca="false">AE458</f>
        <v>8.43333333333333</v>
      </c>
      <c r="S458" s="21" t="n">
        <v>7.91666666666667</v>
      </c>
      <c r="T458" s="21" t="n">
        <v>7.91666666666667</v>
      </c>
      <c r="U458" s="21" t="n">
        <v>7.51666666666667</v>
      </c>
      <c r="V458" s="21" t="n">
        <v>7.51666666666667</v>
      </c>
      <c r="W458" s="21" t="n">
        <v>7.17164697706741</v>
      </c>
      <c r="X458" s="21" t="n">
        <v>7.17164697706741</v>
      </c>
      <c r="Y458" s="21" t="n">
        <v>7.55</v>
      </c>
      <c r="Z458" s="21" t="n">
        <v>7.55</v>
      </c>
      <c r="AA458" s="21" t="n">
        <v>7.67267683772538</v>
      </c>
      <c r="AB458" s="21" t="n">
        <v>7.67267683772538</v>
      </c>
      <c r="AC458" s="21" t="n">
        <v>8.48333333333333</v>
      </c>
      <c r="AD458" s="21" t="n">
        <v>8.48333333333333</v>
      </c>
      <c r="AE458" s="21" t="n">
        <v>8.43333333333333</v>
      </c>
    </row>
    <row r="459" customFormat="false" ht="13.5" hidden="false" customHeight="false" outlineLevel="0" collapsed="false">
      <c r="A459" s="1" t="s">
        <v>17</v>
      </c>
      <c r="B459" s="1" t="s">
        <v>60</v>
      </c>
      <c r="C459" s="1" t="s">
        <v>126</v>
      </c>
      <c r="D459" s="1" t="s">
        <v>71</v>
      </c>
      <c r="E459" s="2" t="n">
        <f aca="false">S459</f>
        <v>0.85</v>
      </c>
      <c r="F459" s="2" t="n">
        <f aca="false">T459</f>
        <v>0.85</v>
      </c>
      <c r="G459" s="2" t="n">
        <f aca="false">U459</f>
        <v>1.03333333333333</v>
      </c>
      <c r="H459" s="2" t="n">
        <f aca="false">V459</f>
        <v>1.03333333333333</v>
      </c>
      <c r="I459" s="2" t="n">
        <f aca="false">W459</f>
        <v>1.03405142460042</v>
      </c>
      <c r="J459" s="2" t="n">
        <f aca="false">X459</f>
        <v>1.03405142460042</v>
      </c>
      <c r="K459" s="2" t="n">
        <f aca="false">Y459</f>
        <v>1.03333333333333</v>
      </c>
      <c r="L459" s="2" t="n">
        <f aca="false">Z459</f>
        <v>1.03333333333333</v>
      </c>
      <c r="M459" s="2" t="n">
        <f aca="false">AA459</f>
        <v>1.09847434119279</v>
      </c>
      <c r="N459" s="2" t="n">
        <f aca="false">AB459</f>
        <v>1.09847434119279</v>
      </c>
      <c r="O459" s="2" t="n">
        <f aca="false">AC459</f>
        <v>1.33333333333333</v>
      </c>
      <c r="P459" s="2" t="n">
        <f aca="false">AD459</f>
        <v>1.33333333333333</v>
      </c>
      <c r="Q459" s="2" t="n">
        <f aca="false">AE459</f>
        <v>1.25</v>
      </c>
      <c r="S459" s="21" t="n">
        <v>0.85</v>
      </c>
      <c r="T459" s="21" t="n">
        <v>0.85</v>
      </c>
      <c r="U459" s="21" t="n">
        <v>1.03333333333333</v>
      </c>
      <c r="V459" s="21" t="n">
        <v>1.03333333333333</v>
      </c>
      <c r="W459" s="21" t="n">
        <v>1.03405142460042</v>
      </c>
      <c r="X459" s="21" t="n">
        <v>1.03405142460042</v>
      </c>
      <c r="Y459" s="21" t="n">
        <v>1.03333333333333</v>
      </c>
      <c r="Z459" s="21" t="n">
        <v>1.03333333333333</v>
      </c>
      <c r="AA459" s="21" t="n">
        <v>1.09847434119279</v>
      </c>
      <c r="AB459" s="21" t="n">
        <v>1.09847434119279</v>
      </c>
      <c r="AC459" s="21" t="n">
        <v>1.33333333333333</v>
      </c>
      <c r="AD459" s="21" t="n">
        <v>1.33333333333333</v>
      </c>
      <c r="AE459" s="21" t="n">
        <v>1.25</v>
      </c>
    </row>
    <row r="460" customFormat="false" ht="13.5" hidden="false" customHeight="false" outlineLevel="0" collapsed="false">
      <c r="A460" s="1" t="s">
        <v>17</v>
      </c>
      <c r="B460" s="1" t="s">
        <v>60</v>
      </c>
      <c r="C460" s="1" t="s">
        <v>126</v>
      </c>
      <c r="D460" s="1" t="s">
        <v>72</v>
      </c>
      <c r="E460" s="2" t="n">
        <f aca="false">S460</f>
        <v>1.35</v>
      </c>
      <c r="F460" s="2" t="n">
        <f aca="false">T460</f>
        <v>1.35</v>
      </c>
      <c r="G460" s="2" t="n">
        <f aca="false">U460</f>
        <v>1.48333333333333</v>
      </c>
      <c r="H460" s="2" t="n">
        <f aca="false">V460</f>
        <v>1.48333333333333</v>
      </c>
      <c r="I460" s="2" t="n">
        <f aca="false">W460</f>
        <v>1.48436414176511</v>
      </c>
      <c r="J460" s="2" t="n">
        <f aca="false">X460</f>
        <v>1.48436414176511</v>
      </c>
      <c r="K460" s="2" t="n">
        <f aca="false">Y460</f>
        <v>1.61666666666667</v>
      </c>
      <c r="L460" s="2" t="n">
        <f aca="false">Z460</f>
        <v>1.61666666666667</v>
      </c>
      <c r="M460" s="2" t="n">
        <f aca="false">AA460</f>
        <v>1.69764216366158</v>
      </c>
      <c r="N460" s="2" t="n">
        <f aca="false">AB460</f>
        <v>1.69764216366158</v>
      </c>
      <c r="O460" s="2" t="n">
        <f aca="false">AC460</f>
        <v>1.85</v>
      </c>
      <c r="P460" s="2" t="n">
        <f aca="false">AD460</f>
        <v>1.85</v>
      </c>
      <c r="Q460" s="2" t="n">
        <f aca="false">AE460</f>
        <v>1.98333333333333</v>
      </c>
      <c r="S460" s="21" t="n">
        <v>1.35</v>
      </c>
      <c r="T460" s="21" t="n">
        <v>1.35</v>
      </c>
      <c r="U460" s="21" t="n">
        <v>1.48333333333333</v>
      </c>
      <c r="V460" s="21" t="n">
        <v>1.48333333333333</v>
      </c>
      <c r="W460" s="21" t="n">
        <v>1.48436414176511</v>
      </c>
      <c r="X460" s="21" t="n">
        <v>1.48436414176511</v>
      </c>
      <c r="Y460" s="21" t="n">
        <v>1.61666666666667</v>
      </c>
      <c r="Z460" s="21" t="n">
        <v>1.61666666666667</v>
      </c>
      <c r="AA460" s="21" t="n">
        <v>1.69764216366158</v>
      </c>
      <c r="AB460" s="21" t="n">
        <v>1.69764216366158</v>
      </c>
      <c r="AC460" s="21" t="n">
        <v>1.85</v>
      </c>
      <c r="AD460" s="21" t="n">
        <v>1.85</v>
      </c>
      <c r="AE460" s="21" t="n">
        <v>1.98333333333333</v>
      </c>
    </row>
    <row r="461" customFormat="false" ht="13.5" hidden="false" customHeight="false" outlineLevel="0" collapsed="false">
      <c r="A461" s="1" t="s">
        <v>17</v>
      </c>
      <c r="B461" s="1" t="s">
        <v>60</v>
      </c>
      <c r="C461" s="1" t="s">
        <v>126</v>
      </c>
      <c r="D461" s="1" t="s">
        <v>73</v>
      </c>
      <c r="E461" s="2" t="n">
        <f aca="false">S461</f>
        <v>1.58333333333333</v>
      </c>
      <c r="F461" s="2" t="n">
        <f aca="false">T461</f>
        <v>1.58333333333333</v>
      </c>
      <c r="G461" s="2" t="n">
        <f aca="false">U461</f>
        <v>1.56666666666667</v>
      </c>
      <c r="H461" s="2" t="n">
        <f aca="false">V461</f>
        <v>1.56666666666667</v>
      </c>
      <c r="I461" s="2" t="n">
        <f aca="false">W461</f>
        <v>1.46768589298124</v>
      </c>
      <c r="J461" s="2" t="n">
        <f aca="false">X461</f>
        <v>1.46768589298124</v>
      </c>
      <c r="K461" s="2" t="n">
        <f aca="false">Y461</f>
        <v>1.31666666666667</v>
      </c>
      <c r="L461" s="2" t="n">
        <f aca="false">Z461</f>
        <v>1.31666666666667</v>
      </c>
      <c r="M461" s="2" t="n">
        <f aca="false">AA461</f>
        <v>1.28155339805825</v>
      </c>
      <c r="N461" s="2" t="n">
        <f aca="false">AB461</f>
        <v>1.28155339805825</v>
      </c>
      <c r="O461" s="2" t="n">
        <f aca="false">AC461</f>
        <v>0.783333333333334</v>
      </c>
      <c r="P461" s="2" t="n">
        <f aca="false">AD461</f>
        <v>0.783333333333334</v>
      </c>
      <c r="Q461" s="2" t="n">
        <f aca="false">AE461</f>
        <v>0.75</v>
      </c>
      <c r="S461" s="21" t="n">
        <v>1.58333333333333</v>
      </c>
      <c r="T461" s="21" t="n">
        <v>1.58333333333333</v>
      </c>
      <c r="U461" s="21" t="n">
        <v>1.56666666666667</v>
      </c>
      <c r="V461" s="21" t="n">
        <v>1.56666666666667</v>
      </c>
      <c r="W461" s="21" t="n">
        <v>1.46768589298124</v>
      </c>
      <c r="X461" s="21" t="n">
        <v>1.46768589298124</v>
      </c>
      <c r="Y461" s="21" t="n">
        <v>1.31666666666667</v>
      </c>
      <c r="Z461" s="21" t="n">
        <v>1.31666666666667</v>
      </c>
      <c r="AA461" s="21" t="n">
        <v>1.28155339805825</v>
      </c>
      <c r="AB461" s="21" t="n">
        <v>1.28155339805825</v>
      </c>
      <c r="AC461" s="21" t="n">
        <v>0.783333333333334</v>
      </c>
      <c r="AD461" s="21" t="n">
        <v>0.783333333333334</v>
      </c>
      <c r="AE461" s="21" t="n">
        <v>0.75</v>
      </c>
    </row>
    <row r="462" customFormat="false" ht="13.5" hidden="false" customHeight="false" outlineLevel="0" collapsed="false">
      <c r="A462" s="1" t="s">
        <v>17</v>
      </c>
      <c r="B462" s="1" t="s">
        <v>60</v>
      </c>
      <c r="C462" s="1" t="s">
        <v>126</v>
      </c>
      <c r="D462" s="1" t="s">
        <v>74</v>
      </c>
      <c r="E462" s="2" t="n">
        <f aca="false">S462-2</f>
        <v>3.76666666666667</v>
      </c>
      <c r="F462" s="2" t="n">
        <f aca="false">T462-2</f>
        <v>3.76666666666667</v>
      </c>
      <c r="G462" s="2" t="n">
        <f aca="false">U462-2</f>
        <v>5.43333333333333</v>
      </c>
      <c r="H462" s="2" t="n">
        <f aca="false">V462-2</f>
        <v>5.43333333333333</v>
      </c>
      <c r="I462" s="2" t="n">
        <f aca="false">W462-2</f>
        <v>5.38846421125782</v>
      </c>
      <c r="J462" s="2" t="n">
        <f aca="false">X462-2</f>
        <v>5.38846421125782</v>
      </c>
      <c r="K462" s="2" t="n">
        <f aca="false">Y462-2</f>
        <v>4.65</v>
      </c>
      <c r="L462" s="2" t="n">
        <f aca="false">Z462-2</f>
        <v>4.65</v>
      </c>
      <c r="M462" s="2" t="n">
        <f aca="false">AA462-2</f>
        <v>4.45769764216366</v>
      </c>
      <c r="N462" s="2" t="n">
        <f aca="false">AB462-2</f>
        <v>4.45769764216366</v>
      </c>
      <c r="O462" s="2" t="n">
        <f aca="false">AC462-2</f>
        <v>2.45</v>
      </c>
      <c r="P462" s="2" t="n">
        <f aca="false">AD462-2</f>
        <v>2.45</v>
      </c>
      <c r="Q462" s="2" t="n">
        <f aca="false">AE462-2</f>
        <v>1.46666666666667</v>
      </c>
      <c r="S462" s="21" t="n">
        <v>5.76666666666667</v>
      </c>
      <c r="T462" s="21" t="n">
        <v>5.76666666666667</v>
      </c>
      <c r="U462" s="21" t="n">
        <v>7.43333333333333</v>
      </c>
      <c r="V462" s="21" t="n">
        <v>7.43333333333333</v>
      </c>
      <c r="W462" s="21" t="n">
        <v>7.38846421125782</v>
      </c>
      <c r="X462" s="21" t="n">
        <v>7.38846421125782</v>
      </c>
      <c r="Y462" s="21" t="n">
        <v>6.65</v>
      </c>
      <c r="Z462" s="21" t="n">
        <v>6.65</v>
      </c>
      <c r="AA462" s="21" t="n">
        <v>6.45769764216366</v>
      </c>
      <c r="AB462" s="21" t="n">
        <v>6.45769764216366</v>
      </c>
      <c r="AC462" s="21" t="n">
        <v>4.45</v>
      </c>
      <c r="AD462" s="21" t="n">
        <v>4.45</v>
      </c>
      <c r="AE462" s="21" t="n">
        <v>3.46666666666667</v>
      </c>
    </row>
    <row r="463" customFormat="false" ht="13.5" hidden="false" customHeight="false" outlineLevel="0" collapsed="false">
      <c r="A463" s="1" t="s">
        <v>17</v>
      </c>
      <c r="B463" s="1" t="s">
        <v>60</v>
      </c>
      <c r="C463" s="1" t="s">
        <v>126</v>
      </c>
      <c r="D463" s="1" t="s">
        <v>75</v>
      </c>
      <c r="E463" s="2" t="n">
        <f aca="false">S463</f>
        <v>0.8</v>
      </c>
      <c r="F463" s="2" t="n">
        <f aca="false">T463</f>
        <v>0.8</v>
      </c>
      <c r="G463" s="2" t="n">
        <f aca="false">U463</f>
        <v>0</v>
      </c>
      <c r="H463" s="2" t="n">
        <f aca="false">V463</f>
        <v>0</v>
      </c>
      <c r="I463" s="2" t="n">
        <f aca="false">W463</f>
        <v>0</v>
      </c>
      <c r="J463" s="2" t="n">
        <f aca="false">X463</f>
        <v>0</v>
      </c>
      <c r="K463" s="2" t="n">
        <f aca="false">Y463</f>
        <v>0</v>
      </c>
      <c r="L463" s="2" t="n">
        <f aca="false">Z463</f>
        <v>0</v>
      </c>
      <c r="M463" s="2" t="n">
        <f aca="false">AA463</f>
        <v>0</v>
      </c>
      <c r="N463" s="2" t="n">
        <f aca="false">AB463</f>
        <v>0</v>
      </c>
      <c r="O463" s="2" t="n">
        <f aca="false">AC463</f>
        <v>0</v>
      </c>
      <c r="P463" s="2" t="n">
        <f aca="false">AD463</f>
        <v>0</v>
      </c>
      <c r="Q463" s="2" t="n">
        <f aca="false">AE463</f>
        <v>0</v>
      </c>
      <c r="S463" s="21" t="n">
        <v>0.8</v>
      </c>
      <c r="T463" s="21" t="n">
        <v>0.8</v>
      </c>
      <c r="U463" s="21" t="n">
        <v>0</v>
      </c>
      <c r="V463" s="21" t="n">
        <v>0</v>
      </c>
      <c r="W463" s="21" t="n">
        <v>0</v>
      </c>
      <c r="X463" s="21" t="n">
        <v>0</v>
      </c>
      <c r="Y463" s="21" t="n">
        <v>0</v>
      </c>
      <c r="Z463" s="21" t="n">
        <v>0</v>
      </c>
      <c r="AA463" s="21" t="n">
        <v>0</v>
      </c>
      <c r="AB463" s="21" t="n">
        <v>0</v>
      </c>
      <c r="AC463" s="21" t="n">
        <v>0</v>
      </c>
      <c r="AD463" s="21" t="n">
        <v>0</v>
      </c>
      <c r="AE463" s="21" t="n">
        <v>0</v>
      </c>
    </row>
    <row r="464" customFormat="false" ht="13.5" hidden="false" customHeight="false" outlineLevel="0" collapsed="false">
      <c r="A464" s="1" t="s">
        <v>17</v>
      </c>
      <c r="B464" s="1" t="s">
        <v>60</v>
      </c>
      <c r="C464" s="1" t="s">
        <v>126</v>
      </c>
      <c r="D464" s="1" t="s">
        <v>76</v>
      </c>
      <c r="E464" s="2" t="n">
        <f aca="false">S464+0.5</f>
        <v>0.533333333333333</v>
      </c>
      <c r="F464" s="2" t="n">
        <f aca="false">T464+0.5</f>
        <v>0.533333333333333</v>
      </c>
      <c r="G464" s="2" t="n">
        <f aca="false">U464+0.5</f>
        <v>0.566666666666667</v>
      </c>
      <c r="H464" s="2" t="n">
        <f aca="false">V464+0.5</f>
        <v>0.566666666666667</v>
      </c>
      <c r="I464" s="2" t="n">
        <f aca="false">W464+0.5</f>
        <v>0.683460736622655</v>
      </c>
      <c r="J464" s="2" t="n">
        <f aca="false">X464+0.5</f>
        <v>0.683460736622655</v>
      </c>
      <c r="K464" s="2" t="n">
        <f aca="false">Y464+0.5</f>
        <v>0.683333333333333</v>
      </c>
      <c r="L464" s="2" t="n">
        <f aca="false">Z464+0.5</f>
        <v>0.683333333333333</v>
      </c>
      <c r="M464" s="2" t="n">
        <f aca="false">AA464+0.5</f>
        <v>0.882801664355063</v>
      </c>
      <c r="N464" s="2" t="n">
        <f aca="false">AB464+0.5</f>
        <v>0.882801664355063</v>
      </c>
      <c r="O464" s="2" t="n">
        <f aca="false">AC464+0.5</f>
        <v>0.733333333333333</v>
      </c>
      <c r="P464" s="2" t="n">
        <f aca="false">AD464+0.5</f>
        <v>0.733333333333333</v>
      </c>
      <c r="Q464" s="2" t="n">
        <f aca="false">AE464+0.5</f>
        <v>1.28333333333333</v>
      </c>
      <c r="S464" s="21" t="n">
        <v>0.0333333333333334</v>
      </c>
      <c r="T464" s="21" t="n">
        <v>0.0333333333333334</v>
      </c>
      <c r="U464" s="21" t="n">
        <v>0.0666666666666667</v>
      </c>
      <c r="V464" s="21" t="n">
        <v>0.0666666666666667</v>
      </c>
      <c r="W464" s="21" t="n">
        <v>0.183460736622655</v>
      </c>
      <c r="X464" s="21" t="n">
        <v>0.183460736622655</v>
      </c>
      <c r="Y464" s="21" t="n">
        <v>0.183333333333333</v>
      </c>
      <c r="Z464" s="21" t="n">
        <v>0.183333333333333</v>
      </c>
      <c r="AA464" s="21" t="n">
        <v>0.382801664355062</v>
      </c>
      <c r="AB464" s="21" t="n">
        <v>0.382801664355062</v>
      </c>
      <c r="AC464" s="21" t="n">
        <v>0.233333333333333</v>
      </c>
      <c r="AD464" s="21" t="n">
        <v>0.233333333333333</v>
      </c>
      <c r="AE464" s="21" t="n">
        <v>0.783333333333333</v>
      </c>
    </row>
    <row r="465" customFormat="false" ht="13.5" hidden="false" customHeight="false" outlineLevel="0" collapsed="false">
      <c r="A465" s="1" t="s">
        <v>17</v>
      </c>
      <c r="B465" s="1" t="s">
        <v>60</v>
      </c>
      <c r="C465" s="1" t="s">
        <v>126</v>
      </c>
      <c r="D465" s="1" t="s">
        <v>77</v>
      </c>
      <c r="E465" s="2" t="n">
        <f aca="false">S465</f>
        <v>0</v>
      </c>
      <c r="F465" s="2" t="n">
        <f aca="false">T465</f>
        <v>0</v>
      </c>
      <c r="G465" s="2" t="n">
        <f aca="false">U465</f>
        <v>0.0166666666666667</v>
      </c>
      <c r="H465" s="2" t="n">
        <f aca="false">V465</f>
        <v>0.0166666666666667</v>
      </c>
      <c r="I465" s="2" t="n">
        <f aca="false">W465</f>
        <v>0</v>
      </c>
      <c r="J465" s="2" t="n">
        <f aca="false">X465</f>
        <v>0</v>
      </c>
      <c r="K465" s="2" t="n">
        <f aca="false">Y465</f>
        <v>0.05</v>
      </c>
      <c r="L465" s="2" t="n">
        <f aca="false">Z465</f>
        <v>0.05</v>
      </c>
      <c r="M465" s="2" t="n">
        <f aca="false">AA465</f>
        <v>0.0166435506241331</v>
      </c>
      <c r="N465" s="2" t="n">
        <f aca="false">AB465</f>
        <v>0.0166435506241331</v>
      </c>
      <c r="O465" s="2" t="n">
        <f aca="false">AC465</f>
        <v>0.0166666666666667</v>
      </c>
      <c r="P465" s="2" t="n">
        <f aca="false">AD465</f>
        <v>0.0166666666666667</v>
      </c>
      <c r="Q465" s="2" t="n">
        <f aca="false">AE465</f>
        <v>0.15</v>
      </c>
      <c r="S465" s="21" t="n">
        <v>0</v>
      </c>
      <c r="T465" s="21" t="n">
        <v>0</v>
      </c>
      <c r="U465" s="21" t="n">
        <v>0.0166666666666667</v>
      </c>
      <c r="V465" s="21" t="n">
        <v>0.0166666666666667</v>
      </c>
      <c r="W465" s="21" t="n">
        <v>0</v>
      </c>
      <c r="X465" s="21" t="n">
        <v>0</v>
      </c>
      <c r="Y465" s="21" t="n">
        <v>0.05</v>
      </c>
      <c r="Z465" s="21" t="n">
        <v>0.05</v>
      </c>
      <c r="AA465" s="21" t="n">
        <v>0.0166435506241331</v>
      </c>
      <c r="AB465" s="21" t="n">
        <v>0.0166435506241331</v>
      </c>
      <c r="AC465" s="21" t="n">
        <v>0.0166666666666667</v>
      </c>
      <c r="AD465" s="21" t="n">
        <v>0.0166666666666667</v>
      </c>
      <c r="AE465" s="21" t="n">
        <v>0.15</v>
      </c>
    </row>
    <row r="466" customFormat="false" ht="13.5" hidden="false" customHeight="false" outlineLevel="0" collapsed="false">
      <c r="A466" s="1" t="s">
        <v>17</v>
      </c>
      <c r="B466" s="1" t="s">
        <v>60</v>
      </c>
      <c r="C466" s="1" t="s">
        <v>126</v>
      </c>
      <c r="D466" s="1" t="s">
        <v>78</v>
      </c>
      <c r="E466" s="2" t="n">
        <f aca="false">S466</f>
        <v>0.0166666666666667</v>
      </c>
      <c r="F466" s="2" t="n">
        <f aca="false">T466</f>
        <v>0.0166666666666667</v>
      </c>
      <c r="G466" s="2" t="n">
        <f aca="false">U466</f>
        <v>0.116666666666667</v>
      </c>
      <c r="H466" s="2" t="n">
        <f aca="false">V466</f>
        <v>0.116666666666667</v>
      </c>
      <c r="I466" s="2" t="n">
        <f aca="false">W466</f>
        <v>0.116747741487144</v>
      </c>
      <c r="J466" s="2" t="n">
        <f aca="false">X466</f>
        <v>0.116747741487144</v>
      </c>
      <c r="K466" s="2" t="n">
        <f aca="false">Y466</f>
        <v>0.0333333333333333</v>
      </c>
      <c r="L466" s="2" t="n">
        <f aca="false">Z466</f>
        <v>0.0333333333333333</v>
      </c>
      <c r="M466" s="2" t="n">
        <f aca="false">AA466</f>
        <v>0.0332871012482663</v>
      </c>
      <c r="N466" s="2" t="n">
        <f aca="false">AB466</f>
        <v>0.0332871012482663</v>
      </c>
      <c r="O466" s="2" t="n">
        <f aca="false">AC466</f>
        <v>0.0833333333333333</v>
      </c>
      <c r="P466" s="2" t="n">
        <f aca="false">AD466</f>
        <v>0.0833333333333333</v>
      </c>
      <c r="Q466" s="2" t="n">
        <f aca="false">AE466</f>
        <v>0.0333333333333333</v>
      </c>
      <c r="S466" s="21" t="n">
        <v>0.0166666666666667</v>
      </c>
      <c r="T466" s="21" t="n">
        <v>0.0166666666666667</v>
      </c>
      <c r="U466" s="21" t="n">
        <v>0.116666666666667</v>
      </c>
      <c r="V466" s="21" t="n">
        <v>0.116666666666667</v>
      </c>
      <c r="W466" s="21" t="n">
        <v>0.116747741487144</v>
      </c>
      <c r="X466" s="21" t="n">
        <v>0.116747741487144</v>
      </c>
      <c r="Y466" s="21" t="n">
        <v>0.0333333333333333</v>
      </c>
      <c r="Z466" s="21" t="n">
        <v>0.0333333333333333</v>
      </c>
      <c r="AA466" s="21" t="n">
        <v>0.0332871012482663</v>
      </c>
      <c r="AB466" s="21" t="n">
        <v>0.0332871012482663</v>
      </c>
      <c r="AC466" s="21" t="n">
        <v>0.0833333333333333</v>
      </c>
      <c r="AD466" s="21" t="n">
        <v>0.0833333333333333</v>
      </c>
      <c r="AE466" s="21" t="n">
        <v>0.0333333333333333</v>
      </c>
    </row>
    <row r="467" customFormat="false" ht="13.5" hidden="false" customHeight="false" outlineLevel="0" collapsed="false">
      <c r="A467" s="1" t="s">
        <v>17</v>
      </c>
      <c r="B467" s="1" t="s">
        <v>60</v>
      </c>
      <c r="C467" s="1" t="s">
        <v>126</v>
      </c>
      <c r="D467" s="1" t="s">
        <v>79</v>
      </c>
      <c r="E467" s="2" t="n">
        <f aca="false">S467</f>
        <v>0.216666666666667</v>
      </c>
      <c r="F467" s="2" t="n">
        <f aca="false">T467</f>
        <v>0.216666666666667</v>
      </c>
      <c r="G467" s="2" t="n">
        <f aca="false">U467</f>
        <v>0.216666666666667</v>
      </c>
      <c r="H467" s="2" t="n">
        <f aca="false">V467</f>
        <v>0.216666666666667</v>
      </c>
      <c r="I467" s="2" t="n">
        <f aca="false">W467</f>
        <v>0.250173731758165</v>
      </c>
      <c r="J467" s="2" t="n">
        <f aca="false">X467</f>
        <v>0.250173731758165</v>
      </c>
      <c r="K467" s="2" t="n">
        <f aca="false">Y467</f>
        <v>0.233333333333333</v>
      </c>
      <c r="L467" s="2" t="n">
        <f aca="false">Z467</f>
        <v>0.233333333333333</v>
      </c>
      <c r="M467" s="2" t="n">
        <f aca="false">AA467</f>
        <v>0.249653259361997</v>
      </c>
      <c r="N467" s="2" t="n">
        <f aca="false">AB467</f>
        <v>0.249653259361997</v>
      </c>
      <c r="O467" s="2" t="n">
        <f aca="false">AC467</f>
        <v>0.283333333333333</v>
      </c>
      <c r="P467" s="2" t="n">
        <f aca="false">AD467</f>
        <v>0.283333333333333</v>
      </c>
      <c r="Q467" s="2" t="n">
        <f aca="false">AE467</f>
        <v>0.1</v>
      </c>
      <c r="S467" s="21" t="n">
        <v>0.216666666666667</v>
      </c>
      <c r="T467" s="21" t="n">
        <v>0.216666666666667</v>
      </c>
      <c r="U467" s="21" t="n">
        <v>0.216666666666667</v>
      </c>
      <c r="V467" s="21" t="n">
        <v>0.216666666666667</v>
      </c>
      <c r="W467" s="21" t="n">
        <v>0.250173731758165</v>
      </c>
      <c r="X467" s="21" t="n">
        <v>0.250173731758165</v>
      </c>
      <c r="Y467" s="21" t="n">
        <v>0.233333333333333</v>
      </c>
      <c r="Z467" s="21" t="n">
        <v>0.233333333333333</v>
      </c>
      <c r="AA467" s="21" t="n">
        <v>0.249653259361997</v>
      </c>
      <c r="AB467" s="21" t="n">
        <v>0.249653259361997</v>
      </c>
      <c r="AC467" s="21" t="n">
        <v>0.283333333333333</v>
      </c>
      <c r="AD467" s="21" t="n">
        <v>0.283333333333333</v>
      </c>
      <c r="AE467" s="21" t="n">
        <v>0.1</v>
      </c>
    </row>
    <row r="468" customFormat="false" ht="13.5" hidden="false" customHeight="false" outlineLevel="0" collapsed="false">
      <c r="A468" s="1" t="s">
        <v>17</v>
      </c>
      <c r="B468" s="1" t="s">
        <v>60</v>
      </c>
      <c r="C468" s="1" t="s">
        <v>126</v>
      </c>
      <c r="D468" s="1" t="s">
        <v>80</v>
      </c>
      <c r="E468" s="2" t="n">
        <f aca="false">S468</f>
        <v>2.25</v>
      </c>
      <c r="F468" s="2" t="n">
        <f aca="false">T468</f>
        <v>2.25</v>
      </c>
      <c r="G468" s="2" t="n">
        <f aca="false">U468</f>
        <v>1.88333333333333</v>
      </c>
      <c r="H468" s="2" t="n">
        <f aca="false">V468</f>
        <v>1.88333333333333</v>
      </c>
      <c r="I468" s="2" t="n">
        <f aca="false">W468</f>
        <v>2.25156358582349</v>
      </c>
      <c r="J468" s="2" t="n">
        <f aca="false">X468</f>
        <v>2.25156358582349</v>
      </c>
      <c r="K468" s="2" t="n">
        <f aca="false">Y468</f>
        <v>2.4</v>
      </c>
      <c r="L468" s="2" t="n">
        <f aca="false">Z468</f>
        <v>2.4</v>
      </c>
      <c r="M468" s="2" t="n">
        <f aca="false">AA468</f>
        <v>2.42995839112344</v>
      </c>
      <c r="N468" s="2" t="n">
        <f aca="false">AB468</f>
        <v>2.42995839112344</v>
      </c>
      <c r="O468" s="2" t="n">
        <f aca="false">AC468</f>
        <v>2.86666666666667</v>
      </c>
      <c r="P468" s="2" t="n">
        <f aca="false">AD468</f>
        <v>2.86666666666667</v>
      </c>
      <c r="Q468" s="2" t="n">
        <f aca="false">AE468</f>
        <v>3.48333333333333</v>
      </c>
      <c r="S468" s="21" t="n">
        <v>2.25</v>
      </c>
      <c r="T468" s="21" t="n">
        <v>2.25</v>
      </c>
      <c r="U468" s="21" t="n">
        <v>1.88333333333333</v>
      </c>
      <c r="V468" s="21" t="n">
        <v>1.88333333333333</v>
      </c>
      <c r="W468" s="21" t="n">
        <v>2.25156358582349</v>
      </c>
      <c r="X468" s="21" t="n">
        <v>2.25156358582349</v>
      </c>
      <c r="Y468" s="21" t="n">
        <v>2.4</v>
      </c>
      <c r="Z468" s="21" t="n">
        <v>2.4</v>
      </c>
      <c r="AA468" s="21" t="n">
        <v>2.42995839112344</v>
      </c>
      <c r="AB468" s="21" t="n">
        <v>2.42995839112344</v>
      </c>
      <c r="AC468" s="21" t="n">
        <v>2.86666666666667</v>
      </c>
      <c r="AD468" s="21" t="n">
        <v>2.86666666666667</v>
      </c>
      <c r="AE468" s="21" t="n">
        <v>3.48333333333333</v>
      </c>
    </row>
    <row r="469" customFormat="false" ht="13.5" hidden="false" customHeight="false" outlineLevel="0" collapsed="false">
      <c r="A469" s="1" t="s">
        <v>17</v>
      </c>
      <c r="B469" s="1" t="s">
        <v>60</v>
      </c>
      <c r="C469" s="1" t="s">
        <v>126</v>
      </c>
      <c r="D469" s="1" t="s">
        <v>81</v>
      </c>
      <c r="E469" s="2" t="n">
        <f aca="false">S469</f>
        <v>1.18333333333333</v>
      </c>
      <c r="F469" s="2" t="n">
        <f aca="false">T469</f>
        <v>1.18333333333333</v>
      </c>
      <c r="G469" s="2" t="n">
        <f aca="false">U469</f>
        <v>0.933333333333334</v>
      </c>
      <c r="H469" s="2" t="n">
        <f aca="false">V469</f>
        <v>0.933333333333334</v>
      </c>
      <c r="I469" s="2" t="n">
        <f aca="false">W469</f>
        <v>1.10076441973593</v>
      </c>
      <c r="J469" s="2" t="n">
        <f aca="false">X469</f>
        <v>1.10076441973593</v>
      </c>
      <c r="K469" s="2" t="n">
        <f aca="false">Y469</f>
        <v>1.2</v>
      </c>
      <c r="L469" s="2" t="n">
        <f aca="false">Z469</f>
        <v>1.2</v>
      </c>
      <c r="M469" s="2" t="n">
        <f aca="false">AA469</f>
        <v>1.14840499306519</v>
      </c>
      <c r="N469" s="2" t="n">
        <f aca="false">AB469</f>
        <v>1.14840499306519</v>
      </c>
      <c r="O469" s="2" t="n">
        <f aca="false">AC469</f>
        <v>1.38333333333333</v>
      </c>
      <c r="P469" s="2" t="n">
        <f aca="false">AD469</f>
        <v>1.38333333333333</v>
      </c>
      <c r="Q469" s="2" t="n">
        <f aca="false">AE469</f>
        <v>1.31666666666667</v>
      </c>
      <c r="S469" s="21" t="n">
        <v>1.18333333333333</v>
      </c>
      <c r="T469" s="21" t="n">
        <v>1.18333333333333</v>
      </c>
      <c r="U469" s="21" t="n">
        <v>0.933333333333334</v>
      </c>
      <c r="V469" s="21" t="n">
        <v>0.933333333333334</v>
      </c>
      <c r="W469" s="21" t="n">
        <v>1.10076441973593</v>
      </c>
      <c r="X469" s="21" t="n">
        <v>1.10076441973593</v>
      </c>
      <c r="Y469" s="21" t="n">
        <v>1.2</v>
      </c>
      <c r="Z469" s="21" t="n">
        <v>1.2</v>
      </c>
      <c r="AA469" s="21" t="n">
        <v>1.14840499306519</v>
      </c>
      <c r="AB469" s="21" t="n">
        <v>1.14840499306519</v>
      </c>
      <c r="AC469" s="21" t="n">
        <v>1.38333333333333</v>
      </c>
      <c r="AD469" s="21" t="n">
        <v>1.38333333333333</v>
      </c>
      <c r="AE469" s="21" t="n">
        <v>1.31666666666667</v>
      </c>
    </row>
    <row r="470" customFormat="false" ht="13.5" hidden="false" customHeight="false" outlineLevel="0" collapsed="false">
      <c r="A470" s="1" t="s">
        <v>17</v>
      </c>
      <c r="B470" s="1" t="s">
        <v>60</v>
      </c>
      <c r="C470" s="1" t="s">
        <v>126</v>
      </c>
      <c r="D470" s="1" t="s">
        <v>82</v>
      </c>
      <c r="E470" s="2" t="n">
        <f aca="false">S470</f>
        <v>0.15</v>
      </c>
      <c r="F470" s="2" t="n">
        <f aca="false">T470</f>
        <v>0.15</v>
      </c>
      <c r="G470" s="2" t="n">
        <f aca="false">U470</f>
        <v>0.0833333333333333</v>
      </c>
      <c r="H470" s="2" t="n">
        <f aca="false">V470</f>
        <v>0.0833333333333333</v>
      </c>
      <c r="I470" s="2" t="n">
        <f aca="false">W470</f>
        <v>0.0500347463516331</v>
      </c>
      <c r="J470" s="2" t="n">
        <f aca="false">X470</f>
        <v>0.0500347463516331</v>
      </c>
      <c r="K470" s="2" t="n">
        <f aca="false">Y470</f>
        <v>0.116666666666667</v>
      </c>
      <c r="L470" s="2" t="n">
        <f aca="false">Z470</f>
        <v>0.116666666666667</v>
      </c>
      <c r="M470" s="2" t="n">
        <f aca="false">AA470</f>
        <v>0.116504854368932</v>
      </c>
      <c r="N470" s="2" t="n">
        <f aca="false">AB470</f>
        <v>0.116504854368932</v>
      </c>
      <c r="O470" s="2" t="n">
        <f aca="false">AC470</f>
        <v>0.0833333333333333</v>
      </c>
      <c r="P470" s="2" t="n">
        <f aca="false">AD470</f>
        <v>0.0833333333333333</v>
      </c>
      <c r="Q470" s="2" t="n">
        <f aca="false">AE470</f>
        <v>0.05</v>
      </c>
      <c r="S470" s="21" t="n">
        <v>0.15</v>
      </c>
      <c r="T470" s="21" t="n">
        <v>0.15</v>
      </c>
      <c r="U470" s="21" t="n">
        <v>0.0833333333333333</v>
      </c>
      <c r="V470" s="21" t="n">
        <v>0.0833333333333333</v>
      </c>
      <c r="W470" s="21" t="n">
        <v>0.0500347463516331</v>
      </c>
      <c r="X470" s="21" t="n">
        <v>0.0500347463516331</v>
      </c>
      <c r="Y470" s="21" t="n">
        <v>0.116666666666667</v>
      </c>
      <c r="Z470" s="21" t="n">
        <v>0.116666666666667</v>
      </c>
      <c r="AA470" s="21" t="n">
        <v>0.116504854368932</v>
      </c>
      <c r="AB470" s="21" t="n">
        <v>0.116504854368932</v>
      </c>
      <c r="AC470" s="21" t="n">
        <v>0.0833333333333333</v>
      </c>
      <c r="AD470" s="21" t="n">
        <v>0.0833333333333333</v>
      </c>
      <c r="AE470" s="21" t="n">
        <v>0.05</v>
      </c>
    </row>
    <row r="471" customFormat="false" ht="13.5" hidden="false" customHeight="false" outlineLevel="0" collapsed="false">
      <c r="A471" s="1" t="s">
        <v>17</v>
      </c>
      <c r="B471" s="1" t="s">
        <v>60</v>
      </c>
      <c r="C471" s="1" t="s">
        <v>126</v>
      </c>
      <c r="D471" s="1" t="s">
        <v>83</v>
      </c>
      <c r="E471" s="2" t="n">
        <f aca="false">S471</f>
        <v>0.933333333333334</v>
      </c>
      <c r="F471" s="2" t="n">
        <f aca="false">T471</f>
        <v>0.933333333333334</v>
      </c>
      <c r="G471" s="2" t="n">
        <f aca="false">U471</f>
        <v>0.8</v>
      </c>
      <c r="H471" s="2" t="n">
        <f aca="false">V471</f>
        <v>0.8</v>
      </c>
      <c r="I471" s="2" t="n">
        <f aca="false">W471</f>
        <v>0.683808200138986</v>
      </c>
      <c r="J471" s="2" t="n">
        <f aca="false">X471</f>
        <v>0.683808200138986</v>
      </c>
      <c r="K471" s="2" t="n">
        <f aca="false">Y471</f>
        <v>0.733333333333333</v>
      </c>
      <c r="L471" s="2" t="n">
        <f aca="false">Z471</f>
        <v>0.733333333333333</v>
      </c>
      <c r="M471" s="2" t="n">
        <f aca="false">AA471</f>
        <v>0.499306518723994</v>
      </c>
      <c r="N471" s="2" t="n">
        <f aca="false">AB471</f>
        <v>0.499306518723994</v>
      </c>
      <c r="O471" s="2" t="n">
        <f aca="false">AC471</f>
        <v>0.65</v>
      </c>
      <c r="P471" s="2" t="n">
        <f aca="false">AD471</f>
        <v>0.65</v>
      </c>
      <c r="Q471" s="2" t="n">
        <f aca="false">AE471</f>
        <v>0.583333333333333</v>
      </c>
      <c r="S471" s="21" t="n">
        <v>0.933333333333334</v>
      </c>
      <c r="T471" s="21" t="n">
        <v>0.933333333333334</v>
      </c>
      <c r="U471" s="21" t="n">
        <v>0.8</v>
      </c>
      <c r="V471" s="21" t="n">
        <v>0.8</v>
      </c>
      <c r="W471" s="21" t="n">
        <v>0.683808200138986</v>
      </c>
      <c r="X471" s="21" t="n">
        <v>0.683808200138986</v>
      </c>
      <c r="Y471" s="21" t="n">
        <v>0.733333333333333</v>
      </c>
      <c r="Z471" s="21" t="n">
        <v>0.733333333333333</v>
      </c>
      <c r="AA471" s="21" t="n">
        <v>0.499306518723994</v>
      </c>
      <c r="AB471" s="21" t="n">
        <v>0.499306518723994</v>
      </c>
      <c r="AC471" s="21" t="n">
        <v>0.65</v>
      </c>
      <c r="AD471" s="21" t="n">
        <v>0.65</v>
      </c>
      <c r="AE471" s="21" t="n">
        <v>0.583333333333333</v>
      </c>
    </row>
    <row r="472" customFormat="false" ht="13.5" hidden="false" customHeight="false" outlineLevel="0" collapsed="false">
      <c r="A472" s="1" t="s">
        <v>17</v>
      </c>
      <c r="B472" s="1" t="s">
        <v>60</v>
      </c>
      <c r="C472" s="1" t="s">
        <v>126</v>
      </c>
      <c r="D472" s="1" t="s">
        <v>84</v>
      </c>
      <c r="E472" s="2" t="n">
        <f aca="false">S472</f>
        <v>0.133333333333333</v>
      </c>
      <c r="F472" s="2" t="n">
        <f aca="false">T472</f>
        <v>0.133333333333333</v>
      </c>
      <c r="G472" s="2" t="n">
        <f aca="false">U472</f>
        <v>0.116666666666667</v>
      </c>
      <c r="H472" s="2" t="n">
        <f aca="false">V472</f>
        <v>0.116666666666667</v>
      </c>
      <c r="I472" s="2" t="n">
        <f aca="false">W472</f>
        <v>0.150104239054899</v>
      </c>
      <c r="J472" s="2" t="n">
        <f aca="false">X472</f>
        <v>0.150104239054899</v>
      </c>
      <c r="K472" s="2" t="n">
        <f aca="false">Y472</f>
        <v>0.2</v>
      </c>
      <c r="L472" s="2" t="n">
        <f aca="false">Z472</f>
        <v>0.2</v>
      </c>
      <c r="M472" s="2" t="n">
        <f aca="false">AA472</f>
        <v>0.199722607489598</v>
      </c>
      <c r="N472" s="2" t="n">
        <f aca="false">AB472</f>
        <v>0.199722607489598</v>
      </c>
      <c r="O472" s="2" t="n">
        <f aca="false">AC472</f>
        <v>0.416666666666667</v>
      </c>
      <c r="P472" s="2" t="n">
        <f aca="false">AD472</f>
        <v>0.416666666666667</v>
      </c>
      <c r="Q472" s="2" t="n">
        <f aca="false">AE472</f>
        <v>0.0833333333333333</v>
      </c>
      <c r="S472" s="21" t="n">
        <v>0.133333333333333</v>
      </c>
      <c r="T472" s="21" t="n">
        <v>0.133333333333333</v>
      </c>
      <c r="U472" s="21" t="n">
        <v>0.116666666666667</v>
      </c>
      <c r="V472" s="21" t="n">
        <v>0.116666666666667</v>
      </c>
      <c r="W472" s="21" t="n">
        <v>0.150104239054899</v>
      </c>
      <c r="X472" s="21" t="n">
        <v>0.150104239054899</v>
      </c>
      <c r="Y472" s="21" t="n">
        <v>0.2</v>
      </c>
      <c r="Z472" s="21" t="n">
        <v>0.2</v>
      </c>
      <c r="AA472" s="21" t="n">
        <v>0.199722607489598</v>
      </c>
      <c r="AB472" s="21" t="n">
        <v>0.199722607489598</v>
      </c>
      <c r="AC472" s="21" t="n">
        <v>0.416666666666667</v>
      </c>
      <c r="AD472" s="21" t="n">
        <v>0.416666666666667</v>
      </c>
      <c r="AE472" s="21" t="n">
        <v>0.0833333333333333</v>
      </c>
    </row>
    <row r="473" customFormat="false" ht="13.5" hidden="false" customHeight="false" outlineLevel="0" collapsed="false">
      <c r="A473" s="1" t="s">
        <v>17</v>
      </c>
      <c r="B473" s="1" t="s">
        <v>60</v>
      </c>
      <c r="C473" s="1" t="s">
        <v>126</v>
      </c>
      <c r="D473" s="1" t="s">
        <v>85</v>
      </c>
      <c r="E473" s="2" t="n">
        <f aca="false">S473+0.75</f>
        <v>0.766666666666667</v>
      </c>
      <c r="F473" s="2" t="n">
        <f aca="false">T473+0.75</f>
        <v>0.766666666666667</v>
      </c>
      <c r="G473" s="2" t="n">
        <f aca="false">U473+0.75</f>
        <v>0.833333333333333</v>
      </c>
      <c r="H473" s="2" t="n">
        <f aca="false">V473+0.75</f>
        <v>0.833333333333333</v>
      </c>
      <c r="I473" s="2" t="n">
        <f aca="false">W473+0.75</f>
        <v>0.883425990271022</v>
      </c>
      <c r="J473" s="2" t="n">
        <f aca="false">X473+0.75</f>
        <v>0.883425990271022</v>
      </c>
      <c r="K473" s="2" t="n">
        <f aca="false">Y473+0.75</f>
        <v>0.866666666666667</v>
      </c>
      <c r="L473" s="2" t="n">
        <f aca="false">Z473+0.75</f>
        <v>0.866666666666667</v>
      </c>
      <c r="M473" s="2" t="n">
        <f aca="false">AA473+0.75</f>
        <v>0.866504854368932</v>
      </c>
      <c r="N473" s="2" t="n">
        <f aca="false">AB473+0.75</f>
        <v>0.866504854368932</v>
      </c>
      <c r="O473" s="2" t="n">
        <f aca="false">AC473+0.75</f>
        <v>0.983333333333333</v>
      </c>
      <c r="P473" s="2" t="n">
        <f aca="false">AD473+0.75</f>
        <v>0.983333333333333</v>
      </c>
      <c r="Q473" s="2" t="n">
        <f aca="false">AE473+0.75</f>
        <v>0.816666666666667</v>
      </c>
      <c r="S473" s="21" t="n">
        <v>0.0166666666666667</v>
      </c>
      <c r="T473" s="21" t="n">
        <v>0.0166666666666667</v>
      </c>
      <c r="U473" s="21" t="n">
        <v>0.0833333333333333</v>
      </c>
      <c r="V473" s="21" t="n">
        <v>0.0833333333333333</v>
      </c>
      <c r="W473" s="21" t="n">
        <v>0.133425990271022</v>
      </c>
      <c r="X473" s="21" t="n">
        <v>0.133425990271022</v>
      </c>
      <c r="Y473" s="21" t="n">
        <v>0.116666666666667</v>
      </c>
      <c r="Z473" s="21" t="n">
        <v>0.116666666666667</v>
      </c>
      <c r="AA473" s="21" t="n">
        <v>0.116504854368932</v>
      </c>
      <c r="AB473" s="21" t="n">
        <v>0.116504854368932</v>
      </c>
      <c r="AC473" s="21" t="n">
        <v>0.233333333333333</v>
      </c>
      <c r="AD473" s="21" t="n">
        <v>0.233333333333333</v>
      </c>
      <c r="AE473" s="21" t="n">
        <v>0.0666666666666667</v>
      </c>
    </row>
    <row r="474" customFormat="false" ht="13.5" hidden="false" customHeight="false" outlineLevel="0" collapsed="false">
      <c r="A474" s="1" t="s">
        <v>17</v>
      </c>
      <c r="B474" s="1" t="s">
        <v>60</v>
      </c>
      <c r="C474" s="1" t="s">
        <v>126</v>
      </c>
      <c r="D474" s="1" t="s">
        <v>86</v>
      </c>
      <c r="E474" s="2" t="n">
        <f aca="false">S474+0.75</f>
        <v>1.46666666666667</v>
      </c>
      <c r="F474" s="2" t="n">
        <f aca="false">T474+0.75</f>
        <v>1.46666666666667</v>
      </c>
      <c r="G474" s="2" t="n">
        <f aca="false">U474+0.75</f>
        <v>1.28333333333333</v>
      </c>
      <c r="H474" s="2" t="n">
        <f aca="false">V474+0.75</f>
        <v>1.28333333333333</v>
      </c>
      <c r="I474" s="2" t="n">
        <f aca="false">W474+0.75</f>
        <v>1.15027797081306</v>
      </c>
      <c r="J474" s="2" t="n">
        <f aca="false">X474+0.75</f>
        <v>1.15027797081306</v>
      </c>
      <c r="K474" s="2" t="n">
        <f aca="false">Y474+0.75</f>
        <v>1.18333333333333</v>
      </c>
      <c r="L474" s="2" t="n">
        <f aca="false">Z474+0.75</f>
        <v>1.18333333333333</v>
      </c>
      <c r="M474" s="2" t="n">
        <f aca="false">AA474+0.75</f>
        <v>1.0995145631068</v>
      </c>
      <c r="N474" s="2" t="n">
        <f aca="false">AB474+0.75</f>
        <v>1.0995145631068</v>
      </c>
      <c r="O474" s="2" t="n">
        <f aca="false">AC474+0.75</f>
        <v>1.21666666666667</v>
      </c>
      <c r="P474" s="2" t="n">
        <f aca="false">AD474+0.75</f>
        <v>1.21666666666667</v>
      </c>
      <c r="Q474" s="2" t="n">
        <f aca="false">AE474+0.75</f>
        <v>1.45</v>
      </c>
      <c r="S474" s="21" t="n">
        <v>0.716666666666667</v>
      </c>
      <c r="T474" s="21" t="n">
        <v>0.716666666666667</v>
      </c>
      <c r="U474" s="21" t="n">
        <v>0.533333333333333</v>
      </c>
      <c r="V474" s="21" t="n">
        <v>0.533333333333333</v>
      </c>
      <c r="W474" s="21" t="n">
        <v>0.400277970813065</v>
      </c>
      <c r="X474" s="21" t="n">
        <v>0.400277970813065</v>
      </c>
      <c r="Y474" s="21" t="n">
        <v>0.433333333333333</v>
      </c>
      <c r="Z474" s="21" t="n">
        <v>0.433333333333333</v>
      </c>
      <c r="AA474" s="21" t="n">
        <v>0.349514563106796</v>
      </c>
      <c r="AB474" s="21" t="n">
        <v>0.349514563106796</v>
      </c>
      <c r="AC474" s="21" t="n">
        <v>0.466666666666667</v>
      </c>
      <c r="AD474" s="21" t="n">
        <v>0.466666666666667</v>
      </c>
      <c r="AE474" s="21" t="n">
        <v>0.7</v>
      </c>
    </row>
    <row r="475" customFormat="false" ht="13.5" hidden="false" customHeight="false" outlineLevel="0" collapsed="false">
      <c r="A475" s="1" t="s">
        <v>17</v>
      </c>
      <c r="B475" s="1" t="s">
        <v>60</v>
      </c>
      <c r="C475" s="1" t="s">
        <v>126</v>
      </c>
      <c r="D475" s="1" t="s">
        <v>87</v>
      </c>
      <c r="E475" s="2" t="n">
        <f aca="false">S475</f>
        <v>0.0166666666666667</v>
      </c>
      <c r="F475" s="2" t="n">
        <f aca="false">T475</f>
        <v>0.0166666666666667</v>
      </c>
      <c r="G475" s="2" t="n">
        <f aca="false">U475</f>
        <v>0.0166666666666667</v>
      </c>
      <c r="H475" s="2" t="n">
        <f aca="false">V475</f>
        <v>0.0166666666666667</v>
      </c>
      <c r="I475" s="2" t="n">
        <f aca="false">W475</f>
        <v>0.0166782487838777</v>
      </c>
      <c r="J475" s="2" t="n">
        <f aca="false">X475</f>
        <v>0.0166782487838777</v>
      </c>
      <c r="K475" s="2" t="n">
        <f aca="false">Y475</f>
        <v>0.0333333333333333</v>
      </c>
      <c r="L475" s="2" t="n">
        <f aca="false">Z475</f>
        <v>0.0333333333333333</v>
      </c>
      <c r="M475" s="2" t="n">
        <f aca="false">AA475</f>
        <v>0.0665742024965326</v>
      </c>
      <c r="N475" s="2" t="n">
        <f aca="false">AB475</f>
        <v>0.0665742024965326</v>
      </c>
      <c r="O475" s="2" t="n">
        <f aca="false">AC475</f>
        <v>0.183333333333333</v>
      </c>
      <c r="P475" s="2" t="n">
        <f aca="false">AD475</f>
        <v>0.183333333333333</v>
      </c>
      <c r="Q475" s="2" t="n">
        <f aca="false">AE475</f>
        <v>0.666666666666667</v>
      </c>
      <c r="S475" s="21" t="n">
        <v>0.0166666666666667</v>
      </c>
      <c r="T475" s="21" t="n">
        <v>0.0166666666666667</v>
      </c>
      <c r="U475" s="21" t="n">
        <v>0.0166666666666667</v>
      </c>
      <c r="V475" s="21" t="n">
        <v>0.0166666666666667</v>
      </c>
      <c r="W475" s="21" t="n">
        <v>0.0166782487838777</v>
      </c>
      <c r="X475" s="21" t="n">
        <v>0.0166782487838777</v>
      </c>
      <c r="Y475" s="21" t="n">
        <v>0.0333333333333333</v>
      </c>
      <c r="Z475" s="21" t="n">
        <v>0.0333333333333333</v>
      </c>
      <c r="AA475" s="21" t="n">
        <v>0.0665742024965326</v>
      </c>
      <c r="AB475" s="21" t="n">
        <v>0.0665742024965326</v>
      </c>
      <c r="AC475" s="21" t="n">
        <v>0.183333333333333</v>
      </c>
      <c r="AD475" s="21" t="n">
        <v>0.183333333333333</v>
      </c>
      <c r="AE475" s="21" t="n">
        <v>0.666666666666667</v>
      </c>
    </row>
    <row r="476" customFormat="false" ht="13.5" hidden="false" customHeight="false" outlineLevel="0" collapsed="false">
      <c r="A476" s="1" t="s">
        <v>17</v>
      </c>
      <c r="B476" s="1" t="s">
        <v>60</v>
      </c>
      <c r="C476" s="1" t="s">
        <v>126</v>
      </c>
      <c r="D476" s="1" t="s">
        <v>88</v>
      </c>
      <c r="E476" s="2" t="n">
        <f aca="false">S476</f>
        <v>0.0666666666666667</v>
      </c>
      <c r="F476" s="2" t="n">
        <f aca="false">T476</f>
        <v>0.0666666666666667</v>
      </c>
      <c r="G476" s="2" t="n">
        <f aca="false">U476</f>
        <v>0.1</v>
      </c>
      <c r="H476" s="2" t="n">
        <f aca="false">V476</f>
        <v>0.1</v>
      </c>
      <c r="I476" s="2" t="n">
        <f aca="false">W476</f>
        <v>0.116747741487144</v>
      </c>
      <c r="J476" s="2" t="n">
        <f aca="false">X476</f>
        <v>0.116747741487144</v>
      </c>
      <c r="K476" s="2" t="n">
        <f aca="false">Y476</f>
        <v>0.1</v>
      </c>
      <c r="L476" s="2" t="n">
        <f aca="false">Z476</f>
        <v>0.1</v>
      </c>
      <c r="M476" s="2" t="n">
        <f aca="false">AA476</f>
        <v>0.183079056865465</v>
      </c>
      <c r="N476" s="2" t="n">
        <f aca="false">AB476</f>
        <v>0.183079056865465</v>
      </c>
      <c r="O476" s="2" t="n">
        <f aca="false">AC476</f>
        <v>0.2</v>
      </c>
      <c r="P476" s="2" t="n">
        <f aca="false">AD476</f>
        <v>0.2</v>
      </c>
      <c r="Q476" s="2" t="n">
        <f aca="false">AE476</f>
        <v>0.1</v>
      </c>
      <c r="S476" s="21" t="n">
        <v>0.0666666666666667</v>
      </c>
      <c r="T476" s="21" t="n">
        <v>0.0666666666666667</v>
      </c>
      <c r="U476" s="21" t="n">
        <v>0.1</v>
      </c>
      <c r="V476" s="21" t="n">
        <v>0.1</v>
      </c>
      <c r="W476" s="21" t="n">
        <v>0.116747741487144</v>
      </c>
      <c r="X476" s="21" t="n">
        <v>0.116747741487144</v>
      </c>
      <c r="Y476" s="21" t="n">
        <v>0.1</v>
      </c>
      <c r="Z476" s="21" t="n">
        <v>0.1</v>
      </c>
      <c r="AA476" s="21" t="n">
        <v>0.183079056865465</v>
      </c>
      <c r="AB476" s="21" t="n">
        <v>0.183079056865465</v>
      </c>
      <c r="AC476" s="21" t="n">
        <v>0.2</v>
      </c>
      <c r="AD476" s="21" t="n">
        <v>0.2</v>
      </c>
      <c r="AE476" s="21" t="n">
        <v>0.1</v>
      </c>
    </row>
    <row r="477" customFormat="false" ht="13.5" hidden="false" customHeight="false" outlineLevel="0" collapsed="false">
      <c r="A477" s="1" t="s">
        <v>17</v>
      </c>
      <c r="B477" s="1" t="s">
        <v>60</v>
      </c>
      <c r="C477" s="1" t="s">
        <v>127</v>
      </c>
      <c r="D477" s="1" t="s">
        <v>70</v>
      </c>
      <c r="E477" s="2" t="n">
        <f aca="false">S477</f>
        <v>7.20486815415821</v>
      </c>
      <c r="F477" s="2" t="n">
        <f aca="false">T477</f>
        <v>7.20486815415821</v>
      </c>
      <c r="G477" s="2" t="n">
        <f aca="false">U477-2</f>
        <v>9.18333333333333</v>
      </c>
      <c r="H477" s="2" t="n">
        <f aca="false">V477-2</f>
        <v>9.18333333333333</v>
      </c>
      <c r="I477" s="2" t="n">
        <f aca="false">W477</f>
        <v>7.85</v>
      </c>
      <c r="J477" s="2" t="n">
        <f aca="false">X477</f>
        <v>7.85</v>
      </c>
      <c r="K477" s="2" t="n">
        <f aca="false">Y477</f>
        <v>8.27241139680334</v>
      </c>
      <c r="L477" s="2" t="n">
        <f aca="false">Z477</f>
        <v>8.27241139680334</v>
      </c>
      <c r="M477" s="2" t="n">
        <f aca="false">AA477</f>
        <v>9</v>
      </c>
      <c r="N477" s="2" t="n">
        <f aca="false">AB477</f>
        <v>9</v>
      </c>
      <c r="O477" s="2" t="n">
        <f aca="false">AC477</f>
        <v>8.46666666666667</v>
      </c>
      <c r="P477" s="2" t="n">
        <f aca="false">AD477</f>
        <v>8.46666666666667</v>
      </c>
      <c r="Q477" s="2" t="n">
        <f aca="false">AE477</f>
        <v>9.31020124913255</v>
      </c>
      <c r="S477" s="21" t="n">
        <v>7.20486815415821</v>
      </c>
      <c r="T477" s="21" t="n">
        <v>7.20486815415821</v>
      </c>
      <c r="U477" s="21" t="n">
        <v>11.1833333333333</v>
      </c>
      <c r="V477" s="21" t="n">
        <v>11.1833333333333</v>
      </c>
      <c r="W477" s="21" t="n">
        <v>7.85</v>
      </c>
      <c r="X477" s="21" t="n">
        <v>7.85</v>
      </c>
      <c r="Y477" s="21" t="n">
        <v>8.27241139680334</v>
      </c>
      <c r="Z477" s="21" t="n">
        <v>8.27241139680334</v>
      </c>
      <c r="AA477" s="21" t="n">
        <v>9</v>
      </c>
      <c r="AB477" s="21" t="n">
        <v>9</v>
      </c>
      <c r="AC477" s="21" t="n">
        <v>8.46666666666667</v>
      </c>
      <c r="AD477" s="21" t="n">
        <v>8.46666666666667</v>
      </c>
      <c r="AE477" s="21" t="n">
        <v>9.31020124913255</v>
      </c>
    </row>
    <row r="478" customFormat="false" ht="13.5" hidden="false" customHeight="false" outlineLevel="0" collapsed="false">
      <c r="A478" s="1" t="s">
        <v>17</v>
      </c>
      <c r="B478" s="1" t="s">
        <v>60</v>
      </c>
      <c r="C478" s="1" t="s">
        <v>127</v>
      </c>
      <c r="D478" s="1" t="s">
        <v>71</v>
      </c>
      <c r="E478" s="2" t="n">
        <f aca="false">S478</f>
        <v>1.03853955375254</v>
      </c>
      <c r="F478" s="2" t="n">
        <f aca="false">T478</f>
        <v>1.03853955375254</v>
      </c>
      <c r="G478" s="2" t="n">
        <f aca="false">U478</f>
        <v>0.433333333333333</v>
      </c>
      <c r="H478" s="2" t="n">
        <f aca="false">V478</f>
        <v>0.433333333333333</v>
      </c>
      <c r="I478" s="2" t="n">
        <f aca="false">W478</f>
        <v>1.41666666666667</v>
      </c>
      <c r="J478" s="2" t="n">
        <f aca="false">X478</f>
        <v>1.41666666666667</v>
      </c>
      <c r="K478" s="2" t="n">
        <f aca="false">Y478</f>
        <v>1.05072967338429</v>
      </c>
      <c r="L478" s="2" t="n">
        <f aca="false">Z478</f>
        <v>1.05072967338429</v>
      </c>
      <c r="M478" s="2" t="n">
        <f aca="false">AA478</f>
        <v>1.41666666666667</v>
      </c>
      <c r="N478" s="2" t="n">
        <f aca="false">AB478</f>
        <v>1.41666666666667</v>
      </c>
      <c r="O478" s="2" t="n">
        <f aca="false">AC478</f>
        <v>1.26666666666667</v>
      </c>
      <c r="P478" s="2" t="n">
        <f aca="false">AD478</f>
        <v>1.26666666666667</v>
      </c>
      <c r="Q478" s="2" t="n">
        <f aca="false">AE478</f>
        <v>1.16585704371964</v>
      </c>
      <c r="S478" s="21" t="n">
        <v>1.03853955375254</v>
      </c>
      <c r="T478" s="21" t="n">
        <v>1.03853955375254</v>
      </c>
      <c r="U478" s="21" t="n">
        <v>0.433333333333333</v>
      </c>
      <c r="V478" s="21" t="n">
        <v>0.433333333333333</v>
      </c>
      <c r="W478" s="21" t="n">
        <v>1.41666666666667</v>
      </c>
      <c r="X478" s="21" t="n">
        <v>1.41666666666667</v>
      </c>
      <c r="Y478" s="21" t="n">
        <v>1.05072967338429</v>
      </c>
      <c r="Z478" s="21" t="n">
        <v>1.05072967338429</v>
      </c>
      <c r="AA478" s="21" t="n">
        <v>1.41666666666667</v>
      </c>
      <c r="AB478" s="21" t="n">
        <v>1.41666666666667</v>
      </c>
      <c r="AC478" s="21" t="n">
        <v>1.26666666666667</v>
      </c>
      <c r="AD478" s="21" t="n">
        <v>1.26666666666667</v>
      </c>
      <c r="AE478" s="21" t="n">
        <v>1.16585704371964</v>
      </c>
    </row>
    <row r="479" customFormat="false" ht="13.5" hidden="false" customHeight="false" outlineLevel="0" collapsed="false">
      <c r="A479" s="1" t="s">
        <v>17</v>
      </c>
      <c r="B479" s="1" t="s">
        <v>60</v>
      </c>
      <c r="C479" s="1" t="s">
        <v>127</v>
      </c>
      <c r="D479" s="1" t="s">
        <v>72</v>
      </c>
      <c r="E479" s="2" t="n">
        <f aca="false">S479</f>
        <v>1.33062880324544</v>
      </c>
      <c r="F479" s="2" t="n">
        <f aca="false">T479</f>
        <v>1.33062880324544</v>
      </c>
      <c r="G479" s="2" t="n">
        <f aca="false">U479</f>
        <v>1.15</v>
      </c>
      <c r="H479" s="2" t="n">
        <f aca="false">V479</f>
        <v>1.15</v>
      </c>
      <c r="I479" s="2" t="n">
        <f aca="false">W479</f>
        <v>1.3</v>
      </c>
      <c r="J479" s="2" t="n">
        <f aca="false">X479</f>
        <v>1.3</v>
      </c>
      <c r="K479" s="2" t="n">
        <f aca="false">Y479</f>
        <v>1.8679638637943</v>
      </c>
      <c r="L479" s="2" t="n">
        <f aca="false">Z479</f>
        <v>1.8679638637943</v>
      </c>
      <c r="M479" s="2" t="n">
        <f aca="false">AA479</f>
        <v>1.61666666666667</v>
      </c>
      <c r="N479" s="2" t="n">
        <f aca="false">AB479</f>
        <v>1.61666666666667</v>
      </c>
      <c r="O479" s="2" t="n">
        <f aca="false">AC479</f>
        <v>1.88333333333333</v>
      </c>
      <c r="P479" s="2" t="n">
        <f aca="false">AD479</f>
        <v>1.88333333333333</v>
      </c>
      <c r="Q479" s="2" t="n">
        <f aca="false">AE479</f>
        <v>1.94864677307425</v>
      </c>
      <c r="S479" s="21" t="n">
        <v>1.33062880324544</v>
      </c>
      <c r="T479" s="21" t="n">
        <v>1.33062880324544</v>
      </c>
      <c r="U479" s="21" t="n">
        <v>1.15</v>
      </c>
      <c r="V479" s="21" t="n">
        <v>1.15</v>
      </c>
      <c r="W479" s="21" t="n">
        <v>1.3</v>
      </c>
      <c r="X479" s="21" t="n">
        <v>1.3</v>
      </c>
      <c r="Y479" s="21" t="n">
        <v>1.8679638637943</v>
      </c>
      <c r="Z479" s="21" t="n">
        <v>1.8679638637943</v>
      </c>
      <c r="AA479" s="21" t="n">
        <v>1.61666666666667</v>
      </c>
      <c r="AB479" s="21" t="n">
        <v>1.61666666666667</v>
      </c>
      <c r="AC479" s="21" t="n">
        <v>1.88333333333333</v>
      </c>
      <c r="AD479" s="21" t="n">
        <v>1.88333333333333</v>
      </c>
      <c r="AE479" s="21" t="n">
        <v>1.94864677307425</v>
      </c>
    </row>
    <row r="480" customFormat="false" ht="13.5" hidden="false" customHeight="false" outlineLevel="0" collapsed="false">
      <c r="A480" s="1" t="s">
        <v>17</v>
      </c>
      <c r="B480" s="1" t="s">
        <v>60</v>
      </c>
      <c r="C480" s="1" t="s">
        <v>127</v>
      </c>
      <c r="D480" s="1" t="s">
        <v>73</v>
      </c>
      <c r="E480" s="2" t="n">
        <f aca="false">S480</f>
        <v>2.09330628803245</v>
      </c>
      <c r="F480" s="2" t="n">
        <f aca="false">T480</f>
        <v>2.09330628803245</v>
      </c>
      <c r="G480" s="2" t="n">
        <f aca="false">U480</f>
        <v>0.633333333333333</v>
      </c>
      <c r="H480" s="2" t="n">
        <f aca="false">V480</f>
        <v>0.633333333333333</v>
      </c>
      <c r="I480" s="2" t="n">
        <f aca="false">W480</f>
        <v>0.1</v>
      </c>
      <c r="J480" s="2" t="n">
        <f aca="false">X480</f>
        <v>0.1</v>
      </c>
      <c r="K480" s="2" t="n">
        <f aca="false">Y480</f>
        <v>0.100069492703266</v>
      </c>
      <c r="L480" s="2" t="n">
        <f aca="false">Z480</f>
        <v>0.100069492703266</v>
      </c>
      <c r="M480" s="2" t="n">
        <f aca="false">AA480</f>
        <v>1.25</v>
      </c>
      <c r="N480" s="2" t="n">
        <f aca="false">AB480</f>
        <v>1.25</v>
      </c>
      <c r="O480" s="2" t="n">
        <f aca="false">AC480</f>
        <v>0.65</v>
      </c>
      <c r="P480" s="2" t="n">
        <f aca="false">AD480</f>
        <v>0.65</v>
      </c>
      <c r="Q480" s="2" t="n">
        <f aca="false">AE480</f>
        <v>0.466342817487856</v>
      </c>
      <c r="S480" s="21" t="n">
        <v>2.09330628803245</v>
      </c>
      <c r="T480" s="21" t="n">
        <v>2.09330628803245</v>
      </c>
      <c r="U480" s="21" t="n">
        <v>0.633333333333333</v>
      </c>
      <c r="V480" s="21" t="n">
        <v>0.633333333333333</v>
      </c>
      <c r="W480" s="21" t="n">
        <v>0.1</v>
      </c>
      <c r="X480" s="21" t="n">
        <v>0.1</v>
      </c>
      <c r="Y480" s="21" t="n">
        <v>0.100069492703266</v>
      </c>
      <c r="Z480" s="21" t="n">
        <v>0.100069492703266</v>
      </c>
      <c r="AA480" s="21" t="n">
        <v>1.25</v>
      </c>
      <c r="AB480" s="21" t="n">
        <v>1.25</v>
      </c>
      <c r="AC480" s="21" t="n">
        <v>0.65</v>
      </c>
      <c r="AD480" s="21" t="n">
        <v>0.65</v>
      </c>
      <c r="AE480" s="21" t="n">
        <v>0.466342817487856</v>
      </c>
    </row>
    <row r="481" customFormat="false" ht="13.5" hidden="false" customHeight="false" outlineLevel="0" collapsed="false">
      <c r="A481" s="1" t="s">
        <v>17</v>
      </c>
      <c r="B481" s="1" t="s">
        <v>60</v>
      </c>
      <c r="C481" s="1" t="s">
        <v>127</v>
      </c>
      <c r="D481" s="1" t="s">
        <v>74</v>
      </c>
      <c r="E481" s="2" t="n">
        <f aca="false">S481</f>
        <v>0.24340770791075</v>
      </c>
      <c r="F481" s="2" t="n">
        <f aca="false">T481</f>
        <v>0.24340770791075</v>
      </c>
      <c r="G481" s="2" t="n">
        <f aca="false">U481</f>
        <v>0.4</v>
      </c>
      <c r="H481" s="2" t="n">
        <f aca="false">V481</f>
        <v>0.4</v>
      </c>
      <c r="I481" s="2" t="n">
        <f aca="false">W481</f>
        <v>0</v>
      </c>
      <c r="J481" s="2" t="n">
        <f aca="false">X481</f>
        <v>0</v>
      </c>
      <c r="K481" s="2" t="n">
        <f aca="false">Y481</f>
        <v>0.183460736622655</v>
      </c>
      <c r="L481" s="2" t="n">
        <f aca="false">Z481</f>
        <v>0.183460736622655</v>
      </c>
      <c r="M481" s="2" t="n">
        <f aca="false">AA481</f>
        <v>0</v>
      </c>
      <c r="N481" s="2" t="n">
        <f aca="false">AB481</f>
        <v>0</v>
      </c>
      <c r="O481" s="2" t="n">
        <f aca="false">AC481</f>
        <v>0.183333333333333</v>
      </c>
      <c r="P481" s="2" t="n">
        <f aca="false">AD481</f>
        <v>0.183333333333333</v>
      </c>
      <c r="Q481" s="2" t="n">
        <f aca="false">AE481</f>
        <v>0.0499653018736988</v>
      </c>
      <c r="S481" s="21" t="n">
        <v>0.24340770791075</v>
      </c>
      <c r="T481" s="21" t="n">
        <v>0.24340770791075</v>
      </c>
      <c r="U481" s="21" t="n">
        <v>0.4</v>
      </c>
      <c r="V481" s="21" t="n">
        <v>0.4</v>
      </c>
      <c r="W481" s="21" t="n">
        <v>0</v>
      </c>
      <c r="X481" s="21" t="n">
        <v>0</v>
      </c>
      <c r="Y481" s="21" t="n">
        <v>0.183460736622655</v>
      </c>
      <c r="Z481" s="21" t="n">
        <v>0.183460736622655</v>
      </c>
      <c r="AA481" s="21" t="n">
        <v>0</v>
      </c>
      <c r="AB481" s="21" t="n">
        <v>0</v>
      </c>
      <c r="AC481" s="21" t="n">
        <v>0.183333333333333</v>
      </c>
      <c r="AD481" s="21" t="n">
        <v>0.183333333333333</v>
      </c>
      <c r="AE481" s="21" t="n">
        <v>0.0499653018736988</v>
      </c>
    </row>
    <row r="482" customFormat="false" ht="13.5" hidden="false" customHeight="false" outlineLevel="0" collapsed="false">
      <c r="A482" s="1" t="s">
        <v>17</v>
      </c>
      <c r="B482" s="1" t="s">
        <v>60</v>
      </c>
      <c r="C482" s="1" t="s">
        <v>127</v>
      </c>
      <c r="D482" s="1" t="s">
        <v>75</v>
      </c>
      <c r="E482" s="2" t="n">
        <f aca="false">S482</f>
        <v>4.17038539553752</v>
      </c>
      <c r="F482" s="2" t="n">
        <f aca="false">T482</f>
        <v>4.17038539553752</v>
      </c>
      <c r="G482" s="2" t="n">
        <f aca="false">U482</f>
        <v>0.383333333333333</v>
      </c>
      <c r="H482" s="2" t="n">
        <f aca="false">V482</f>
        <v>0.383333333333333</v>
      </c>
      <c r="I482" s="2" t="n">
        <f aca="false">W482</f>
        <v>0</v>
      </c>
      <c r="J482" s="2" t="n">
        <f aca="false">X482</f>
        <v>0</v>
      </c>
      <c r="K482" s="2" t="n">
        <f aca="false">Y482</f>
        <v>0</v>
      </c>
      <c r="L482" s="2" t="n">
        <f aca="false">Z482</f>
        <v>0</v>
      </c>
      <c r="M482" s="2" t="n">
        <f aca="false">AA482</f>
        <v>0</v>
      </c>
      <c r="N482" s="2" t="n">
        <f aca="false">AB482</f>
        <v>0</v>
      </c>
      <c r="O482" s="2" t="n">
        <f aca="false">AC482</f>
        <v>0</v>
      </c>
      <c r="P482" s="2" t="n">
        <f aca="false">AD482</f>
        <v>0</v>
      </c>
      <c r="Q482" s="2" t="n">
        <f aca="false">AE482</f>
        <v>0</v>
      </c>
      <c r="S482" s="21" t="n">
        <v>4.17038539553752</v>
      </c>
      <c r="T482" s="21" t="n">
        <v>4.17038539553752</v>
      </c>
      <c r="U482" s="21" t="n">
        <v>0.383333333333333</v>
      </c>
      <c r="V482" s="21" t="n">
        <v>0.383333333333333</v>
      </c>
      <c r="W482" s="21" t="n">
        <v>0</v>
      </c>
      <c r="X482" s="21" t="n">
        <v>0</v>
      </c>
      <c r="Y482" s="21" t="n">
        <v>0</v>
      </c>
      <c r="Z482" s="21" t="n">
        <v>0</v>
      </c>
      <c r="AA482" s="21" t="n">
        <v>0</v>
      </c>
      <c r="AB482" s="21" t="n">
        <v>0</v>
      </c>
      <c r="AC482" s="21" t="n">
        <v>0</v>
      </c>
      <c r="AD482" s="21" t="n">
        <v>0</v>
      </c>
      <c r="AE482" s="21" t="n">
        <v>0</v>
      </c>
    </row>
    <row r="483" customFormat="false" ht="13.5" hidden="false" customHeight="false" outlineLevel="0" collapsed="false">
      <c r="A483" s="1" t="s">
        <v>17</v>
      </c>
      <c r="B483" s="1" t="s">
        <v>60</v>
      </c>
      <c r="C483" s="1" t="s">
        <v>127</v>
      </c>
      <c r="D483" s="1" t="s">
        <v>76</v>
      </c>
      <c r="E483" s="2" t="n">
        <f aca="false">S483</f>
        <v>0.0486815415821501</v>
      </c>
      <c r="F483" s="2" t="n">
        <f aca="false">T483</f>
        <v>0.0486815415821501</v>
      </c>
      <c r="G483" s="2" t="n">
        <f aca="false">U483</f>
        <v>0</v>
      </c>
      <c r="H483" s="2" t="n">
        <f aca="false">V483</f>
        <v>0</v>
      </c>
      <c r="I483" s="2" t="n">
        <f aca="false">W483</f>
        <v>4.68333333333333</v>
      </c>
      <c r="J483" s="2" t="n">
        <f aca="false">X483</f>
        <v>4.68333333333333</v>
      </c>
      <c r="K483" s="2" t="n">
        <f aca="false">Y483</f>
        <v>0.0166782487838777</v>
      </c>
      <c r="L483" s="2" t="n">
        <f aca="false">Z483</f>
        <v>0.0166782487838777</v>
      </c>
      <c r="M483" s="2" t="n">
        <f aca="false">AA483</f>
        <v>1.06666666666667</v>
      </c>
      <c r="N483" s="2" t="n">
        <f aca="false">AB483</f>
        <v>1.06666666666667</v>
      </c>
      <c r="O483" s="2" t="n">
        <f aca="false">AC483</f>
        <v>0.866666666666667</v>
      </c>
      <c r="P483" s="2" t="n">
        <f aca="false">AD483</f>
        <v>0.866666666666667</v>
      </c>
      <c r="Q483" s="2" t="n">
        <f aca="false">AE483</f>
        <v>0.899375433726579</v>
      </c>
      <c r="S483" s="21" t="n">
        <v>0.0486815415821501</v>
      </c>
      <c r="T483" s="21" t="n">
        <v>0.0486815415821501</v>
      </c>
      <c r="U483" s="21" t="n">
        <v>0</v>
      </c>
      <c r="V483" s="21" t="n">
        <v>0</v>
      </c>
      <c r="W483" s="21" t="n">
        <v>4.68333333333333</v>
      </c>
      <c r="X483" s="21" t="n">
        <v>4.68333333333333</v>
      </c>
      <c r="Y483" s="21" t="n">
        <v>0.0166782487838777</v>
      </c>
      <c r="Z483" s="21" t="n">
        <v>0.0166782487838777</v>
      </c>
      <c r="AA483" s="21" t="n">
        <v>1.06666666666667</v>
      </c>
      <c r="AB483" s="21" t="n">
        <v>1.06666666666667</v>
      </c>
      <c r="AC483" s="21" t="n">
        <v>0.866666666666667</v>
      </c>
      <c r="AD483" s="21" t="n">
        <v>0.866666666666667</v>
      </c>
      <c r="AE483" s="21" t="n">
        <v>0.899375433726579</v>
      </c>
    </row>
    <row r="484" customFormat="false" ht="13.5" hidden="false" customHeight="false" outlineLevel="0" collapsed="false">
      <c r="A484" s="1" t="s">
        <v>17</v>
      </c>
      <c r="B484" s="1" t="s">
        <v>60</v>
      </c>
      <c r="C484" s="1" t="s">
        <v>127</v>
      </c>
      <c r="D484" s="1" t="s">
        <v>77</v>
      </c>
      <c r="E484" s="2" t="n">
        <f aca="false">S484</f>
        <v>0.0324543610547667</v>
      </c>
      <c r="F484" s="2" t="n">
        <f aca="false">T484</f>
        <v>0.0324543610547667</v>
      </c>
      <c r="G484" s="2" t="n">
        <f aca="false">U484</f>
        <v>0</v>
      </c>
      <c r="H484" s="2" t="n">
        <f aca="false">V484</f>
        <v>0</v>
      </c>
      <c r="I484" s="2" t="n">
        <f aca="false">W484</f>
        <v>0</v>
      </c>
      <c r="J484" s="2" t="n">
        <f aca="false">X484</f>
        <v>0</v>
      </c>
      <c r="K484" s="2" t="n">
        <f aca="false">Y484</f>
        <v>0</v>
      </c>
      <c r="L484" s="2" t="n">
        <f aca="false">Z484</f>
        <v>0</v>
      </c>
      <c r="M484" s="2" t="n">
        <f aca="false">AA484</f>
        <v>0.0166666666666667</v>
      </c>
      <c r="N484" s="2" t="n">
        <f aca="false">AB484</f>
        <v>0.0166666666666667</v>
      </c>
      <c r="O484" s="2" t="n">
        <f aca="false">AC484</f>
        <v>0.166666666666667</v>
      </c>
      <c r="P484" s="2" t="n">
        <f aca="false">AD484</f>
        <v>0.166666666666667</v>
      </c>
      <c r="Q484" s="2" t="n">
        <f aca="false">AE484</f>
        <v>0.0333102012491325</v>
      </c>
      <c r="S484" s="21" t="n">
        <v>0.0324543610547667</v>
      </c>
      <c r="T484" s="21" t="n">
        <v>0.0324543610547667</v>
      </c>
      <c r="U484" s="21" t="n">
        <v>0</v>
      </c>
      <c r="V484" s="21" t="n">
        <v>0</v>
      </c>
      <c r="W484" s="21" t="n">
        <v>0</v>
      </c>
      <c r="X484" s="21" t="n">
        <v>0</v>
      </c>
      <c r="Y484" s="21" t="n">
        <v>0</v>
      </c>
      <c r="Z484" s="21" t="n">
        <v>0</v>
      </c>
      <c r="AA484" s="21" t="n">
        <v>0.0166666666666667</v>
      </c>
      <c r="AB484" s="21" t="n">
        <v>0.0166666666666667</v>
      </c>
      <c r="AC484" s="21" t="n">
        <v>0.166666666666667</v>
      </c>
      <c r="AD484" s="21" t="n">
        <v>0.166666666666667</v>
      </c>
      <c r="AE484" s="21" t="n">
        <v>0.0333102012491325</v>
      </c>
    </row>
    <row r="485" customFormat="false" ht="13.5" hidden="false" customHeight="false" outlineLevel="0" collapsed="false">
      <c r="A485" s="1" t="s">
        <v>17</v>
      </c>
      <c r="B485" s="1" t="s">
        <v>60</v>
      </c>
      <c r="C485" s="1" t="s">
        <v>127</v>
      </c>
      <c r="D485" s="1" t="s">
        <v>78</v>
      </c>
      <c r="E485" s="2" t="n">
        <f aca="false">S485</f>
        <v>0</v>
      </c>
      <c r="F485" s="2" t="n">
        <f aca="false">T485</f>
        <v>0</v>
      </c>
      <c r="G485" s="2" t="n">
        <f aca="false">U485</f>
        <v>0</v>
      </c>
      <c r="H485" s="2" t="n">
        <f aca="false">V485</f>
        <v>0</v>
      </c>
      <c r="I485" s="2" t="n">
        <f aca="false">W485</f>
        <v>0</v>
      </c>
      <c r="J485" s="2" t="n">
        <f aca="false">X485</f>
        <v>0</v>
      </c>
      <c r="K485" s="2" t="n">
        <f aca="false">Y485</f>
        <v>0</v>
      </c>
      <c r="L485" s="2" t="n">
        <f aca="false">Z485</f>
        <v>0</v>
      </c>
      <c r="M485" s="2" t="n">
        <f aca="false">AA485</f>
        <v>0</v>
      </c>
      <c r="N485" s="2" t="n">
        <f aca="false">AB485</f>
        <v>0</v>
      </c>
      <c r="O485" s="2" t="n">
        <f aca="false">AC485</f>
        <v>0.233333333333333</v>
      </c>
      <c r="P485" s="2" t="n">
        <f aca="false">AD485</f>
        <v>0.233333333333333</v>
      </c>
      <c r="Q485" s="2" t="n">
        <f aca="false">AE485</f>
        <v>0</v>
      </c>
      <c r="S485" s="21" t="n">
        <v>0</v>
      </c>
      <c r="T485" s="21" t="n">
        <v>0</v>
      </c>
      <c r="U485" s="21" t="n">
        <v>0</v>
      </c>
      <c r="V485" s="21" t="n">
        <v>0</v>
      </c>
      <c r="W485" s="21" t="n">
        <v>0</v>
      </c>
      <c r="X485" s="21" t="n">
        <v>0</v>
      </c>
      <c r="Y485" s="21" t="n">
        <v>0</v>
      </c>
      <c r="Z485" s="21" t="n">
        <v>0</v>
      </c>
      <c r="AA485" s="21" t="n">
        <v>0</v>
      </c>
      <c r="AB485" s="21" t="n">
        <v>0</v>
      </c>
      <c r="AC485" s="21" t="n">
        <v>0.233333333333333</v>
      </c>
      <c r="AD485" s="21" t="n">
        <v>0.233333333333333</v>
      </c>
      <c r="AE485" s="21" t="n">
        <v>0</v>
      </c>
    </row>
    <row r="486" customFormat="false" ht="13.5" hidden="false" customHeight="false" outlineLevel="0" collapsed="false">
      <c r="A486" s="1" t="s">
        <v>17</v>
      </c>
      <c r="B486" s="1" t="s">
        <v>60</v>
      </c>
      <c r="C486" s="1" t="s">
        <v>127</v>
      </c>
      <c r="D486" s="1" t="s">
        <v>79</v>
      </c>
      <c r="E486" s="2" t="n">
        <f aca="false">S486</f>
        <v>0.178498985801217</v>
      </c>
      <c r="F486" s="2" t="n">
        <f aca="false">T486</f>
        <v>0.178498985801217</v>
      </c>
      <c r="G486" s="2" t="n">
        <f aca="false">U486</f>
        <v>0.0666666666666667</v>
      </c>
      <c r="H486" s="2" t="n">
        <f aca="false">V486</f>
        <v>0.0666666666666667</v>
      </c>
      <c r="I486" s="2" t="n">
        <f aca="false">W486</f>
        <v>0.116666666666667</v>
      </c>
      <c r="J486" s="2" t="n">
        <f aca="false">X486</f>
        <v>0.116666666666667</v>
      </c>
      <c r="K486" s="2" t="n">
        <f aca="false">Y486</f>
        <v>0.150104239054899</v>
      </c>
      <c r="L486" s="2" t="n">
        <f aca="false">Z486</f>
        <v>0.150104239054899</v>
      </c>
      <c r="M486" s="2" t="n">
        <f aca="false">AA486</f>
        <v>0.5</v>
      </c>
      <c r="N486" s="2" t="n">
        <f aca="false">AB486</f>
        <v>0.5</v>
      </c>
      <c r="O486" s="2" t="n">
        <f aca="false">AC486</f>
        <v>0.316666666666667</v>
      </c>
      <c r="P486" s="2" t="n">
        <f aca="false">AD486</f>
        <v>0.316666666666667</v>
      </c>
      <c r="Q486" s="2" t="n">
        <f aca="false">AE486</f>
        <v>0.449687716863289</v>
      </c>
      <c r="S486" s="21" t="n">
        <v>0.178498985801217</v>
      </c>
      <c r="T486" s="21" t="n">
        <v>0.178498985801217</v>
      </c>
      <c r="U486" s="21" t="n">
        <v>0.0666666666666667</v>
      </c>
      <c r="V486" s="21" t="n">
        <v>0.0666666666666667</v>
      </c>
      <c r="W486" s="21" t="n">
        <v>0.116666666666667</v>
      </c>
      <c r="X486" s="21" t="n">
        <v>0.116666666666667</v>
      </c>
      <c r="Y486" s="21" t="n">
        <v>0.150104239054899</v>
      </c>
      <c r="Z486" s="21" t="n">
        <v>0.150104239054899</v>
      </c>
      <c r="AA486" s="21" t="n">
        <v>0.5</v>
      </c>
      <c r="AB486" s="21" t="n">
        <v>0.5</v>
      </c>
      <c r="AC486" s="21" t="n">
        <v>0.316666666666667</v>
      </c>
      <c r="AD486" s="21" t="n">
        <v>0.316666666666667</v>
      </c>
      <c r="AE486" s="21" t="n">
        <v>0.449687716863289</v>
      </c>
    </row>
    <row r="487" customFormat="false" ht="13.5" hidden="false" customHeight="false" outlineLevel="0" collapsed="false">
      <c r="A487" s="1" t="s">
        <v>17</v>
      </c>
      <c r="B487" s="1" t="s">
        <v>60</v>
      </c>
      <c r="C487" s="1" t="s">
        <v>127</v>
      </c>
      <c r="D487" s="1" t="s">
        <v>80</v>
      </c>
      <c r="E487" s="2" t="n">
        <f aca="false">S487-1</f>
        <v>1.90466531440162</v>
      </c>
      <c r="F487" s="2" t="n">
        <f aca="false">T487-1</f>
        <v>1.90466531440162</v>
      </c>
      <c r="G487" s="2" t="n">
        <f aca="false">U487-1</f>
        <v>4.28333333333333</v>
      </c>
      <c r="H487" s="2" t="n">
        <f aca="false">V487-1</f>
        <v>4.28333333333333</v>
      </c>
      <c r="I487" s="2" t="n">
        <f aca="false">W487-1</f>
        <v>4.91666666666667</v>
      </c>
      <c r="J487" s="2" t="n">
        <f aca="false">X487-1</f>
        <v>4.91666666666667</v>
      </c>
      <c r="K487" s="2" t="n">
        <f aca="false">Y487-1</f>
        <v>4.97081306462821</v>
      </c>
      <c r="L487" s="2" t="n">
        <f aca="false">Z487-1</f>
        <v>4.97081306462821</v>
      </c>
      <c r="M487" s="2" t="n">
        <f aca="false">AA487-1</f>
        <v>3.01666666666667</v>
      </c>
      <c r="N487" s="2" t="n">
        <f aca="false">AB487-1</f>
        <v>3.01666666666667</v>
      </c>
      <c r="O487" s="2" t="n">
        <f aca="false">AC487-1</f>
        <v>3.6</v>
      </c>
      <c r="P487" s="2" t="n">
        <f aca="false">AD487-1</f>
        <v>3.6</v>
      </c>
      <c r="Q487" s="2" t="n">
        <f aca="false">AE487-1</f>
        <v>3.73004857737682</v>
      </c>
      <c r="S487" s="21" t="n">
        <v>2.90466531440162</v>
      </c>
      <c r="T487" s="21" t="n">
        <v>2.90466531440162</v>
      </c>
      <c r="U487" s="21" t="n">
        <v>5.28333333333333</v>
      </c>
      <c r="V487" s="21" t="n">
        <v>5.28333333333333</v>
      </c>
      <c r="W487" s="21" t="n">
        <v>5.91666666666667</v>
      </c>
      <c r="X487" s="21" t="n">
        <v>5.91666666666667</v>
      </c>
      <c r="Y487" s="21" t="n">
        <v>5.97081306462821</v>
      </c>
      <c r="Z487" s="21" t="n">
        <v>5.97081306462821</v>
      </c>
      <c r="AA487" s="21" t="n">
        <v>4.01666666666667</v>
      </c>
      <c r="AB487" s="21" t="n">
        <v>4.01666666666667</v>
      </c>
      <c r="AC487" s="21" t="n">
        <v>4.6</v>
      </c>
      <c r="AD487" s="21" t="n">
        <v>4.6</v>
      </c>
      <c r="AE487" s="21" t="n">
        <v>4.73004857737682</v>
      </c>
    </row>
    <row r="488" customFormat="false" ht="13.5" hidden="false" customHeight="false" outlineLevel="0" collapsed="false">
      <c r="A488" s="1" t="s">
        <v>17</v>
      </c>
      <c r="B488" s="1" t="s">
        <v>60</v>
      </c>
      <c r="C488" s="1" t="s">
        <v>127</v>
      </c>
      <c r="D488" s="1" t="s">
        <v>81</v>
      </c>
      <c r="E488" s="2" t="n">
        <f aca="false">S488</f>
        <v>1.44421906693712</v>
      </c>
      <c r="F488" s="2" t="n">
        <f aca="false">T488</f>
        <v>1.44421906693712</v>
      </c>
      <c r="G488" s="2" t="n">
        <f aca="false">U488</f>
        <v>1.96666666666667</v>
      </c>
      <c r="H488" s="2" t="n">
        <f aca="false">V488</f>
        <v>1.96666666666667</v>
      </c>
      <c r="I488" s="2" t="n">
        <f aca="false">W488</f>
        <v>1.5</v>
      </c>
      <c r="J488" s="2" t="n">
        <f aca="false">X488</f>
        <v>1.5</v>
      </c>
      <c r="K488" s="2" t="n">
        <f aca="false">Y488</f>
        <v>2.20152883947186</v>
      </c>
      <c r="L488" s="2" t="n">
        <f aca="false">Z488</f>
        <v>2.20152883947186</v>
      </c>
      <c r="M488" s="2" t="n">
        <f aca="false">AA488</f>
        <v>1.68333333333333</v>
      </c>
      <c r="N488" s="2" t="n">
        <f aca="false">AB488</f>
        <v>1.68333333333333</v>
      </c>
      <c r="O488" s="2" t="n">
        <f aca="false">AC488</f>
        <v>1.61666666666667</v>
      </c>
      <c r="P488" s="2" t="n">
        <f aca="false">AD488</f>
        <v>1.61666666666667</v>
      </c>
      <c r="Q488" s="2" t="n">
        <f aca="false">AE488</f>
        <v>2.38167938931298</v>
      </c>
      <c r="S488" s="21" t="n">
        <v>1.44421906693712</v>
      </c>
      <c r="T488" s="21" t="n">
        <v>1.44421906693712</v>
      </c>
      <c r="U488" s="21" t="n">
        <v>1.96666666666667</v>
      </c>
      <c r="V488" s="21" t="n">
        <v>1.96666666666667</v>
      </c>
      <c r="W488" s="21" t="n">
        <v>1.5</v>
      </c>
      <c r="X488" s="21" t="n">
        <v>1.5</v>
      </c>
      <c r="Y488" s="21" t="n">
        <v>2.20152883947186</v>
      </c>
      <c r="Z488" s="21" t="n">
        <v>2.20152883947186</v>
      </c>
      <c r="AA488" s="21" t="n">
        <v>1.68333333333333</v>
      </c>
      <c r="AB488" s="21" t="n">
        <v>1.68333333333333</v>
      </c>
      <c r="AC488" s="21" t="n">
        <v>1.61666666666667</v>
      </c>
      <c r="AD488" s="21" t="n">
        <v>1.61666666666667</v>
      </c>
      <c r="AE488" s="21" t="n">
        <v>2.38167938931298</v>
      </c>
    </row>
    <row r="489" customFormat="false" ht="13.5" hidden="false" customHeight="false" outlineLevel="0" collapsed="false">
      <c r="A489" s="1" t="s">
        <v>17</v>
      </c>
      <c r="B489" s="1" t="s">
        <v>60</v>
      </c>
      <c r="C489" s="1" t="s">
        <v>127</v>
      </c>
      <c r="D489" s="1" t="s">
        <v>82</v>
      </c>
      <c r="E489" s="2" t="n">
        <f aca="false">S489</f>
        <v>0.941176470588235</v>
      </c>
      <c r="F489" s="2" t="n">
        <f aca="false">T489</f>
        <v>0.941176470588235</v>
      </c>
      <c r="G489" s="2" t="n">
        <f aca="false">U489+2</f>
        <v>2.55</v>
      </c>
      <c r="H489" s="2" t="n">
        <f aca="false">V489+2</f>
        <v>2.55</v>
      </c>
      <c r="I489" s="2" t="n">
        <f aca="false">W489</f>
        <v>0.2</v>
      </c>
      <c r="J489" s="2" t="n">
        <f aca="false">X489</f>
        <v>0.2</v>
      </c>
      <c r="K489" s="2" t="n">
        <f aca="false">Y489</f>
        <v>0.600416956219597</v>
      </c>
      <c r="L489" s="2" t="n">
        <f aca="false">Z489</f>
        <v>0.600416956219597</v>
      </c>
      <c r="M489" s="2" t="n">
        <f aca="false">AA489</f>
        <v>0.0833333333333333</v>
      </c>
      <c r="N489" s="2" t="n">
        <f aca="false">AB489</f>
        <v>0.0833333333333333</v>
      </c>
      <c r="O489" s="2" t="n">
        <f aca="false">AC489</f>
        <v>0.316666666666667</v>
      </c>
      <c r="P489" s="2" t="n">
        <f aca="false">AD489</f>
        <v>0.316666666666667</v>
      </c>
      <c r="Q489" s="2" t="n">
        <f aca="false">AE489</f>
        <v>0.0499653018736988</v>
      </c>
      <c r="S489" s="21" t="n">
        <v>0.941176470588235</v>
      </c>
      <c r="T489" s="21" t="n">
        <v>0.941176470588235</v>
      </c>
      <c r="U489" s="21" t="n">
        <v>0.55</v>
      </c>
      <c r="V489" s="21" t="n">
        <v>0.55</v>
      </c>
      <c r="W489" s="21" t="n">
        <v>0.2</v>
      </c>
      <c r="X489" s="21" t="n">
        <v>0.2</v>
      </c>
      <c r="Y489" s="21" t="n">
        <v>0.600416956219597</v>
      </c>
      <c r="Z489" s="21" t="n">
        <v>0.600416956219597</v>
      </c>
      <c r="AA489" s="21" t="n">
        <v>0.0833333333333333</v>
      </c>
      <c r="AB489" s="21" t="n">
        <v>0.0833333333333333</v>
      </c>
      <c r="AC489" s="21" t="n">
        <v>0.316666666666667</v>
      </c>
      <c r="AD489" s="21" t="n">
        <v>0.316666666666667</v>
      </c>
      <c r="AE489" s="21" t="n">
        <v>0.0499653018736988</v>
      </c>
    </row>
    <row r="490" customFormat="false" ht="13.5" hidden="false" customHeight="false" outlineLevel="0" collapsed="false">
      <c r="A490" s="1" t="s">
        <v>17</v>
      </c>
      <c r="B490" s="1" t="s">
        <v>60</v>
      </c>
      <c r="C490" s="1" t="s">
        <v>127</v>
      </c>
      <c r="D490" s="1" t="s">
        <v>83</v>
      </c>
      <c r="E490" s="2" t="n">
        <f aca="false">S490</f>
        <v>1.00608519269777</v>
      </c>
      <c r="F490" s="2" t="n">
        <f aca="false">T490</f>
        <v>1.00608519269777</v>
      </c>
      <c r="G490" s="2" t="n">
        <f aca="false">U490</f>
        <v>1.16666666666667</v>
      </c>
      <c r="H490" s="2" t="n">
        <f aca="false">V490</f>
        <v>1.16666666666667</v>
      </c>
      <c r="I490" s="2" t="n">
        <f aca="false">W490</f>
        <v>0.516666666666667</v>
      </c>
      <c r="J490" s="2" t="n">
        <f aca="false">X490</f>
        <v>0.516666666666667</v>
      </c>
      <c r="K490" s="2" t="n">
        <f aca="false">Y490</f>
        <v>1.31758165392634</v>
      </c>
      <c r="L490" s="2" t="n">
        <f aca="false">Z490</f>
        <v>1.31758165392634</v>
      </c>
      <c r="M490" s="2" t="n">
        <f aca="false">AA490</f>
        <v>0.95</v>
      </c>
      <c r="N490" s="2" t="n">
        <f aca="false">AB490</f>
        <v>0.95</v>
      </c>
      <c r="O490" s="2" t="n">
        <f aca="false">AC490</f>
        <v>0.983333333333333</v>
      </c>
      <c r="P490" s="2" t="n">
        <f aca="false">AD490</f>
        <v>0.983333333333333</v>
      </c>
      <c r="Q490" s="2" t="n">
        <f aca="false">AE490</f>
        <v>0.965995836224844</v>
      </c>
      <c r="S490" s="21" t="n">
        <v>1.00608519269777</v>
      </c>
      <c r="T490" s="21" t="n">
        <v>1.00608519269777</v>
      </c>
      <c r="U490" s="21" t="n">
        <v>1.16666666666667</v>
      </c>
      <c r="V490" s="21" t="n">
        <v>1.16666666666667</v>
      </c>
      <c r="W490" s="21" t="n">
        <v>0.516666666666667</v>
      </c>
      <c r="X490" s="21" t="n">
        <v>0.516666666666667</v>
      </c>
      <c r="Y490" s="21" t="n">
        <v>1.31758165392634</v>
      </c>
      <c r="Z490" s="21" t="n">
        <v>1.31758165392634</v>
      </c>
      <c r="AA490" s="21" t="n">
        <v>0.95</v>
      </c>
      <c r="AB490" s="21" t="n">
        <v>0.95</v>
      </c>
      <c r="AC490" s="21" t="n">
        <v>0.983333333333333</v>
      </c>
      <c r="AD490" s="21" t="n">
        <v>0.983333333333333</v>
      </c>
      <c r="AE490" s="21" t="n">
        <v>0.965995836224844</v>
      </c>
    </row>
    <row r="491" customFormat="false" ht="13.5" hidden="false" customHeight="false" outlineLevel="0" collapsed="false">
      <c r="A491" s="1" t="s">
        <v>17</v>
      </c>
      <c r="B491" s="1" t="s">
        <v>60</v>
      </c>
      <c r="C491" s="1" t="s">
        <v>127</v>
      </c>
      <c r="D491" s="1" t="s">
        <v>84</v>
      </c>
      <c r="E491" s="2" t="n">
        <f aca="false">S491</f>
        <v>0.567951318458418</v>
      </c>
      <c r="F491" s="2" t="n">
        <f aca="false">T491</f>
        <v>0.567951318458418</v>
      </c>
      <c r="G491" s="2" t="n">
        <f aca="false">U491</f>
        <v>0</v>
      </c>
      <c r="H491" s="2" t="n">
        <f aca="false">V491</f>
        <v>0</v>
      </c>
      <c r="I491" s="2" t="n">
        <f aca="false">W491</f>
        <v>0.4</v>
      </c>
      <c r="J491" s="2" t="n">
        <f aca="false">X491</f>
        <v>0.4</v>
      </c>
      <c r="K491" s="2" t="n">
        <f aca="false">Y491</f>
        <v>0.0667129951355108</v>
      </c>
      <c r="L491" s="2" t="n">
        <f aca="false">Z491</f>
        <v>0.0667129951355108</v>
      </c>
      <c r="M491" s="2" t="n">
        <f aca="false">AA491</f>
        <v>0.25</v>
      </c>
      <c r="N491" s="2" t="n">
        <f aca="false">AB491</f>
        <v>0.25</v>
      </c>
      <c r="O491" s="2" t="n">
        <f aca="false">AC491</f>
        <v>0.683333333333333</v>
      </c>
      <c r="P491" s="2" t="n">
        <f aca="false">AD491</f>
        <v>0.683333333333333</v>
      </c>
      <c r="Q491" s="2" t="n">
        <f aca="false">AE491</f>
        <v>0.283136710617627</v>
      </c>
      <c r="S491" s="21" t="n">
        <v>0.567951318458418</v>
      </c>
      <c r="T491" s="21" t="n">
        <v>0.567951318458418</v>
      </c>
      <c r="U491" s="21" t="n">
        <v>0</v>
      </c>
      <c r="V491" s="21" t="n">
        <v>0</v>
      </c>
      <c r="W491" s="21" t="n">
        <v>0.4</v>
      </c>
      <c r="X491" s="21" t="n">
        <v>0.4</v>
      </c>
      <c r="Y491" s="21" t="n">
        <v>0.0667129951355108</v>
      </c>
      <c r="Z491" s="21" t="n">
        <v>0.0667129951355108</v>
      </c>
      <c r="AA491" s="21" t="n">
        <v>0.25</v>
      </c>
      <c r="AB491" s="21" t="n">
        <v>0.25</v>
      </c>
      <c r="AC491" s="21" t="n">
        <v>0.683333333333333</v>
      </c>
      <c r="AD491" s="21" t="n">
        <v>0.683333333333333</v>
      </c>
      <c r="AE491" s="21" t="n">
        <v>0.283136710617627</v>
      </c>
    </row>
    <row r="492" customFormat="false" ht="13.5" hidden="false" customHeight="false" outlineLevel="0" collapsed="false">
      <c r="A492" s="1" t="s">
        <v>17</v>
      </c>
      <c r="B492" s="1" t="s">
        <v>60</v>
      </c>
      <c r="C492" s="1" t="s">
        <v>127</v>
      </c>
      <c r="D492" s="1" t="s">
        <v>85</v>
      </c>
      <c r="E492" s="2" t="n">
        <f aca="false">S492+0.5</f>
        <v>0.516227180527383</v>
      </c>
      <c r="F492" s="2" t="n">
        <f aca="false">T492+0.5</f>
        <v>0.516227180527383</v>
      </c>
      <c r="G492" s="2" t="n">
        <f aca="false">U492+0.5</f>
        <v>0.5</v>
      </c>
      <c r="H492" s="2" t="n">
        <f aca="false">V492+0.5</f>
        <v>0.5</v>
      </c>
      <c r="I492" s="2" t="n">
        <f aca="false">W492+0.5</f>
        <v>0.5</v>
      </c>
      <c r="J492" s="2" t="n">
        <f aca="false">X492+0.5</f>
        <v>0.5</v>
      </c>
      <c r="K492" s="2" t="n">
        <f aca="false">Y492+0.5</f>
        <v>0.5</v>
      </c>
      <c r="L492" s="2" t="n">
        <f aca="false">Z492+0.5</f>
        <v>0.5</v>
      </c>
      <c r="M492" s="2" t="n">
        <f aca="false">AA492+0.5</f>
        <v>0.633333333333333</v>
      </c>
      <c r="N492" s="2" t="n">
        <f aca="false">AB492+0.5</f>
        <v>0.633333333333333</v>
      </c>
      <c r="O492" s="2" t="n">
        <f aca="false">AC492+0.5</f>
        <v>0.9</v>
      </c>
      <c r="P492" s="2" t="n">
        <f aca="false">AD492+0.5</f>
        <v>0.9</v>
      </c>
      <c r="Q492" s="2" t="n">
        <f aca="false">AE492+0.5</f>
        <v>0.666551006245663</v>
      </c>
      <c r="S492" s="21" t="n">
        <v>0.0162271805273834</v>
      </c>
      <c r="T492" s="21" t="n">
        <v>0.0162271805273834</v>
      </c>
      <c r="U492" s="21" t="n">
        <v>0</v>
      </c>
      <c r="V492" s="21" t="n">
        <v>0</v>
      </c>
      <c r="W492" s="21" t="n">
        <v>0</v>
      </c>
      <c r="X492" s="21" t="n">
        <v>0</v>
      </c>
      <c r="Y492" s="21" t="n">
        <v>0</v>
      </c>
      <c r="Z492" s="21" t="n">
        <v>0</v>
      </c>
      <c r="AA492" s="21" t="n">
        <v>0.133333333333333</v>
      </c>
      <c r="AB492" s="21" t="n">
        <v>0.133333333333333</v>
      </c>
      <c r="AC492" s="21" t="n">
        <v>0.4</v>
      </c>
      <c r="AD492" s="21" t="n">
        <v>0.4</v>
      </c>
      <c r="AE492" s="21" t="n">
        <v>0.166551006245663</v>
      </c>
    </row>
    <row r="493" customFormat="false" ht="13.5" hidden="false" customHeight="false" outlineLevel="0" collapsed="false">
      <c r="A493" s="1" t="s">
        <v>17</v>
      </c>
      <c r="B493" s="1" t="s">
        <v>60</v>
      </c>
      <c r="C493" s="1" t="s">
        <v>127</v>
      </c>
      <c r="D493" s="1" t="s">
        <v>86</v>
      </c>
      <c r="E493" s="2" t="n">
        <f aca="false">S493+0.5</f>
        <v>1.16531440162272</v>
      </c>
      <c r="F493" s="2" t="n">
        <f aca="false">T493+0.5</f>
        <v>1.16531440162272</v>
      </c>
      <c r="G493" s="2" t="n">
        <f aca="false">U493+0.5</f>
        <v>0.583333333333333</v>
      </c>
      <c r="H493" s="2" t="n">
        <f aca="false">V493+0.5</f>
        <v>0.583333333333333</v>
      </c>
      <c r="I493" s="2" t="n">
        <f aca="false">W493+0.5</f>
        <v>0.5</v>
      </c>
      <c r="J493" s="2" t="n">
        <f aca="false">X493+0.5</f>
        <v>0.5</v>
      </c>
      <c r="K493" s="2" t="n">
        <f aca="false">Y493+0.5</f>
        <v>1.61744266851981</v>
      </c>
      <c r="L493" s="2" t="n">
        <f aca="false">Z493+0.5</f>
        <v>1.61744266851981</v>
      </c>
      <c r="M493" s="2" t="n">
        <f aca="false">AA493+0.5</f>
        <v>0.85</v>
      </c>
      <c r="N493" s="2" t="n">
        <f aca="false">AB493+0.5</f>
        <v>0.85</v>
      </c>
      <c r="O493" s="2" t="n">
        <f aca="false">AC493+0.5</f>
        <v>1.11666666666667</v>
      </c>
      <c r="P493" s="2" t="n">
        <f aca="false">AD493+0.5</f>
        <v>1.11666666666667</v>
      </c>
      <c r="Q493" s="2" t="n">
        <f aca="false">AE493+0.5</f>
        <v>0.999653018736988</v>
      </c>
      <c r="S493" s="21" t="n">
        <v>0.665314401622718</v>
      </c>
      <c r="T493" s="21" t="n">
        <v>0.665314401622718</v>
      </c>
      <c r="U493" s="21" t="n">
        <v>0.0833333333333333</v>
      </c>
      <c r="V493" s="21" t="n">
        <v>0.0833333333333333</v>
      </c>
      <c r="W493" s="21" t="n">
        <v>0</v>
      </c>
      <c r="X493" s="21" t="n">
        <v>0</v>
      </c>
      <c r="Y493" s="21" t="n">
        <v>1.11744266851981</v>
      </c>
      <c r="Z493" s="21" t="n">
        <v>1.11744266851981</v>
      </c>
      <c r="AA493" s="21" t="n">
        <v>0.35</v>
      </c>
      <c r="AB493" s="21" t="n">
        <v>0.35</v>
      </c>
      <c r="AC493" s="21" t="n">
        <v>0.616666666666667</v>
      </c>
      <c r="AD493" s="21" t="n">
        <v>0.616666666666667</v>
      </c>
      <c r="AE493" s="21" t="n">
        <v>0.499653018736988</v>
      </c>
    </row>
    <row r="494" customFormat="false" ht="13.5" hidden="false" customHeight="false" outlineLevel="0" collapsed="false">
      <c r="A494" s="1" t="s">
        <v>17</v>
      </c>
      <c r="B494" s="1" t="s">
        <v>60</v>
      </c>
      <c r="C494" s="1" t="s">
        <v>127</v>
      </c>
      <c r="D494" s="1" t="s">
        <v>87</v>
      </c>
      <c r="E494" s="2" t="n">
        <f aca="false">S494</f>
        <v>0.0324543610547667</v>
      </c>
      <c r="F494" s="2" t="n">
        <f aca="false">T494</f>
        <v>0.0324543610547667</v>
      </c>
      <c r="G494" s="2" t="n">
        <f aca="false">U494</f>
        <v>0</v>
      </c>
      <c r="H494" s="2" t="n">
        <f aca="false">V494</f>
        <v>0</v>
      </c>
      <c r="I494" s="2" t="n">
        <f aca="false">W494</f>
        <v>0</v>
      </c>
      <c r="J494" s="2" t="n">
        <f aca="false">X494</f>
        <v>0</v>
      </c>
      <c r="K494" s="2" t="n">
        <f aca="false">Y494</f>
        <v>0.717164697706741</v>
      </c>
      <c r="L494" s="2" t="n">
        <f aca="false">Z494</f>
        <v>0.717164697706741</v>
      </c>
      <c r="M494" s="2" t="n">
        <f aca="false">AA494</f>
        <v>0.716666666666667</v>
      </c>
      <c r="N494" s="2" t="n">
        <f aca="false">AB494</f>
        <v>0.716666666666667</v>
      </c>
      <c r="O494" s="2" t="n">
        <f aca="false">AC494</f>
        <v>0.483333333333333</v>
      </c>
      <c r="P494" s="2" t="n">
        <f aca="false">AD494</f>
        <v>0.483333333333333</v>
      </c>
      <c r="Q494" s="2" t="n">
        <f aca="false">AE494</f>
        <v>0.416377515614157</v>
      </c>
      <c r="S494" s="21" t="n">
        <v>0.0324543610547667</v>
      </c>
      <c r="T494" s="21" t="n">
        <v>0.0324543610547667</v>
      </c>
      <c r="U494" s="21" t="n">
        <v>0</v>
      </c>
      <c r="V494" s="21" t="n">
        <v>0</v>
      </c>
      <c r="W494" s="21" t="n">
        <v>0</v>
      </c>
      <c r="X494" s="21" t="n">
        <v>0</v>
      </c>
      <c r="Y494" s="21" t="n">
        <v>0.717164697706741</v>
      </c>
      <c r="Z494" s="21" t="n">
        <v>0.717164697706741</v>
      </c>
      <c r="AA494" s="21" t="n">
        <v>0.716666666666667</v>
      </c>
      <c r="AB494" s="21" t="n">
        <v>0.716666666666667</v>
      </c>
      <c r="AC494" s="21" t="n">
        <v>0.483333333333333</v>
      </c>
      <c r="AD494" s="21" t="n">
        <v>0.483333333333333</v>
      </c>
      <c r="AE494" s="21" t="n">
        <v>0.416377515614157</v>
      </c>
    </row>
    <row r="495" customFormat="false" ht="13.5" hidden="false" customHeight="false" outlineLevel="0" collapsed="false">
      <c r="A495" s="1" t="s">
        <v>17</v>
      </c>
      <c r="B495" s="1" t="s">
        <v>60</v>
      </c>
      <c r="C495" s="1" t="s">
        <v>127</v>
      </c>
      <c r="D495" s="1" t="s">
        <v>88</v>
      </c>
      <c r="E495" s="2" t="n">
        <f aca="false">S495</f>
        <v>0.0811359026369168</v>
      </c>
      <c r="F495" s="2" t="n">
        <f aca="false">T495</f>
        <v>0.0811359026369168</v>
      </c>
      <c r="G495" s="2" t="n">
        <f aca="false">U495</f>
        <v>0.7</v>
      </c>
      <c r="H495" s="2" t="n">
        <f aca="false">V495</f>
        <v>0.7</v>
      </c>
      <c r="I495" s="2" t="n">
        <f aca="false">W495</f>
        <v>0</v>
      </c>
      <c r="J495" s="2" t="n">
        <f aca="false">X495</f>
        <v>0</v>
      </c>
      <c r="K495" s="2" t="n">
        <f aca="false">Y495</f>
        <v>0.366921473245309</v>
      </c>
      <c r="L495" s="2" t="n">
        <f aca="false">Z495</f>
        <v>0.366921473245309</v>
      </c>
      <c r="M495" s="2" t="n">
        <f aca="false">AA495</f>
        <v>0.95</v>
      </c>
      <c r="N495" s="2" t="n">
        <f aca="false">AB495</f>
        <v>0.95</v>
      </c>
      <c r="O495" s="2" t="n">
        <f aca="false">AC495</f>
        <v>0.266666666666667</v>
      </c>
      <c r="P495" s="2" t="n">
        <f aca="false">AD495</f>
        <v>0.266666666666667</v>
      </c>
      <c r="Q495" s="2" t="n">
        <f aca="false">AE495</f>
        <v>0.183206106870229</v>
      </c>
      <c r="S495" s="21" t="n">
        <v>0.0811359026369168</v>
      </c>
      <c r="T495" s="21" t="n">
        <v>0.0811359026369168</v>
      </c>
      <c r="U495" s="21" t="n">
        <v>0.7</v>
      </c>
      <c r="V495" s="21" t="n">
        <v>0.7</v>
      </c>
      <c r="W495" s="21" t="n">
        <v>0</v>
      </c>
      <c r="X495" s="21" t="n">
        <v>0</v>
      </c>
      <c r="Y495" s="21" t="n">
        <v>0.366921473245309</v>
      </c>
      <c r="Z495" s="21" t="n">
        <v>0.366921473245309</v>
      </c>
      <c r="AA495" s="21" t="n">
        <v>0.95</v>
      </c>
      <c r="AB495" s="21" t="n">
        <v>0.95</v>
      </c>
      <c r="AC495" s="21" t="n">
        <v>0.266666666666667</v>
      </c>
      <c r="AD495" s="21" t="n">
        <v>0.266666666666667</v>
      </c>
      <c r="AE495" s="21" t="n">
        <v>0.183206106870229</v>
      </c>
    </row>
    <row r="496" customFormat="false" ht="13.5" hidden="false" customHeight="false" outlineLevel="0" collapsed="false">
      <c r="A496" s="1" t="s">
        <v>17</v>
      </c>
      <c r="B496" s="1" t="s">
        <v>61</v>
      </c>
      <c r="C496" s="1" t="s">
        <v>126</v>
      </c>
      <c r="D496" s="1" t="s">
        <v>70</v>
      </c>
      <c r="E496" s="2" t="n">
        <f aca="false">S496</f>
        <v>7.56186612576065</v>
      </c>
      <c r="F496" s="2" t="n">
        <f aca="false">T496</f>
        <v>7.56186612576065</v>
      </c>
      <c r="G496" s="2" t="n">
        <f aca="false">U496</f>
        <v>7.60528144544823</v>
      </c>
      <c r="H496" s="2" t="n">
        <f aca="false">V496</f>
        <v>7.60528144544823</v>
      </c>
      <c r="I496" s="2" t="n">
        <f aca="false">W496</f>
        <v>7.05980528511822</v>
      </c>
      <c r="J496" s="2" t="n">
        <f aca="false">X496</f>
        <v>7.05980528511822</v>
      </c>
      <c r="K496" s="2" t="n">
        <f aca="false">Y496</f>
        <v>6.99029126213592</v>
      </c>
      <c r="L496" s="2" t="n">
        <f aca="false">Z496</f>
        <v>6.99029126213592</v>
      </c>
      <c r="M496" s="2" t="n">
        <f aca="false">AA496</f>
        <v>7.26819126819127</v>
      </c>
      <c r="N496" s="2" t="n">
        <f aca="false">AB496</f>
        <v>7.26819126819127</v>
      </c>
      <c r="O496" s="2" t="n">
        <f aca="false">AC496</f>
        <v>8.15</v>
      </c>
      <c r="P496" s="2" t="n">
        <f aca="false">AD496</f>
        <v>8.15</v>
      </c>
      <c r="Q496" s="2" t="n">
        <f aca="false">AE496</f>
        <v>7.6219596942321</v>
      </c>
      <c r="S496" s="21" t="n">
        <v>7.56186612576065</v>
      </c>
      <c r="T496" s="21" t="n">
        <v>7.56186612576065</v>
      </c>
      <c r="U496" s="21" t="n">
        <v>7.60528144544823</v>
      </c>
      <c r="V496" s="21" t="n">
        <v>7.60528144544823</v>
      </c>
      <c r="W496" s="21" t="n">
        <v>7.05980528511822</v>
      </c>
      <c r="X496" s="21" t="n">
        <v>7.05980528511822</v>
      </c>
      <c r="Y496" s="21" t="n">
        <v>6.99029126213592</v>
      </c>
      <c r="Z496" s="21" t="n">
        <v>6.99029126213592</v>
      </c>
      <c r="AA496" s="21" t="n">
        <v>7.26819126819127</v>
      </c>
      <c r="AB496" s="21" t="n">
        <v>7.26819126819127</v>
      </c>
      <c r="AC496" s="21" t="n">
        <v>8.15</v>
      </c>
      <c r="AD496" s="21" t="n">
        <v>8.15</v>
      </c>
      <c r="AE496" s="21" t="n">
        <v>7.6219596942321</v>
      </c>
    </row>
    <row r="497" customFormat="false" ht="13.5" hidden="false" customHeight="false" outlineLevel="0" collapsed="false">
      <c r="A497" s="1" t="s">
        <v>17</v>
      </c>
      <c r="B497" s="1" t="s">
        <v>61</v>
      </c>
      <c r="C497" s="1" t="s">
        <v>126</v>
      </c>
      <c r="D497" s="1" t="s">
        <v>71</v>
      </c>
      <c r="E497" s="2" t="n">
        <f aca="false">S497</f>
        <v>1.57403651115619</v>
      </c>
      <c r="F497" s="2" t="n">
        <f aca="false">T497</f>
        <v>1.57403651115619</v>
      </c>
      <c r="G497" s="2" t="n">
        <f aca="false">U497</f>
        <v>1.5677553856845</v>
      </c>
      <c r="H497" s="2" t="n">
        <f aca="false">V497</f>
        <v>1.5677553856845</v>
      </c>
      <c r="I497" s="2" t="n">
        <f aca="false">W497</f>
        <v>1.28511821974965</v>
      </c>
      <c r="J497" s="2" t="n">
        <f aca="false">X497</f>
        <v>1.28511821974965</v>
      </c>
      <c r="K497" s="2" t="n">
        <f aca="false">Y497</f>
        <v>1.26490984743412</v>
      </c>
      <c r="L497" s="2" t="n">
        <f aca="false">Z497</f>
        <v>1.26490984743412</v>
      </c>
      <c r="M497" s="2" t="n">
        <f aca="false">AA497</f>
        <v>1.44698544698545</v>
      </c>
      <c r="N497" s="2" t="n">
        <f aca="false">AB497</f>
        <v>1.44698544698545</v>
      </c>
      <c r="O497" s="2" t="n">
        <f aca="false">AC497</f>
        <v>1.38333333333333</v>
      </c>
      <c r="P497" s="2" t="n">
        <f aca="false">AD497</f>
        <v>1.38333333333333</v>
      </c>
      <c r="Q497" s="2" t="n">
        <f aca="false">AE497</f>
        <v>1.93467685892981</v>
      </c>
      <c r="S497" s="21" t="n">
        <v>1.57403651115619</v>
      </c>
      <c r="T497" s="21" t="n">
        <v>1.57403651115619</v>
      </c>
      <c r="U497" s="21" t="n">
        <v>1.5677553856845</v>
      </c>
      <c r="V497" s="21" t="n">
        <v>1.5677553856845</v>
      </c>
      <c r="W497" s="21" t="n">
        <v>1.28511821974965</v>
      </c>
      <c r="X497" s="21" t="n">
        <v>1.28511821974965</v>
      </c>
      <c r="Y497" s="21" t="n">
        <v>1.26490984743412</v>
      </c>
      <c r="Z497" s="21" t="n">
        <v>1.26490984743412</v>
      </c>
      <c r="AA497" s="21" t="n">
        <v>1.44698544698545</v>
      </c>
      <c r="AB497" s="21" t="n">
        <v>1.44698544698545</v>
      </c>
      <c r="AC497" s="21" t="n">
        <v>1.38333333333333</v>
      </c>
      <c r="AD497" s="21" t="n">
        <v>1.38333333333333</v>
      </c>
      <c r="AE497" s="21" t="n">
        <v>1.93467685892981</v>
      </c>
    </row>
    <row r="498" customFormat="false" ht="13.5" hidden="false" customHeight="false" outlineLevel="0" collapsed="false">
      <c r="A498" s="1" t="s">
        <v>17</v>
      </c>
      <c r="B498" s="1" t="s">
        <v>61</v>
      </c>
      <c r="C498" s="1" t="s">
        <v>126</v>
      </c>
      <c r="D498" s="1" t="s">
        <v>72</v>
      </c>
      <c r="E498" s="2" t="n">
        <f aca="false">S498</f>
        <v>1.33062880324544</v>
      </c>
      <c r="F498" s="2" t="n">
        <f aca="false">T498</f>
        <v>1.33062880324544</v>
      </c>
      <c r="G498" s="2" t="n">
        <f aca="false">U498</f>
        <v>1.48436414176511</v>
      </c>
      <c r="H498" s="2" t="n">
        <f aca="false">V498</f>
        <v>1.48436414176511</v>
      </c>
      <c r="I498" s="2" t="n">
        <f aca="false">W498</f>
        <v>1.50208623087622</v>
      </c>
      <c r="J498" s="2" t="n">
        <f aca="false">X498</f>
        <v>1.50208623087622</v>
      </c>
      <c r="K498" s="2" t="n">
        <f aca="false">Y498</f>
        <v>1.59778085991678</v>
      </c>
      <c r="L498" s="2" t="n">
        <f aca="false">Z498</f>
        <v>1.59778085991678</v>
      </c>
      <c r="M498" s="2" t="n">
        <f aca="false">AA498</f>
        <v>1.72972972972973</v>
      </c>
      <c r="N498" s="2" t="n">
        <f aca="false">AB498</f>
        <v>1.72972972972973</v>
      </c>
      <c r="O498" s="2" t="n">
        <f aca="false">AC498</f>
        <v>1.98333333333333</v>
      </c>
      <c r="P498" s="2" t="n">
        <f aca="false">AD498</f>
        <v>1.98333333333333</v>
      </c>
      <c r="Q498" s="2" t="n">
        <f aca="false">AE498</f>
        <v>1.98471160528144</v>
      </c>
      <c r="S498" s="21" t="n">
        <v>1.33062880324544</v>
      </c>
      <c r="T498" s="21" t="n">
        <v>1.33062880324544</v>
      </c>
      <c r="U498" s="21" t="n">
        <v>1.48436414176511</v>
      </c>
      <c r="V498" s="21" t="n">
        <v>1.48436414176511</v>
      </c>
      <c r="W498" s="21" t="n">
        <v>1.50208623087622</v>
      </c>
      <c r="X498" s="21" t="n">
        <v>1.50208623087622</v>
      </c>
      <c r="Y498" s="21" t="n">
        <v>1.59778085991678</v>
      </c>
      <c r="Z498" s="21" t="n">
        <v>1.59778085991678</v>
      </c>
      <c r="AA498" s="21" t="n">
        <v>1.72972972972973</v>
      </c>
      <c r="AB498" s="21" t="n">
        <v>1.72972972972973</v>
      </c>
      <c r="AC498" s="21" t="n">
        <v>1.98333333333333</v>
      </c>
      <c r="AD498" s="21" t="n">
        <v>1.98333333333333</v>
      </c>
      <c r="AE498" s="21" t="n">
        <v>1.98471160528144</v>
      </c>
    </row>
    <row r="499" customFormat="false" ht="13.5" hidden="false" customHeight="false" outlineLevel="0" collapsed="false">
      <c r="A499" s="1" t="s">
        <v>17</v>
      </c>
      <c r="B499" s="1" t="s">
        <v>61</v>
      </c>
      <c r="C499" s="1" t="s">
        <v>126</v>
      </c>
      <c r="D499" s="1" t="s">
        <v>73</v>
      </c>
      <c r="E499" s="2" t="n">
        <f aca="false">S499</f>
        <v>2.19066937119676</v>
      </c>
      <c r="F499" s="2" t="n">
        <f aca="false">T499</f>
        <v>2.19066937119676</v>
      </c>
      <c r="G499" s="2" t="n">
        <f aca="false">U499</f>
        <v>1.28422515635858</v>
      </c>
      <c r="H499" s="2" t="n">
        <f aca="false">V499</f>
        <v>1.28422515635858</v>
      </c>
      <c r="I499" s="2" t="n">
        <f aca="false">W499</f>
        <v>1.01808066759388</v>
      </c>
      <c r="J499" s="2" t="n">
        <f aca="false">X499</f>
        <v>1.01808066759388</v>
      </c>
      <c r="K499" s="2" t="n">
        <f aca="false">Y499</f>
        <v>1.08183079056865</v>
      </c>
      <c r="L499" s="2" t="n">
        <f aca="false">Z499</f>
        <v>1.08183079056865</v>
      </c>
      <c r="M499" s="2" t="n">
        <f aca="false">AA499</f>
        <v>0.931392931392931</v>
      </c>
      <c r="N499" s="2" t="n">
        <f aca="false">AB499</f>
        <v>0.931392931392931</v>
      </c>
      <c r="O499" s="2" t="n">
        <f aca="false">AC499</f>
        <v>0.733333333333333</v>
      </c>
      <c r="P499" s="2" t="n">
        <f aca="false">AD499</f>
        <v>0.733333333333333</v>
      </c>
      <c r="Q499" s="2" t="n">
        <f aca="false">AE499</f>
        <v>0.150104239054899</v>
      </c>
      <c r="S499" s="21" t="n">
        <v>2.19066937119676</v>
      </c>
      <c r="T499" s="21" t="n">
        <v>2.19066937119676</v>
      </c>
      <c r="U499" s="21" t="n">
        <v>1.28422515635858</v>
      </c>
      <c r="V499" s="21" t="n">
        <v>1.28422515635858</v>
      </c>
      <c r="W499" s="21" t="n">
        <v>1.01808066759388</v>
      </c>
      <c r="X499" s="21" t="n">
        <v>1.01808066759388</v>
      </c>
      <c r="Y499" s="21" t="n">
        <v>1.08183079056865</v>
      </c>
      <c r="Z499" s="21" t="n">
        <v>1.08183079056865</v>
      </c>
      <c r="AA499" s="21" t="n">
        <v>0.931392931392931</v>
      </c>
      <c r="AB499" s="21" t="n">
        <v>0.931392931392931</v>
      </c>
      <c r="AC499" s="21" t="n">
        <v>0.733333333333333</v>
      </c>
      <c r="AD499" s="21" t="n">
        <v>0.733333333333333</v>
      </c>
      <c r="AE499" s="21" t="n">
        <v>0.150104239054899</v>
      </c>
    </row>
    <row r="500" customFormat="false" ht="13.5" hidden="false" customHeight="false" outlineLevel="0" collapsed="false">
      <c r="A500" s="1" t="s">
        <v>17</v>
      </c>
      <c r="B500" s="1" t="s">
        <v>61</v>
      </c>
      <c r="C500" s="1" t="s">
        <v>126</v>
      </c>
      <c r="D500" s="1" t="s">
        <v>74</v>
      </c>
      <c r="E500" s="2" t="n">
        <f aca="false">S500+0.5</f>
        <v>5.67647058823529</v>
      </c>
      <c r="F500" s="2" t="n">
        <f aca="false">T500+0.5</f>
        <v>5.67647058823529</v>
      </c>
      <c r="G500" s="2" t="n">
        <f aca="false">U500+0.5</f>
        <v>5.8870743571925</v>
      </c>
      <c r="H500" s="2" t="n">
        <f aca="false">V500+0.5</f>
        <v>5.8870743571925</v>
      </c>
      <c r="I500" s="2" t="n">
        <f aca="false">W500+0.5</f>
        <v>5.07301808066759</v>
      </c>
      <c r="J500" s="2" t="n">
        <f aca="false">X500+0.5</f>
        <v>5.07301808066759</v>
      </c>
      <c r="K500" s="2" t="n">
        <f aca="false">Y500+0.5</f>
        <v>5.34327323162275</v>
      </c>
      <c r="L500" s="2" t="n">
        <f aca="false">Z500+0.5</f>
        <v>5.34327323162275</v>
      </c>
      <c r="M500" s="2" t="n">
        <f aca="false">AA500+0.5</f>
        <v>5.05717255717256</v>
      </c>
      <c r="N500" s="2" t="n">
        <f aca="false">AB500+0.5</f>
        <v>5.05717255717256</v>
      </c>
      <c r="O500" s="2" t="n">
        <f aca="false">AC500+0.5</f>
        <v>3.71666666666667</v>
      </c>
      <c r="P500" s="2" t="n">
        <f aca="false">AD500+0.5</f>
        <v>3.71666666666667</v>
      </c>
      <c r="Q500" s="2" t="n">
        <f aca="false">AE500+0.5</f>
        <v>2.45135510771369</v>
      </c>
      <c r="S500" s="21" t="n">
        <v>5.17647058823529</v>
      </c>
      <c r="T500" s="21" t="n">
        <v>5.17647058823529</v>
      </c>
      <c r="U500" s="21" t="n">
        <v>5.3870743571925</v>
      </c>
      <c r="V500" s="21" t="n">
        <v>5.3870743571925</v>
      </c>
      <c r="W500" s="21" t="n">
        <v>4.57301808066759</v>
      </c>
      <c r="X500" s="21" t="n">
        <v>4.57301808066759</v>
      </c>
      <c r="Y500" s="21" t="n">
        <v>4.84327323162275</v>
      </c>
      <c r="Z500" s="21" t="n">
        <v>4.84327323162275</v>
      </c>
      <c r="AA500" s="21" t="n">
        <v>4.55717255717256</v>
      </c>
      <c r="AB500" s="21" t="n">
        <v>4.55717255717256</v>
      </c>
      <c r="AC500" s="21" t="n">
        <v>3.21666666666667</v>
      </c>
      <c r="AD500" s="21" t="n">
        <v>3.21666666666667</v>
      </c>
      <c r="AE500" s="21" t="n">
        <v>1.95135510771369</v>
      </c>
    </row>
    <row r="501" customFormat="false" ht="13.5" hidden="false" customHeight="false" outlineLevel="0" collapsed="false">
      <c r="A501" s="1" t="s">
        <v>17</v>
      </c>
      <c r="B501" s="1" t="s">
        <v>61</v>
      </c>
      <c r="C501" s="1" t="s">
        <v>126</v>
      </c>
      <c r="D501" s="1" t="s">
        <v>75</v>
      </c>
      <c r="E501" s="2" t="n">
        <f aca="false">S501</f>
        <v>0.730223123732252</v>
      </c>
      <c r="F501" s="2" t="n">
        <f aca="false">T501</f>
        <v>0.730223123732252</v>
      </c>
      <c r="G501" s="2" t="n">
        <f aca="false">U501</f>
        <v>0.0166782487838777</v>
      </c>
      <c r="H501" s="2" t="n">
        <f aca="false">V501</f>
        <v>0.0166782487838777</v>
      </c>
      <c r="I501" s="2" t="n">
        <f aca="false">W501</f>
        <v>0</v>
      </c>
      <c r="J501" s="2" t="n">
        <f aca="false">X501</f>
        <v>0</v>
      </c>
      <c r="K501" s="2" t="n">
        <f aca="false">Y501</f>
        <v>0</v>
      </c>
      <c r="L501" s="2" t="n">
        <f aca="false">Z501</f>
        <v>0</v>
      </c>
      <c r="M501" s="2" t="n">
        <f aca="false">AA501</f>
        <v>0</v>
      </c>
      <c r="N501" s="2" t="n">
        <f aca="false">AB501</f>
        <v>0</v>
      </c>
      <c r="O501" s="2" t="n">
        <f aca="false">AC501</f>
        <v>0</v>
      </c>
      <c r="P501" s="2" t="n">
        <f aca="false">AD501</f>
        <v>0</v>
      </c>
      <c r="Q501" s="2" t="n">
        <f aca="false">AE501</f>
        <v>0</v>
      </c>
      <c r="S501" s="21" t="n">
        <v>0.730223123732252</v>
      </c>
      <c r="T501" s="21" t="n">
        <v>0.730223123732252</v>
      </c>
      <c r="U501" s="21" t="n">
        <v>0.0166782487838777</v>
      </c>
      <c r="V501" s="21" t="n">
        <v>0.0166782487838777</v>
      </c>
      <c r="W501" s="21" t="n">
        <v>0</v>
      </c>
      <c r="X501" s="21" t="n">
        <v>0</v>
      </c>
      <c r="Y501" s="21" t="n">
        <v>0</v>
      </c>
      <c r="Z501" s="21" t="n">
        <v>0</v>
      </c>
      <c r="AA501" s="21" t="n">
        <v>0</v>
      </c>
      <c r="AB501" s="21" t="n">
        <v>0</v>
      </c>
      <c r="AC501" s="21" t="n">
        <v>0</v>
      </c>
      <c r="AD501" s="21" t="n">
        <v>0</v>
      </c>
      <c r="AE501" s="21" t="n">
        <v>0</v>
      </c>
    </row>
    <row r="502" customFormat="false" ht="13.5" hidden="false" customHeight="false" outlineLevel="0" collapsed="false">
      <c r="A502" s="1" t="s">
        <v>17</v>
      </c>
      <c r="B502" s="1" t="s">
        <v>61</v>
      </c>
      <c r="C502" s="1" t="s">
        <v>126</v>
      </c>
      <c r="D502" s="1" t="s">
        <v>76</v>
      </c>
      <c r="E502" s="2" t="n">
        <f aca="false">S502-0.2</f>
        <v>0.0434077079107505</v>
      </c>
      <c r="F502" s="2" t="n">
        <f aca="false">T502-0.2</f>
        <v>0.0434077079107505</v>
      </c>
      <c r="G502" s="2" t="n">
        <f aca="false">U502-0.2</f>
        <v>1.00083391243919</v>
      </c>
      <c r="H502" s="2" t="n">
        <f aca="false">V502-0.2</f>
        <v>1.00083391243919</v>
      </c>
      <c r="I502" s="2" t="n">
        <f aca="false">W502-0.2</f>
        <v>3.12127955493741</v>
      </c>
      <c r="J502" s="2" t="n">
        <f aca="false">X502-0.2</f>
        <v>3.12127955493741</v>
      </c>
      <c r="K502" s="2" t="n">
        <f aca="false">Y502-0.2</f>
        <v>2.99556171983356</v>
      </c>
      <c r="L502" s="2" t="n">
        <f aca="false">Z502-0.2</f>
        <v>2.99556171983356</v>
      </c>
      <c r="M502" s="2" t="n">
        <f aca="false">AA502-0.2</f>
        <v>2.4943866943867</v>
      </c>
      <c r="N502" s="2" t="n">
        <f aca="false">AB502-0.2</f>
        <v>2.4943866943867</v>
      </c>
      <c r="O502" s="2" t="n">
        <f aca="false">AC502-0.2</f>
        <v>2.45</v>
      </c>
      <c r="P502" s="2" t="n">
        <f aca="false">AD502-0.2</f>
        <v>2.45</v>
      </c>
      <c r="Q502" s="2" t="n">
        <f aca="false">AE502-0.2</f>
        <v>1.85142460041696</v>
      </c>
      <c r="S502" s="21" t="n">
        <v>0.24340770791075</v>
      </c>
      <c r="T502" s="21" t="n">
        <v>0.24340770791075</v>
      </c>
      <c r="U502" s="21" t="n">
        <v>1.20083391243919</v>
      </c>
      <c r="V502" s="21" t="n">
        <v>1.20083391243919</v>
      </c>
      <c r="W502" s="21" t="n">
        <v>3.32127955493741</v>
      </c>
      <c r="X502" s="21" t="n">
        <v>3.32127955493741</v>
      </c>
      <c r="Y502" s="21" t="n">
        <v>3.19556171983357</v>
      </c>
      <c r="Z502" s="21" t="n">
        <v>3.19556171983357</v>
      </c>
      <c r="AA502" s="21" t="n">
        <v>2.6943866943867</v>
      </c>
      <c r="AB502" s="21" t="n">
        <v>2.6943866943867</v>
      </c>
      <c r="AC502" s="21" t="n">
        <v>2.65</v>
      </c>
      <c r="AD502" s="21" t="n">
        <v>2.65</v>
      </c>
      <c r="AE502" s="21" t="n">
        <v>2.05142460041696</v>
      </c>
    </row>
    <row r="503" customFormat="false" ht="13.5" hidden="false" customHeight="false" outlineLevel="0" collapsed="false">
      <c r="A503" s="1" t="s">
        <v>17</v>
      </c>
      <c r="B503" s="1" t="s">
        <v>61</v>
      </c>
      <c r="C503" s="1" t="s">
        <v>126</v>
      </c>
      <c r="D503" s="1" t="s">
        <v>77</v>
      </c>
      <c r="E503" s="2" t="n">
        <f aca="false">S503</f>
        <v>0</v>
      </c>
      <c r="F503" s="2" t="n">
        <f aca="false">T503</f>
        <v>0</v>
      </c>
      <c r="G503" s="2" t="n">
        <f aca="false">U503</f>
        <v>0.0500347463516331</v>
      </c>
      <c r="H503" s="2" t="n">
        <f aca="false">V503</f>
        <v>0.0500347463516331</v>
      </c>
      <c r="I503" s="2" t="n">
        <f aca="false">W503</f>
        <v>0.0166898470097357</v>
      </c>
      <c r="J503" s="2" t="n">
        <f aca="false">X503</f>
        <v>0.0166898470097357</v>
      </c>
      <c r="K503" s="2" t="n">
        <f aca="false">Y503</f>
        <v>0.0832177531206657</v>
      </c>
      <c r="L503" s="2" t="n">
        <f aca="false">Z503</f>
        <v>0.0832177531206657</v>
      </c>
      <c r="M503" s="2" t="n">
        <f aca="false">AA503</f>
        <v>0.0997920997920998</v>
      </c>
      <c r="N503" s="2" t="n">
        <f aca="false">AB503</f>
        <v>0.0997920997920998</v>
      </c>
      <c r="O503" s="2" t="n">
        <f aca="false">AC503</f>
        <v>0.0666666666666667</v>
      </c>
      <c r="P503" s="2" t="n">
        <f aca="false">AD503</f>
        <v>0.0666666666666667</v>
      </c>
      <c r="Q503" s="2" t="n">
        <f aca="false">AE503</f>
        <v>0.333564975677554</v>
      </c>
      <c r="S503" s="21" t="n">
        <v>0</v>
      </c>
      <c r="T503" s="21" t="n">
        <v>0</v>
      </c>
      <c r="U503" s="21" t="n">
        <v>0.0500347463516331</v>
      </c>
      <c r="V503" s="21" t="n">
        <v>0.0500347463516331</v>
      </c>
      <c r="W503" s="21" t="n">
        <v>0.0166898470097357</v>
      </c>
      <c r="X503" s="21" t="n">
        <v>0.0166898470097357</v>
      </c>
      <c r="Y503" s="21" t="n">
        <v>0.0832177531206657</v>
      </c>
      <c r="Z503" s="21" t="n">
        <v>0.0832177531206657</v>
      </c>
      <c r="AA503" s="21" t="n">
        <v>0.0997920997920998</v>
      </c>
      <c r="AB503" s="21" t="n">
        <v>0.0997920997920998</v>
      </c>
      <c r="AC503" s="21" t="n">
        <v>0.0666666666666667</v>
      </c>
      <c r="AD503" s="21" t="n">
        <v>0.0666666666666667</v>
      </c>
      <c r="AE503" s="21" t="n">
        <v>0.333564975677554</v>
      </c>
    </row>
    <row r="504" customFormat="false" ht="13.5" hidden="false" customHeight="false" outlineLevel="0" collapsed="false">
      <c r="A504" s="1" t="s">
        <v>17</v>
      </c>
      <c r="B504" s="1" t="s">
        <v>61</v>
      </c>
      <c r="C504" s="1" t="s">
        <v>126</v>
      </c>
      <c r="D504" s="1" t="s">
        <v>78</v>
      </c>
      <c r="E504" s="2" t="n">
        <f aca="false">S504</f>
        <v>0</v>
      </c>
      <c r="F504" s="2" t="n">
        <f aca="false">T504</f>
        <v>0</v>
      </c>
      <c r="G504" s="2" t="n">
        <f aca="false">U504</f>
        <v>0.667129951355108</v>
      </c>
      <c r="H504" s="2" t="n">
        <f aca="false">V504</f>
        <v>0.667129951355108</v>
      </c>
      <c r="I504" s="2" t="n">
        <f aca="false">W504</f>
        <v>0.250347705146036</v>
      </c>
      <c r="J504" s="2" t="n">
        <f aca="false">X504</f>
        <v>0.250347705146036</v>
      </c>
      <c r="K504" s="2" t="n">
        <f aca="false">Y504</f>
        <v>0.0332871012482663</v>
      </c>
      <c r="L504" s="2" t="n">
        <f aca="false">Z504</f>
        <v>0.0332871012482663</v>
      </c>
      <c r="M504" s="2" t="n">
        <f aca="false">AA504</f>
        <v>0.216216216216216</v>
      </c>
      <c r="N504" s="2" t="n">
        <f aca="false">AB504</f>
        <v>0.216216216216216</v>
      </c>
      <c r="O504" s="2" t="n">
        <f aca="false">AC504</f>
        <v>0.0333333333333333</v>
      </c>
      <c r="P504" s="2" t="n">
        <f aca="false">AD504</f>
        <v>0.0333333333333333</v>
      </c>
      <c r="Q504" s="2" t="n">
        <f aca="false">AE504</f>
        <v>0</v>
      </c>
      <c r="S504" s="21" t="n">
        <v>0</v>
      </c>
      <c r="T504" s="21" t="n">
        <v>0</v>
      </c>
      <c r="U504" s="21" t="n">
        <v>0.667129951355108</v>
      </c>
      <c r="V504" s="21" t="n">
        <v>0.667129951355108</v>
      </c>
      <c r="W504" s="21" t="n">
        <v>0.250347705146036</v>
      </c>
      <c r="X504" s="21" t="n">
        <v>0.250347705146036</v>
      </c>
      <c r="Y504" s="21" t="n">
        <v>0.0332871012482663</v>
      </c>
      <c r="Z504" s="21" t="n">
        <v>0.0332871012482663</v>
      </c>
      <c r="AA504" s="21" t="n">
        <v>0.216216216216216</v>
      </c>
      <c r="AB504" s="21" t="n">
        <v>0.216216216216216</v>
      </c>
      <c r="AC504" s="21" t="n">
        <v>0.0333333333333333</v>
      </c>
      <c r="AD504" s="21" t="n">
        <v>0.0333333333333333</v>
      </c>
      <c r="AE504" s="21" t="n">
        <v>0</v>
      </c>
    </row>
    <row r="505" customFormat="false" ht="13.5" hidden="false" customHeight="false" outlineLevel="0" collapsed="false">
      <c r="A505" s="1" t="s">
        <v>17</v>
      </c>
      <c r="B505" s="1" t="s">
        <v>61</v>
      </c>
      <c r="C505" s="1" t="s">
        <v>126</v>
      </c>
      <c r="D505" s="1" t="s">
        <v>79</v>
      </c>
      <c r="E505" s="2" t="n">
        <f aca="false">S505-0.3</f>
        <v>0.170588235294118</v>
      </c>
      <c r="F505" s="2" t="n">
        <f aca="false">T505-0.3</f>
        <v>0.170588235294118</v>
      </c>
      <c r="G505" s="2" t="n">
        <f aca="false">U505-0.3</f>
        <v>0.083599722029187</v>
      </c>
      <c r="H505" s="2" t="n">
        <f aca="false">V505-0.3</f>
        <v>0.083599722029187</v>
      </c>
      <c r="I505" s="2" t="n">
        <f aca="false">W505-0.3</f>
        <v>0.267454798331015</v>
      </c>
      <c r="J505" s="2" t="n">
        <f aca="false">X505-0.3</f>
        <v>0.267454798331015</v>
      </c>
      <c r="K505" s="2" t="n">
        <f aca="false">Y505-0.3</f>
        <v>0.315811373092926</v>
      </c>
      <c r="L505" s="2" t="n">
        <f aca="false">Z505-0.3</f>
        <v>0.315811373092926</v>
      </c>
      <c r="M505" s="2" t="n">
        <f aca="false">AA505-0.3</f>
        <v>0.215592515592516</v>
      </c>
      <c r="N505" s="2" t="n">
        <f aca="false">AB505-0.3</f>
        <v>0.215592515592516</v>
      </c>
      <c r="O505" s="2" t="n">
        <f aca="false">AC505-0.3</f>
        <v>0.2</v>
      </c>
      <c r="P505" s="2" t="n">
        <f aca="false">AD505-0.3</f>
        <v>0.2</v>
      </c>
      <c r="Q505" s="2" t="n">
        <f aca="false">AE505-0.3</f>
        <v>0.100277970813065</v>
      </c>
      <c r="S505" s="21" t="n">
        <v>0.470588235294118</v>
      </c>
      <c r="T505" s="21" t="n">
        <v>0.470588235294118</v>
      </c>
      <c r="U505" s="21" t="n">
        <v>0.383599722029187</v>
      </c>
      <c r="V505" s="21" t="n">
        <v>0.383599722029187</v>
      </c>
      <c r="W505" s="21" t="n">
        <v>0.567454798331015</v>
      </c>
      <c r="X505" s="21" t="n">
        <v>0.567454798331015</v>
      </c>
      <c r="Y505" s="21" t="n">
        <v>0.615811373092926</v>
      </c>
      <c r="Z505" s="21" t="n">
        <v>0.615811373092926</v>
      </c>
      <c r="AA505" s="21" t="n">
        <v>0.515592515592516</v>
      </c>
      <c r="AB505" s="21" t="n">
        <v>0.515592515592516</v>
      </c>
      <c r="AC505" s="21" t="n">
        <v>0.5</v>
      </c>
      <c r="AD505" s="21" t="n">
        <v>0.5</v>
      </c>
      <c r="AE505" s="21" t="n">
        <v>0.400277970813065</v>
      </c>
    </row>
    <row r="506" customFormat="false" ht="13.5" hidden="false" customHeight="false" outlineLevel="0" collapsed="false">
      <c r="A506" s="1" t="s">
        <v>17</v>
      </c>
      <c r="B506" s="1" t="s">
        <v>61</v>
      </c>
      <c r="C506" s="1" t="s">
        <v>126</v>
      </c>
      <c r="D506" s="1" t="s">
        <v>80</v>
      </c>
      <c r="E506" s="2" t="n">
        <f aca="false">S506-0.5</f>
        <v>1.30121703853955</v>
      </c>
      <c r="F506" s="2" t="n">
        <f aca="false">T506-0.5</f>
        <v>1.30121703853955</v>
      </c>
      <c r="G506" s="2" t="n">
        <f aca="false">U506-0.5</f>
        <v>1.0677553856845</v>
      </c>
      <c r="H506" s="2" t="n">
        <f aca="false">V506-0.5</f>
        <v>1.0677553856845</v>
      </c>
      <c r="I506" s="2" t="n">
        <f aca="false">W506-0.5</f>
        <v>1.38595271210014</v>
      </c>
      <c r="J506" s="2" t="n">
        <f aca="false">X506-0.5</f>
        <v>1.38595271210014</v>
      </c>
      <c r="K506" s="2" t="n">
        <f aca="false">Y506-0.5</f>
        <v>1.38072122052705</v>
      </c>
      <c r="L506" s="2" t="n">
        <f aca="false">Z506-0.5</f>
        <v>1.38072122052705</v>
      </c>
      <c r="M506" s="2" t="n">
        <f aca="false">AA506-0.5</f>
        <v>1.61226611226611</v>
      </c>
      <c r="N506" s="2" t="n">
        <f aca="false">AB506-0.5</f>
        <v>1.61226611226611</v>
      </c>
      <c r="O506" s="2" t="n">
        <f aca="false">AC506-0.5</f>
        <v>2.23333333333333</v>
      </c>
      <c r="P506" s="2" t="n">
        <f aca="false">AD506-0.5</f>
        <v>2.23333333333333</v>
      </c>
      <c r="Q506" s="2" t="n">
        <f aca="false">AE506-0.5</f>
        <v>2.90236275191105</v>
      </c>
      <c r="S506" s="21" t="n">
        <v>1.80121703853955</v>
      </c>
      <c r="T506" s="21" t="n">
        <v>1.80121703853955</v>
      </c>
      <c r="U506" s="21" t="n">
        <v>1.5677553856845</v>
      </c>
      <c r="V506" s="21" t="n">
        <v>1.5677553856845</v>
      </c>
      <c r="W506" s="21" t="n">
        <v>1.88595271210014</v>
      </c>
      <c r="X506" s="21" t="n">
        <v>1.88595271210014</v>
      </c>
      <c r="Y506" s="21" t="n">
        <v>1.88072122052705</v>
      </c>
      <c r="Z506" s="21" t="n">
        <v>1.88072122052705</v>
      </c>
      <c r="AA506" s="21" t="n">
        <v>2.11226611226611</v>
      </c>
      <c r="AB506" s="21" t="n">
        <v>2.11226611226611</v>
      </c>
      <c r="AC506" s="21" t="n">
        <v>2.73333333333333</v>
      </c>
      <c r="AD506" s="21" t="n">
        <v>2.73333333333333</v>
      </c>
      <c r="AE506" s="21" t="n">
        <v>3.40236275191105</v>
      </c>
    </row>
    <row r="507" customFormat="false" ht="13.5" hidden="false" customHeight="false" outlineLevel="0" collapsed="false">
      <c r="A507" s="1" t="s">
        <v>17</v>
      </c>
      <c r="B507" s="1" t="s">
        <v>61</v>
      </c>
      <c r="C507" s="1" t="s">
        <v>126</v>
      </c>
      <c r="D507" s="1" t="s">
        <v>81</v>
      </c>
      <c r="E507" s="2" t="n">
        <f aca="false">S507</f>
        <v>1.08722109533469</v>
      </c>
      <c r="F507" s="2" t="n">
        <f aca="false">T507</f>
        <v>1.08722109533469</v>
      </c>
      <c r="G507" s="2" t="n">
        <f aca="false">U507</f>
        <v>0.950660180681028</v>
      </c>
      <c r="H507" s="2" t="n">
        <f aca="false">V507</f>
        <v>0.950660180681028</v>
      </c>
      <c r="I507" s="2" t="n">
        <f aca="false">W507</f>
        <v>1.18497913769124</v>
      </c>
      <c r="J507" s="2" t="n">
        <f aca="false">X507</f>
        <v>1.18497913769124</v>
      </c>
      <c r="K507" s="2" t="n">
        <f aca="false">Y507</f>
        <v>1.06518723994452</v>
      </c>
      <c r="L507" s="2" t="n">
        <f aca="false">Z507</f>
        <v>1.06518723994452</v>
      </c>
      <c r="M507" s="2" t="n">
        <f aca="false">AA507</f>
        <v>0.997920997920998</v>
      </c>
      <c r="N507" s="2" t="n">
        <f aca="false">AB507</f>
        <v>0.997920997920998</v>
      </c>
      <c r="O507" s="2" t="n">
        <f aca="false">AC507</f>
        <v>1.11666666666667</v>
      </c>
      <c r="P507" s="2" t="n">
        <f aca="false">AD507</f>
        <v>1.11666666666667</v>
      </c>
      <c r="Q507" s="2" t="n">
        <f aca="false">AE507</f>
        <v>1.35093815149409</v>
      </c>
      <c r="S507" s="21" t="n">
        <v>1.08722109533469</v>
      </c>
      <c r="T507" s="21" t="n">
        <v>1.08722109533469</v>
      </c>
      <c r="U507" s="21" t="n">
        <v>0.950660180681028</v>
      </c>
      <c r="V507" s="21" t="n">
        <v>0.950660180681028</v>
      </c>
      <c r="W507" s="21" t="n">
        <v>1.18497913769124</v>
      </c>
      <c r="X507" s="21" t="n">
        <v>1.18497913769124</v>
      </c>
      <c r="Y507" s="21" t="n">
        <v>1.06518723994452</v>
      </c>
      <c r="Z507" s="21" t="n">
        <v>1.06518723994452</v>
      </c>
      <c r="AA507" s="21" t="n">
        <v>0.997920997920998</v>
      </c>
      <c r="AB507" s="21" t="n">
        <v>0.997920997920998</v>
      </c>
      <c r="AC507" s="21" t="n">
        <v>1.11666666666667</v>
      </c>
      <c r="AD507" s="21" t="n">
        <v>1.11666666666667</v>
      </c>
      <c r="AE507" s="21" t="n">
        <v>1.35093815149409</v>
      </c>
    </row>
    <row r="508" customFormat="false" ht="13.5" hidden="false" customHeight="false" outlineLevel="0" collapsed="false">
      <c r="A508" s="1" t="s">
        <v>17</v>
      </c>
      <c r="B508" s="1" t="s">
        <v>61</v>
      </c>
      <c r="C508" s="1" t="s">
        <v>126</v>
      </c>
      <c r="D508" s="1" t="s">
        <v>82</v>
      </c>
      <c r="E508" s="2" t="n">
        <f aca="false">S508</f>
        <v>0.227180527383367</v>
      </c>
      <c r="F508" s="2" t="n">
        <f aca="false">T508</f>
        <v>0.227180527383367</v>
      </c>
      <c r="G508" s="2" t="n">
        <f aca="false">U508</f>
        <v>0.150104239054899</v>
      </c>
      <c r="H508" s="2" t="n">
        <f aca="false">V508</f>
        <v>0.150104239054899</v>
      </c>
      <c r="I508" s="2" t="n">
        <f aca="false">W508</f>
        <v>0.133518776077886</v>
      </c>
      <c r="J508" s="2" t="n">
        <f aca="false">X508</f>
        <v>0.133518776077886</v>
      </c>
      <c r="K508" s="2" t="n">
        <f aca="false">Y508</f>
        <v>0.0998613037447989</v>
      </c>
      <c r="L508" s="2" t="n">
        <f aca="false">Z508</f>
        <v>0.0998613037447989</v>
      </c>
      <c r="M508" s="2" t="n">
        <f aca="false">AA508</f>
        <v>0.0665280665280665</v>
      </c>
      <c r="N508" s="2" t="n">
        <f aca="false">AB508</f>
        <v>0.0665280665280665</v>
      </c>
      <c r="O508" s="2" t="n">
        <f aca="false">AC508</f>
        <v>0.116666666666667</v>
      </c>
      <c r="P508" s="2" t="n">
        <f aca="false">AD508</f>
        <v>0.116666666666667</v>
      </c>
      <c r="Q508" s="2" t="n">
        <f aca="false">AE508</f>
        <v>0.133425990271022</v>
      </c>
      <c r="S508" s="21" t="n">
        <v>0.227180527383367</v>
      </c>
      <c r="T508" s="21" t="n">
        <v>0.227180527383367</v>
      </c>
      <c r="U508" s="21" t="n">
        <v>0.150104239054899</v>
      </c>
      <c r="V508" s="21" t="n">
        <v>0.150104239054899</v>
      </c>
      <c r="W508" s="21" t="n">
        <v>0.133518776077886</v>
      </c>
      <c r="X508" s="21" t="n">
        <v>0.133518776077886</v>
      </c>
      <c r="Y508" s="21" t="n">
        <v>0.0998613037447989</v>
      </c>
      <c r="Z508" s="21" t="n">
        <v>0.0998613037447989</v>
      </c>
      <c r="AA508" s="21" t="n">
        <v>0.0665280665280665</v>
      </c>
      <c r="AB508" s="21" t="n">
        <v>0.0665280665280665</v>
      </c>
      <c r="AC508" s="21" t="n">
        <v>0.116666666666667</v>
      </c>
      <c r="AD508" s="21" t="n">
        <v>0.116666666666667</v>
      </c>
      <c r="AE508" s="21" t="n">
        <v>0.133425990271022</v>
      </c>
    </row>
    <row r="509" customFormat="false" ht="13.5" hidden="false" customHeight="false" outlineLevel="0" collapsed="false">
      <c r="A509" s="1" t="s">
        <v>17</v>
      </c>
      <c r="B509" s="1" t="s">
        <v>61</v>
      </c>
      <c r="C509" s="1" t="s">
        <v>126</v>
      </c>
      <c r="D509" s="1" t="s">
        <v>83</v>
      </c>
      <c r="E509" s="2" t="n">
        <f aca="false">S509</f>
        <v>0.535496957403651</v>
      </c>
      <c r="F509" s="2" t="n">
        <f aca="false">T509</f>
        <v>0.535496957403651</v>
      </c>
      <c r="G509" s="2" t="n">
        <f aca="false">U509</f>
        <v>0.683808200138985</v>
      </c>
      <c r="H509" s="2" t="n">
        <f aca="false">V509</f>
        <v>0.683808200138985</v>
      </c>
      <c r="I509" s="2" t="n">
        <f aca="false">W509</f>
        <v>0.400556328233658</v>
      </c>
      <c r="J509" s="2" t="n">
        <f aca="false">X509</f>
        <v>0.400556328233658</v>
      </c>
      <c r="K509" s="2" t="n">
        <f aca="false">Y509</f>
        <v>0.399445214979196</v>
      </c>
      <c r="L509" s="2" t="n">
        <f aca="false">Z509</f>
        <v>0.399445214979196</v>
      </c>
      <c r="M509" s="2" t="n">
        <f aca="false">AA509</f>
        <v>0.565488565488566</v>
      </c>
      <c r="N509" s="2" t="n">
        <f aca="false">AB509</f>
        <v>0.565488565488566</v>
      </c>
      <c r="O509" s="2" t="n">
        <f aca="false">AC509</f>
        <v>0.4</v>
      </c>
      <c r="P509" s="2" t="n">
        <f aca="false">AD509</f>
        <v>0.4</v>
      </c>
      <c r="Q509" s="2" t="n">
        <f aca="false">AE509</f>
        <v>0.800555941626129</v>
      </c>
      <c r="S509" s="21" t="n">
        <v>0.535496957403651</v>
      </c>
      <c r="T509" s="21" t="n">
        <v>0.535496957403651</v>
      </c>
      <c r="U509" s="21" t="n">
        <v>0.683808200138985</v>
      </c>
      <c r="V509" s="21" t="n">
        <v>0.683808200138985</v>
      </c>
      <c r="W509" s="21" t="n">
        <v>0.400556328233658</v>
      </c>
      <c r="X509" s="21" t="n">
        <v>0.400556328233658</v>
      </c>
      <c r="Y509" s="21" t="n">
        <v>0.399445214979196</v>
      </c>
      <c r="Z509" s="21" t="n">
        <v>0.399445214979196</v>
      </c>
      <c r="AA509" s="21" t="n">
        <v>0.565488565488566</v>
      </c>
      <c r="AB509" s="21" t="n">
        <v>0.565488565488566</v>
      </c>
      <c r="AC509" s="21" t="n">
        <v>0.4</v>
      </c>
      <c r="AD509" s="21" t="n">
        <v>0.4</v>
      </c>
      <c r="AE509" s="21" t="n">
        <v>0.800555941626129</v>
      </c>
    </row>
    <row r="510" customFormat="false" ht="13.5" hidden="false" customHeight="false" outlineLevel="0" collapsed="false">
      <c r="A510" s="1" t="s">
        <v>17</v>
      </c>
      <c r="B510" s="1" t="s">
        <v>61</v>
      </c>
      <c r="C510" s="1" t="s">
        <v>126</v>
      </c>
      <c r="D510" s="1" t="s">
        <v>84</v>
      </c>
      <c r="E510" s="2" t="n">
        <f aca="false">S510</f>
        <v>0.0811359026369168</v>
      </c>
      <c r="F510" s="2" t="n">
        <f aca="false">T510</f>
        <v>0.0811359026369168</v>
      </c>
      <c r="G510" s="2" t="n">
        <f aca="false">U510</f>
        <v>0.0833912439193885</v>
      </c>
      <c r="H510" s="2" t="n">
        <f aca="false">V510</f>
        <v>0.0833912439193885</v>
      </c>
      <c r="I510" s="2" t="n">
        <f aca="false">W510</f>
        <v>0.183588317107093</v>
      </c>
      <c r="J510" s="2" t="n">
        <f aca="false">X510</f>
        <v>0.183588317107093</v>
      </c>
      <c r="K510" s="2" t="n">
        <f aca="false">Y510</f>
        <v>0.0998613037447989</v>
      </c>
      <c r="L510" s="2" t="n">
        <f aca="false">Z510</f>
        <v>0.0998613037447989</v>
      </c>
      <c r="M510" s="2" t="n">
        <f aca="false">AA510</f>
        <v>0.166320166320166</v>
      </c>
      <c r="N510" s="2" t="n">
        <f aca="false">AB510</f>
        <v>0.166320166320166</v>
      </c>
      <c r="O510" s="2" t="n">
        <f aca="false">AC510</f>
        <v>0.116666666666667</v>
      </c>
      <c r="P510" s="2" t="n">
        <f aca="false">AD510</f>
        <v>0.116666666666667</v>
      </c>
      <c r="Q510" s="2" t="n">
        <f aca="false">AE510</f>
        <v>0.0833912439193884</v>
      </c>
      <c r="S510" s="21" t="n">
        <v>0.0811359026369168</v>
      </c>
      <c r="T510" s="21" t="n">
        <v>0.0811359026369168</v>
      </c>
      <c r="U510" s="21" t="n">
        <v>0.0833912439193885</v>
      </c>
      <c r="V510" s="21" t="n">
        <v>0.0833912439193885</v>
      </c>
      <c r="W510" s="21" t="n">
        <v>0.183588317107093</v>
      </c>
      <c r="X510" s="21" t="n">
        <v>0.183588317107093</v>
      </c>
      <c r="Y510" s="21" t="n">
        <v>0.0998613037447989</v>
      </c>
      <c r="Z510" s="21" t="n">
        <v>0.0998613037447989</v>
      </c>
      <c r="AA510" s="21" t="n">
        <v>0.166320166320166</v>
      </c>
      <c r="AB510" s="21" t="n">
        <v>0.166320166320166</v>
      </c>
      <c r="AC510" s="21" t="n">
        <v>0.116666666666667</v>
      </c>
      <c r="AD510" s="21" t="n">
        <v>0.116666666666667</v>
      </c>
      <c r="AE510" s="21" t="n">
        <v>0.0833912439193884</v>
      </c>
    </row>
    <row r="511" customFormat="false" ht="13.5" hidden="false" customHeight="false" outlineLevel="0" collapsed="false">
      <c r="A511" s="1" t="s">
        <v>17</v>
      </c>
      <c r="B511" s="1" t="s">
        <v>61</v>
      </c>
      <c r="C511" s="1" t="s">
        <v>126</v>
      </c>
      <c r="D511" s="1" t="s">
        <v>85</v>
      </c>
      <c r="E511" s="2" t="n">
        <f aca="false">S511+0.25</f>
        <v>0.266227180527383</v>
      </c>
      <c r="F511" s="2" t="n">
        <f aca="false">T511+0.25</f>
        <v>0.266227180527383</v>
      </c>
      <c r="G511" s="2" t="n">
        <f aca="false">U511+0.25</f>
        <v>0.316712995135511</v>
      </c>
      <c r="H511" s="2" t="n">
        <f aca="false">V511+0.25</f>
        <v>0.316712995135511</v>
      </c>
      <c r="I511" s="2" t="n">
        <f aca="false">W511+0.25</f>
        <v>0.36682892906815</v>
      </c>
      <c r="J511" s="2" t="n">
        <f aca="false">X511+0.25</f>
        <v>0.36682892906815</v>
      </c>
      <c r="K511" s="2" t="n">
        <f aca="false">Y511+0.25</f>
        <v>0.333217753120666</v>
      </c>
      <c r="L511" s="2" t="n">
        <f aca="false">Z511+0.25</f>
        <v>0.333217753120666</v>
      </c>
      <c r="M511" s="2" t="n">
        <f aca="false">AA511+0.25</f>
        <v>0.333160083160083</v>
      </c>
      <c r="N511" s="2" t="n">
        <f aca="false">AB511+0.25</f>
        <v>0.333160083160083</v>
      </c>
      <c r="O511" s="2" t="n">
        <f aca="false">AC511+0.25</f>
        <v>0.333333333333333</v>
      </c>
      <c r="P511" s="2" t="n">
        <f aca="false">AD511+0.25</f>
        <v>0.333333333333333</v>
      </c>
      <c r="Q511" s="2" t="n">
        <f aca="false">AE511+0.25</f>
        <v>0.616921473245309</v>
      </c>
      <c r="S511" s="21" t="n">
        <v>0.0162271805273834</v>
      </c>
      <c r="T511" s="21" t="n">
        <v>0.0162271805273834</v>
      </c>
      <c r="U511" s="21" t="n">
        <v>0.0667129951355108</v>
      </c>
      <c r="V511" s="21" t="n">
        <v>0.0667129951355108</v>
      </c>
      <c r="W511" s="21" t="n">
        <v>0.11682892906815</v>
      </c>
      <c r="X511" s="21" t="n">
        <v>0.11682892906815</v>
      </c>
      <c r="Y511" s="21" t="n">
        <v>0.0832177531206657</v>
      </c>
      <c r="Z511" s="21" t="n">
        <v>0.0832177531206657</v>
      </c>
      <c r="AA511" s="21" t="n">
        <v>0.0831600831600832</v>
      </c>
      <c r="AB511" s="21" t="n">
        <v>0.0831600831600832</v>
      </c>
      <c r="AC511" s="21" t="n">
        <v>0.0833333333333333</v>
      </c>
      <c r="AD511" s="21" t="n">
        <v>0.0833333333333333</v>
      </c>
      <c r="AE511" s="21" t="n">
        <v>0.366921473245309</v>
      </c>
    </row>
    <row r="512" customFormat="false" ht="13.5" hidden="false" customHeight="false" outlineLevel="0" collapsed="false">
      <c r="A512" s="1" t="s">
        <v>17</v>
      </c>
      <c r="B512" s="1" t="s">
        <v>61</v>
      </c>
      <c r="C512" s="1" t="s">
        <v>126</v>
      </c>
      <c r="D512" s="1" t="s">
        <v>86</v>
      </c>
      <c r="E512" s="2" t="n">
        <f aca="false">S512+0.25</f>
        <v>1.11004056795132</v>
      </c>
      <c r="F512" s="2" t="n">
        <f aca="false">T512+0.25</f>
        <v>1.11004056795132</v>
      </c>
      <c r="G512" s="2" t="n">
        <f aca="false">U512+0.25</f>
        <v>0.867095205003475</v>
      </c>
      <c r="H512" s="2" t="n">
        <f aca="false">V512+0.25</f>
        <v>0.867095205003475</v>
      </c>
      <c r="I512" s="2" t="n">
        <f aca="false">W512+0.25</f>
        <v>0.450278164116829</v>
      </c>
      <c r="J512" s="2" t="n">
        <f aca="false">X512+0.25</f>
        <v>0.450278164116829</v>
      </c>
      <c r="K512" s="2" t="n">
        <f aca="false">Y512+0.25</f>
        <v>0.682732316227462</v>
      </c>
      <c r="L512" s="2" t="n">
        <f aca="false">Z512+0.25</f>
        <v>0.682732316227462</v>
      </c>
      <c r="M512" s="2" t="n">
        <f aca="false">AA512+0.25</f>
        <v>0.549376299376299</v>
      </c>
      <c r="N512" s="2" t="n">
        <f aca="false">AB512+0.25</f>
        <v>0.549376299376299</v>
      </c>
      <c r="O512" s="2" t="n">
        <f aca="false">AC512+0.25</f>
        <v>0.633333333333333</v>
      </c>
      <c r="P512" s="2" t="n">
        <f aca="false">AD512+0.25</f>
        <v>0.633333333333333</v>
      </c>
      <c r="Q512" s="2" t="n">
        <f aca="false">AE512+0.25</f>
        <v>0.666956219596942</v>
      </c>
      <c r="S512" s="21" t="n">
        <v>0.860040567951318</v>
      </c>
      <c r="T512" s="21" t="n">
        <v>0.860040567951318</v>
      </c>
      <c r="U512" s="21" t="n">
        <v>0.617095205003475</v>
      </c>
      <c r="V512" s="21" t="n">
        <v>0.617095205003475</v>
      </c>
      <c r="W512" s="21" t="n">
        <v>0.200278164116829</v>
      </c>
      <c r="X512" s="21" t="n">
        <v>0.200278164116829</v>
      </c>
      <c r="Y512" s="21" t="n">
        <v>0.432732316227462</v>
      </c>
      <c r="Z512" s="21" t="n">
        <v>0.432732316227462</v>
      </c>
      <c r="AA512" s="21" t="n">
        <v>0.299376299376299</v>
      </c>
      <c r="AB512" s="21" t="n">
        <v>0.299376299376299</v>
      </c>
      <c r="AC512" s="21" t="n">
        <v>0.383333333333333</v>
      </c>
      <c r="AD512" s="21" t="n">
        <v>0.383333333333333</v>
      </c>
      <c r="AE512" s="21" t="n">
        <v>0.416956219596942</v>
      </c>
    </row>
    <row r="513" customFormat="false" ht="13.5" hidden="false" customHeight="false" outlineLevel="0" collapsed="false">
      <c r="A513" s="1" t="s">
        <v>17</v>
      </c>
      <c r="B513" s="1" t="s">
        <v>61</v>
      </c>
      <c r="C513" s="1" t="s">
        <v>126</v>
      </c>
      <c r="D513" s="1" t="s">
        <v>87</v>
      </c>
      <c r="E513" s="2" t="n">
        <f aca="false">S513</f>
        <v>0.0162271805273834</v>
      </c>
      <c r="F513" s="2" t="n">
        <f aca="false">T513</f>
        <v>0.0162271805273834</v>
      </c>
      <c r="G513" s="2" t="n">
        <f aca="false">U513</f>
        <v>0.100069492703266</v>
      </c>
      <c r="H513" s="2" t="n">
        <f aca="false">V513</f>
        <v>0.100069492703266</v>
      </c>
      <c r="I513" s="2" t="n">
        <f aca="false">W513</f>
        <v>0.11682892906815</v>
      </c>
      <c r="J513" s="2" t="n">
        <f aca="false">X513</f>
        <v>0.11682892906815</v>
      </c>
      <c r="K513" s="2" t="n">
        <f aca="false">Y513</f>
        <v>0.0665742024965326</v>
      </c>
      <c r="L513" s="2" t="n">
        <f aca="false">Z513</f>
        <v>0.0665742024965326</v>
      </c>
      <c r="M513" s="2" t="n">
        <f aca="false">AA513</f>
        <v>0.0997920997920998</v>
      </c>
      <c r="N513" s="2" t="n">
        <f aca="false">AB513</f>
        <v>0.0997920997920998</v>
      </c>
      <c r="O513" s="2" t="n">
        <f aca="false">AC513</f>
        <v>0.0666666666666667</v>
      </c>
      <c r="P513" s="2" t="n">
        <f aca="false">AD513</f>
        <v>0.0666666666666667</v>
      </c>
      <c r="Q513" s="2" t="n">
        <f aca="false">AE513</f>
        <v>0.783877692842251</v>
      </c>
      <c r="S513" s="21" t="n">
        <v>0.0162271805273834</v>
      </c>
      <c r="T513" s="21" t="n">
        <v>0.0162271805273834</v>
      </c>
      <c r="U513" s="21" t="n">
        <v>0.100069492703266</v>
      </c>
      <c r="V513" s="21" t="n">
        <v>0.100069492703266</v>
      </c>
      <c r="W513" s="21" t="n">
        <v>0.11682892906815</v>
      </c>
      <c r="X513" s="21" t="n">
        <v>0.11682892906815</v>
      </c>
      <c r="Y513" s="21" t="n">
        <v>0.0665742024965326</v>
      </c>
      <c r="Z513" s="21" t="n">
        <v>0.0665742024965326</v>
      </c>
      <c r="AA513" s="21" t="n">
        <v>0.0997920997920998</v>
      </c>
      <c r="AB513" s="21" t="n">
        <v>0.0997920997920998</v>
      </c>
      <c r="AC513" s="21" t="n">
        <v>0.0666666666666667</v>
      </c>
      <c r="AD513" s="21" t="n">
        <v>0.0666666666666667</v>
      </c>
      <c r="AE513" s="21" t="n">
        <v>0.783877692842251</v>
      </c>
    </row>
    <row r="514" customFormat="false" ht="13.5" hidden="false" customHeight="false" outlineLevel="0" collapsed="false">
      <c r="A514" s="1" t="s">
        <v>17</v>
      </c>
      <c r="B514" s="1" t="s">
        <v>61</v>
      </c>
      <c r="C514" s="1" t="s">
        <v>126</v>
      </c>
      <c r="D514" s="1" t="s">
        <v>88</v>
      </c>
      <c r="E514" s="2" t="n">
        <f aca="false">S514</f>
        <v>0.0973630831643002</v>
      </c>
      <c r="F514" s="2" t="n">
        <f aca="false">T514</f>
        <v>0.0973630831643002</v>
      </c>
      <c r="G514" s="2" t="n">
        <f aca="false">U514</f>
        <v>0.133425990271022</v>
      </c>
      <c r="H514" s="2" t="n">
        <f aca="false">V514</f>
        <v>0.133425990271022</v>
      </c>
      <c r="I514" s="2" t="n">
        <f aca="false">W514</f>
        <v>0.183588317107093</v>
      </c>
      <c r="J514" s="2" t="n">
        <f aca="false">X514</f>
        <v>0.183588317107093</v>
      </c>
      <c r="K514" s="2" t="n">
        <f aca="false">Y514</f>
        <v>0.166435506241331</v>
      </c>
      <c r="L514" s="2" t="n">
        <f aca="false">Z514</f>
        <v>0.166435506241331</v>
      </c>
      <c r="M514" s="2" t="n">
        <f aca="false">AA514</f>
        <v>0.14968814968815</v>
      </c>
      <c r="N514" s="2" t="n">
        <f aca="false">AB514</f>
        <v>0.14968814968815</v>
      </c>
      <c r="O514" s="2" t="n">
        <f aca="false">AC514</f>
        <v>0.266666666666667</v>
      </c>
      <c r="P514" s="2" t="n">
        <f aca="false">AD514</f>
        <v>0.266666666666667</v>
      </c>
      <c r="Q514" s="2" t="n">
        <f aca="false">AE514</f>
        <v>0.233495482974288</v>
      </c>
      <c r="S514" s="21" t="n">
        <v>0.0973630831643002</v>
      </c>
      <c r="T514" s="21" t="n">
        <v>0.0973630831643002</v>
      </c>
      <c r="U514" s="21" t="n">
        <v>0.133425990271022</v>
      </c>
      <c r="V514" s="21" t="n">
        <v>0.133425990271022</v>
      </c>
      <c r="W514" s="21" t="n">
        <v>0.183588317107093</v>
      </c>
      <c r="X514" s="21" t="n">
        <v>0.183588317107093</v>
      </c>
      <c r="Y514" s="21" t="n">
        <v>0.166435506241331</v>
      </c>
      <c r="Z514" s="21" t="n">
        <v>0.166435506241331</v>
      </c>
      <c r="AA514" s="21" t="n">
        <v>0.14968814968815</v>
      </c>
      <c r="AB514" s="21" t="n">
        <v>0.14968814968815</v>
      </c>
      <c r="AC514" s="21" t="n">
        <v>0.266666666666667</v>
      </c>
      <c r="AD514" s="21" t="n">
        <v>0.266666666666667</v>
      </c>
      <c r="AE514" s="21" t="n">
        <v>0.233495482974288</v>
      </c>
    </row>
    <row r="515" customFormat="false" ht="13.5" hidden="false" customHeight="false" outlineLevel="0" collapsed="false">
      <c r="A515" s="1" t="s">
        <v>17</v>
      </c>
      <c r="B515" s="1" t="s">
        <v>61</v>
      </c>
      <c r="C515" s="1" t="s">
        <v>127</v>
      </c>
      <c r="D515" s="1" t="s">
        <v>70</v>
      </c>
      <c r="E515" s="2" t="n">
        <f aca="false">S515</f>
        <v>7.37837837837838</v>
      </c>
      <c r="F515" s="2" t="n">
        <f aca="false">T515</f>
        <v>7.37837837837838</v>
      </c>
      <c r="G515" s="2" t="n">
        <f aca="false">U515</f>
        <v>7.87213342599027</v>
      </c>
      <c r="H515" s="2" t="n">
        <f aca="false">V515</f>
        <v>7.87213342599027</v>
      </c>
      <c r="I515" s="2" t="n">
        <f aca="false">W515</f>
        <v>6.87855655794587</v>
      </c>
      <c r="J515" s="2" t="n">
        <f aca="false">X515</f>
        <v>6.87855655794587</v>
      </c>
      <c r="K515" s="2" t="n">
        <f aca="false">Y515</f>
        <v>6.86666666666667</v>
      </c>
      <c r="L515" s="2" t="n">
        <f aca="false">Z515</f>
        <v>6.86666666666667</v>
      </c>
      <c r="M515" s="2" t="n">
        <f aca="false">AA515</f>
        <v>7.42182070882557</v>
      </c>
      <c r="N515" s="2" t="n">
        <f aca="false">AB515</f>
        <v>7.42182070882557</v>
      </c>
      <c r="O515" s="2" t="n">
        <f aca="false">AC515</f>
        <v>7.96113809854268</v>
      </c>
      <c r="P515" s="2" t="n">
        <f aca="false">AD515</f>
        <v>7.96113809854268</v>
      </c>
      <c r="Q515" s="2" t="n">
        <f aca="false">AE515</f>
        <v>9.51666666666667</v>
      </c>
      <c r="S515" s="21" t="n">
        <v>7.37837837837838</v>
      </c>
      <c r="T515" s="21" t="n">
        <v>7.37837837837838</v>
      </c>
      <c r="U515" s="21" t="n">
        <v>7.87213342599027</v>
      </c>
      <c r="V515" s="21" t="n">
        <v>7.87213342599027</v>
      </c>
      <c r="W515" s="21" t="n">
        <v>6.87855655794587</v>
      </c>
      <c r="X515" s="21" t="n">
        <v>6.87855655794587</v>
      </c>
      <c r="Y515" s="21" t="n">
        <v>6.86666666666667</v>
      </c>
      <c r="Z515" s="21" t="n">
        <v>6.86666666666667</v>
      </c>
      <c r="AA515" s="21" t="n">
        <v>7.42182070882557</v>
      </c>
      <c r="AB515" s="21" t="n">
        <v>7.42182070882557</v>
      </c>
      <c r="AC515" s="21" t="n">
        <v>7.96113809854268</v>
      </c>
      <c r="AD515" s="21" t="n">
        <v>7.96113809854268</v>
      </c>
      <c r="AE515" s="21" t="n">
        <v>9.51666666666667</v>
      </c>
    </row>
    <row r="516" customFormat="false" ht="13.5" hidden="false" customHeight="false" outlineLevel="0" collapsed="false">
      <c r="A516" s="1" t="s">
        <v>17</v>
      </c>
      <c r="B516" s="1" t="s">
        <v>61</v>
      </c>
      <c r="C516" s="1" t="s">
        <v>127</v>
      </c>
      <c r="D516" s="1" t="s">
        <v>71</v>
      </c>
      <c r="E516" s="2" t="n">
        <f aca="false">S516</f>
        <v>1.39459459459459</v>
      </c>
      <c r="F516" s="2" t="n">
        <f aca="false">T516</f>
        <v>1.39459459459459</v>
      </c>
      <c r="G516" s="2" t="n">
        <f aca="false">U516</f>
        <v>1.30090340514246</v>
      </c>
      <c r="H516" s="2" t="n">
        <f aca="false">V516</f>
        <v>1.30090340514246</v>
      </c>
      <c r="I516" s="2" t="n">
        <f aca="false">W516</f>
        <v>1.2324774462179</v>
      </c>
      <c r="J516" s="2" t="n">
        <f aca="false">X516</f>
        <v>1.2324774462179</v>
      </c>
      <c r="K516" s="2" t="n">
        <f aca="false">Y516</f>
        <v>1.4</v>
      </c>
      <c r="L516" s="2" t="n">
        <f aca="false">Z516</f>
        <v>1.4</v>
      </c>
      <c r="M516" s="2" t="n">
        <f aca="false">AA516</f>
        <v>1.21751216122307</v>
      </c>
      <c r="N516" s="2" t="n">
        <f aca="false">AB516</f>
        <v>1.21751216122307</v>
      </c>
      <c r="O516" s="2" t="n">
        <f aca="false">AC516</f>
        <v>1.4823039555864</v>
      </c>
      <c r="P516" s="2" t="n">
        <f aca="false">AD516</f>
        <v>1.4823039555864</v>
      </c>
      <c r="Q516" s="2" t="n">
        <f aca="false">AE516</f>
        <v>1.68333333333333</v>
      </c>
      <c r="S516" s="21" t="n">
        <v>1.39459459459459</v>
      </c>
      <c r="T516" s="21" t="n">
        <v>1.39459459459459</v>
      </c>
      <c r="U516" s="21" t="n">
        <v>1.30090340514246</v>
      </c>
      <c r="V516" s="21" t="n">
        <v>1.30090340514246</v>
      </c>
      <c r="W516" s="21" t="n">
        <v>1.2324774462179</v>
      </c>
      <c r="X516" s="21" t="n">
        <v>1.2324774462179</v>
      </c>
      <c r="Y516" s="21" t="n">
        <v>1.4</v>
      </c>
      <c r="Z516" s="21" t="n">
        <v>1.4</v>
      </c>
      <c r="AA516" s="21" t="n">
        <v>1.21751216122307</v>
      </c>
      <c r="AB516" s="21" t="n">
        <v>1.21751216122307</v>
      </c>
      <c r="AC516" s="21" t="n">
        <v>1.4823039555864</v>
      </c>
      <c r="AD516" s="21" t="n">
        <v>1.4823039555864</v>
      </c>
      <c r="AE516" s="21" t="n">
        <v>1.68333333333333</v>
      </c>
    </row>
    <row r="517" customFormat="false" ht="13.5" hidden="false" customHeight="false" outlineLevel="0" collapsed="false">
      <c r="A517" s="1" t="s">
        <v>17</v>
      </c>
      <c r="B517" s="1" t="s">
        <v>61</v>
      </c>
      <c r="C517" s="1" t="s">
        <v>127</v>
      </c>
      <c r="D517" s="1" t="s">
        <v>72</v>
      </c>
      <c r="E517" s="2" t="n">
        <f aca="false">S517</f>
        <v>1.28108108108108</v>
      </c>
      <c r="F517" s="2" t="n">
        <f aca="false">T517</f>
        <v>1.28108108108108</v>
      </c>
      <c r="G517" s="2" t="n">
        <f aca="false">U517</f>
        <v>1.78457261987491</v>
      </c>
      <c r="H517" s="2" t="n">
        <f aca="false">V517</f>
        <v>1.78457261987491</v>
      </c>
      <c r="I517" s="2" t="n">
        <f aca="false">W517</f>
        <v>1.5822345593338</v>
      </c>
      <c r="J517" s="2" t="n">
        <f aca="false">X517</f>
        <v>1.5822345593338</v>
      </c>
      <c r="K517" s="2" t="n">
        <f aca="false">Y517</f>
        <v>1.68333333333333</v>
      </c>
      <c r="L517" s="2" t="n">
        <f aca="false">Z517</f>
        <v>1.68333333333333</v>
      </c>
      <c r="M517" s="2" t="n">
        <f aca="false">AA517</f>
        <v>1.7178596247394</v>
      </c>
      <c r="N517" s="2" t="n">
        <f aca="false">AB517</f>
        <v>1.7178596247394</v>
      </c>
      <c r="O517" s="2" t="n">
        <f aca="false">AC517</f>
        <v>1.84871616932686</v>
      </c>
      <c r="P517" s="2" t="n">
        <f aca="false">AD517</f>
        <v>1.84871616932686</v>
      </c>
      <c r="Q517" s="2" t="n">
        <f aca="false">AE517</f>
        <v>1.88333333333333</v>
      </c>
      <c r="S517" s="21" t="n">
        <v>1.28108108108108</v>
      </c>
      <c r="T517" s="21" t="n">
        <v>1.28108108108108</v>
      </c>
      <c r="U517" s="21" t="n">
        <v>1.78457261987491</v>
      </c>
      <c r="V517" s="21" t="n">
        <v>1.78457261987491</v>
      </c>
      <c r="W517" s="21" t="n">
        <v>1.5822345593338</v>
      </c>
      <c r="X517" s="21" t="n">
        <v>1.5822345593338</v>
      </c>
      <c r="Y517" s="21" t="n">
        <v>1.68333333333333</v>
      </c>
      <c r="Z517" s="21" t="n">
        <v>1.68333333333333</v>
      </c>
      <c r="AA517" s="21" t="n">
        <v>1.7178596247394</v>
      </c>
      <c r="AB517" s="21" t="n">
        <v>1.7178596247394</v>
      </c>
      <c r="AC517" s="21" t="n">
        <v>1.84871616932686</v>
      </c>
      <c r="AD517" s="21" t="n">
        <v>1.84871616932686</v>
      </c>
      <c r="AE517" s="21" t="n">
        <v>1.88333333333333</v>
      </c>
    </row>
    <row r="518" customFormat="false" ht="13.5" hidden="false" customHeight="false" outlineLevel="0" collapsed="false">
      <c r="A518" s="1" t="s">
        <v>17</v>
      </c>
      <c r="B518" s="1" t="s">
        <v>61</v>
      </c>
      <c r="C518" s="1" t="s">
        <v>127</v>
      </c>
      <c r="D518" s="1" t="s">
        <v>73</v>
      </c>
      <c r="E518" s="2" t="n">
        <f aca="false">S518</f>
        <v>2.12432432432432</v>
      </c>
      <c r="F518" s="2" t="n">
        <f aca="false">T518</f>
        <v>2.12432432432432</v>
      </c>
      <c r="G518" s="2" t="n">
        <f aca="false">U518</f>
        <v>0.767199444058374</v>
      </c>
      <c r="H518" s="2" t="n">
        <f aca="false">V518</f>
        <v>0.767199444058374</v>
      </c>
      <c r="I518" s="2" t="n">
        <f aca="false">W518</f>
        <v>0.682859125607217</v>
      </c>
      <c r="J518" s="2" t="n">
        <f aca="false">X518</f>
        <v>0.682859125607217</v>
      </c>
      <c r="K518" s="2" t="n">
        <f aca="false">Y518</f>
        <v>0.716666666666667</v>
      </c>
      <c r="L518" s="2" t="n">
        <f aca="false">Z518</f>
        <v>0.716666666666667</v>
      </c>
      <c r="M518" s="2" t="n">
        <f aca="false">AA518</f>
        <v>0.767199444058374</v>
      </c>
      <c r="N518" s="2" t="n">
        <f aca="false">AB518</f>
        <v>0.767199444058374</v>
      </c>
      <c r="O518" s="2" t="n">
        <f aca="false">AC518</f>
        <v>0.499653018736988</v>
      </c>
      <c r="P518" s="2" t="n">
        <f aca="false">AD518</f>
        <v>0.499653018736988</v>
      </c>
      <c r="Q518" s="2" t="n">
        <f aca="false">AE518</f>
        <v>0.2</v>
      </c>
      <c r="S518" s="21" t="n">
        <v>2.12432432432432</v>
      </c>
      <c r="T518" s="21" t="n">
        <v>2.12432432432432</v>
      </c>
      <c r="U518" s="21" t="n">
        <v>0.767199444058374</v>
      </c>
      <c r="V518" s="21" t="n">
        <v>0.767199444058374</v>
      </c>
      <c r="W518" s="21" t="n">
        <v>0.682859125607217</v>
      </c>
      <c r="X518" s="21" t="n">
        <v>0.682859125607217</v>
      </c>
      <c r="Y518" s="21" t="n">
        <v>0.716666666666667</v>
      </c>
      <c r="Z518" s="21" t="n">
        <v>0.716666666666667</v>
      </c>
      <c r="AA518" s="21" t="n">
        <v>0.767199444058374</v>
      </c>
      <c r="AB518" s="21" t="n">
        <v>0.767199444058374</v>
      </c>
      <c r="AC518" s="21" t="n">
        <v>0.499653018736988</v>
      </c>
      <c r="AD518" s="21" t="n">
        <v>0.499653018736988</v>
      </c>
      <c r="AE518" s="21" t="n">
        <v>0.2</v>
      </c>
    </row>
    <row r="519" customFormat="false" ht="13.5" hidden="false" customHeight="false" outlineLevel="0" collapsed="false">
      <c r="A519" s="1" t="s">
        <v>17</v>
      </c>
      <c r="B519" s="1" t="s">
        <v>61</v>
      </c>
      <c r="C519" s="1" t="s">
        <v>127</v>
      </c>
      <c r="D519" s="1" t="s">
        <v>74</v>
      </c>
      <c r="E519" s="2" t="n">
        <f aca="false">S519</f>
        <v>0.113513513513514</v>
      </c>
      <c r="F519" s="2" t="n">
        <f aca="false">T519</f>
        <v>0.113513513513514</v>
      </c>
      <c r="G519" s="2" t="n">
        <f aca="false">U519</f>
        <v>0.0333564975677554</v>
      </c>
      <c r="H519" s="2" t="n">
        <f aca="false">V519</f>
        <v>0.0333564975677554</v>
      </c>
      <c r="I519" s="2" t="n">
        <f aca="false">W519</f>
        <v>0.0832755031228314</v>
      </c>
      <c r="J519" s="2" t="n">
        <f aca="false">X519</f>
        <v>0.0832755031228314</v>
      </c>
      <c r="K519" s="2" t="n">
        <f aca="false">Y519</f>
        <v>0.0166666666666667</v>
      </c>
      <c r="L519" s="2" t="n">
        <f aca="false">Z519</f>
        <v>0.0166666666666667</v>
      </c>
      <c r="M519" s="2" t="n">
        <f aca="false">AA519</f>
        <v>0.133425990271022</v>
      </c>
      <c r="N519" s="2" t="n">
        <f aca="false">AB519</f>
        <v>0.133425990271022</v>
      </c>
      <c r="O519" s="2" t="n">
        <f aca="false">AC519</f>
        <v>0.0499653018736988</v>
      </c>
      <c r="P519" s="2" t="n">
        <f aca="false">AD519</f>
        <v>0.0499653018736988</v>
      </c>
      <c r="Q519" s="2" t="n">
        <f aca="false">AE519</f>
        <v>0.1</v>
      </c>
      <c r="S519" s="21" t="n">
        <v>0.113513513513514</v>
      </c>
      <c r="T519" s="21" t="n">
        <v>0.113513513513514</v>
      </c>
      <c r="U519" s="21" t="n">
        <v>0.0333564975677554</v>
      </c>
      <c r="V519" s="21" t="n">
        <v>0.0333564975677554</v>
      </c>
      <c r="W519" s="21" t="n">
        <v>0.0832755031228314</v>
      </c>
      <c r="X519" s="21" t="n">
        <v>0.0832755031228314</v>
      </c>
      <c r="Y519" s="21" t="n">
        <v>0.0166666666666667</v>
      </c>
      <c r="Z519" s="21" t="n">
        <v>0.0166666666666667</v>
      </c>
      <c r="AA519" s="21" t="n">
        <v>0.133425990271022</v>
      </c>
      <c r="AB519" s="21" t="n">
        <v>0.133425990271022</v>
      </c>
      <c r="AC519" s="21" t="n">
        <v>0.0499653018736988</v>
      </c>
      <c r="AD519" s="21" t="n">
        <v>0.0499653018736988</v>
      </c>
      <c r="AE519" s="21" t="n">
        <v>0.1</v>
      </c>
    </row>
    <row r="520" customFormat="false" ht="13.5" hidden="false" customHeight="false" outlineLevel="0" collapsed="false">
      <c r="A520" s="1" t="s">
        <v>17</v>
      </c>
      <c r="B520" s="1" t="s">
        <v>61</v>
      </c>
      <c r="C520" s="1" t="s">
        <v>127</v>
      </c>
      <c r="D520" s="1" t="s">
        <v>75</v>
      </c>
      <c r="E520" s="2" t="n">
        <f aca="false">S520</f>
        <v>4.86486486486486</v>
      </c>
      <c r="F520" s="2" t="n">
        <f aca="false">T520</f>
        <v>4.86486486486486</v>
      </c>
      <c r="G520" s="2" t="n">
        <f aca="false">U520</f>
        <v>0.0500347463516331</v>
      </c>
      <c r="H520" s="2" t="n">
        <f aca="false">V520</f>
        <v>0.0500347463516331</v>
      </c>
      <c r="I520" s="2" t="n">
        <f aca="false">W520</f>
        <v>0</v>
      </c>
      <c r="J520" s="2" t="n">
        <f aca="false">X520</f>
        <v>0</v>
      </c>
      <c r="K520" s="2" t="n">
        <f aca="false">Y520</f>
        <v>0</v>
      </c>
      <c r="L520" s="2" t="n">
        <f aca="false">Z520</f>
        <v>0</v>
      </c>
      <c r="M520" s="2" t="n">
        <f aca="false">AA520</f>
        <v>0</v>
      </c>
      <c r="N520" s="2" t="n">
        <f aca="false">AB520</f>
        <v>0</v>
      </c>
      <c r="O520" s="2" t="n">
        <f aca="false">AC520</f>
        <v>0</v>
      </c>
      <c r="P520" s="2" t="n">
        <f aca="false">AD520</f>
        <v>0</v>
      </c>
      <c r="Q520" s="2" t="n">
        <f aca="false">AE520</f>
        <v>0</v>
      </c>
      <c r="S520" s="21" t="n">
        <v>4.86486486486486</v>
      </c>
      <c r="T520" s="21" t="n">
        <v>4.86486486486486</v>
      </c>
      <c r="U520" s="21" t="n">
        <v>0.0500347463516331</v>
      </c>
      <c r="V520" s="21" t="n">
        <v>0.0500347463516331</v>
      </c>
      <c r="W520" s="21" t="n">
        <v>0</v>
      </c>
      <c r="X520" s="21" t="n">
        <v>0</v>
      </c>
      <c r="Y520" s="21" t="n">
        <v>0</v>
      </c>
      <c r="Z520" s="21" t="n">
        <v>0</v>
      </c>
      <c r="AA520" s="21" t="n">
        <v>0</v>
      </c>
      <c r="AB520" s="21" t="n">
        <v>0</v>
      </c>
      <c r="AC520" s="21" t="n">
        <v>0</v>
      </c>
      <c r="AD520" s="21" t="n">
        <v>0</v>
      </c>
      <c r="AE520" s="21" t="n">
        <v>0</v>
      </c>
    </row>
    <row r="521" customFormat="false" ht="13.5" hidden="false" customHeight="false" outlineLevel="0" collapsed="false">
      <c r="A521" s="1" t="s">
        <v>17</v>
      </c>
      <c r="B521" s="1" t="s">
        <v>61</v>
      </c>
      <c r="C521" s="1" t="s">
        <v>127</v>
      </c>
      <c r="D521" s="1" t="s">
        <v>76</v>
      </c>
      <c r="E521" s="2" t="n">
        <f aca="false">S521</f>
        <v>0.308108108108108</v>
      </c>
      <c r="F521" s="2" t="n">
        <f aca="false">T521</f>
        <v>0.308108108108108</v>
      </c>
      <c r="G521" s="2" t="n">
        <f aca="false">U521</f>
        <v>3.55246699096595</v>
      </c>
      <c r="H521" s="2" t="n">
        <f aca="false">V521</f>
        <v>3.55246699096595</v>
      </c>
      <c r="I521" s="2" t="n">
        <f aca="false">W521</f>
        <v>5.79597501734907</v>
      </c>
      <c r="J521" s="2" t="n">
        <f aca="false">X521</f>
        <v>5.79597501734907</v>
      </c>
      <c r="K521" s="2" t="n">
        <f aca="false">Y521</f>
        <v>5.15</v>
      </c>
      <c r="L521" s="2" t="n">
        <f aca="false">Z521</f>
        <v>5.15</v>
      </c>
      <c r="M521" s="2" t="n">
        <f aca="false">AA521</f>
        <v>4.26963168867269</v>
      </c>
      <c r="N521" s="2" t="n">
        <f aca="false">AB521</f>
        <v>4.26963168867269</v>
      </c>
      <c r="O521" s="2" t="n">
        <f aca="false">AC521</f>
        <v>3.41429562803609</v>
      </c>
      <c r="P521" s="2" t="n">
        <f aca="false">AD521</f>
        <v>3.41429562803609</v>
      </c>
      <c r="Q521" s="2" t="n">
        <f aca="false">AE521</f>
        <v>1.96666666666667</v>
      </c>
      <c r="S521" s="21" t="n">
        <v>0.308108108108108</v>
      </c>
      <c r="T521" s="21" t="n">
        <v>0.308108108108108</v>
      </c>
      <c r="U521" s="21" t="n">
        <v>3.55246699096595</v>
      </c>
      <c r="V521" s="21" t="n">
        <v>3.55246699096595</v>
      </c>
      <c r="W521" s="21" t="n">
        <v>5.79597501734907</v>
      </c>
      <c r="X521" s="21" t="n">
        <v>5.79597501734907</v>
      </c>
      <c r="Y521" s="21" t="n">
        <v>5.15</v>
      </c>
      <c r="Z521" s="21" t="n">
        <v>5.15</v>
      </c>
      <c r="AA521" s="21" t="n">
        <v>4.26963168867269</v>
      </c>
      <c r="AB521" s="21" t="n">
        <v>4.26963168867269</v>
      </c>
      <c r="AC521" s="21" t="n">
        <v>3.41429562803609</v>
      </c>
      <c r="AD521" s="21" t="n">
        <v>3.41429562803609</v>
      </c>
      <c r="AE521" s="21" t="n">
        <v>1.96666666666667</v>
      </c>
    </row>
    <row r="522" customFormat="false" ht="13.5" hidden="false" customHeight="false" outlineLevel="0" collapsed="false">
      <c r="A522" s="1" t="s">
        <v>17</v>
      </c>
      <c r="B522" s="1" t="s">
        <v>61</v>
      </c>
      <c r="C522" s="1" t="s">
        <v>127</v>
      </c>
      <c r="D522" s="1" t="s">
        <v>77</v>
      </c>
      <c r="E522" s="2" t="n">
        <f aca="false">S522</f>
        <v>0</v>
      </c>
      <c r="F522" s="2" t="n">
        <f aca="false">T522</f>
        <v>0</v>
      </c>
      <c r="G522" s="2" t="n">
        <f aca="false">U522</f>
        <v>0.100069492703266</v>
      </c>
      <c r="H522" s="2" t="n">
        <f aca="false">V522</f>
        <v>0.100069492703266</v>
      </c>
      <c r="I522" s="2" t="n">
        <f aca="false">W522</f>
        <v>0.233171408743928</v>
      </c>
      <c r="J522" s="2" t="n">
        <f aca="false">X522</f>
        <v>0.233171408743928</v>
      </c>
      <c r="K522" s="2" t="n">
        <f aca="false">Y522</f>
        <v>0.366666666666667</v>
      </c>
      <c r="L522" s="2" t="n">
        <f aca="false">Z522</f>
        <v>0.366666666666667</v>
      </c>
      <c r="M522" s="2" t="n">
        <f aca="false">AA522</f>
        <v>0.266851980542043</v>
      </c>
      <c r="N522" s="2" t="n">
        <f aca="false">AB522</f>
        <v>0.266851980542043</v>
      </c>
      <c r="O522" s="2" t="n">
        <f aca="false">AC522</f>
        <v>0.166551006245663</v>
      </c>
      <c r="P522" s="2" t="n">
        <f aca="false">AD522</f>
        <v>0.166551006245663</v>
      </c>
      <c r="Q522" s="2" t="n">
        <f aca="false">AE522</f>
        <v>0.0833333333333333</v>
      </c>
      <c r="S522" s="21" t="n">
        <v>0</v>
      </c>
      <c r="T522" s="21" t="n">
        <v>0</v>
      </c>
      <c r="U522" s="21" t="n">
        <v>0.100069492703266</v>
      </c>
      <c r="V522" s="21" t="n">
        <v>0.100069492703266</v>
      </c>
      <c r="W522" s="21" t="n">
        <v>0.233171408743928</v>
      </c>
      <c r="X522" s="21" t="n">
        <v>0.233171408743928</v>
      </c>
      <c r="Y522" s="21" t="n">
        <v>0.366666666666667</v>
      </c>
      <c r="Z522" s="21" t="n">
        <v>0.366666666666667</v>
      </c>
      <c r="AA522" s="21" t="n">
        <v>0.266851980542043</v>
      </c>
      <c r="AB522" s="21" t="n">
        <v>0.266851980542043</v>
      </c>
      <c r="AC522" s="21" t="n">
        <v>0.166551006245663</v>
      </c>
      <c r="AD522" s="21" t="n">
        <v>0.166551006245663</v>
      </c>
      <c r="AE522" s="21" t="n">
        <v>0.0833333333333333</v>
      </c>
    </row>
    <row r="523" customFormat="false" ht="13.5" hidden="false" customHeight="false" outlineLevel="0" collapsed="false">
      <c r="A523" s="1" t="s">
        <v>17</v>
      </c>
      <c r="B523" s="1" t="s">
        <v>61</v>
      </c>
      <c r="C523" s="1" t="s">
        <v>127</v>
      </c>
      <c r="D523" s="1" t="s">
        <v>78</v>
      </c>
      <c r="E523" s="2" t="n">
        <f aca="false">S523</f>
        <v>0.243243243243243</v>
      </c>
      <c r="F523" s="2" t="n">
        <f aca="false">T523</f>
        <v>0.243243243243243</v>
      </c>
      <c r="G523" s="2" t="n">
        <f aca="false">U523</f>
        <v>2.56845031271717</v>
      </c>
      <c r="H523" s="2" t="n">
        <f aca="false">V523</f>
        <v>2.56845031271717</v>
      </c>
      <c r="I523" s="2" t="n">
        <f aca="false">W523</f>
        <v>1.2324774462179</v>
      </c>
      <c r="J523" s="2" t="n">
        <f aca="false">X523</f>
        <v>1.2324774462179</v>
      </c>
      <c r="K523" s="2" t="n">
        <f aca="false">Y523</f>
        <v>0.0833333333333333</v>
      </c>
      <c r="L523" s="2" t="n">
        <f aca="false">Z523</f>
        <v>0.0833333333333333</v>
      </c>
      <c r="M523" s="2" t="n">
        <f aca="false">AA523</f>
        <v>0.21681723419041</v>
      </c>
      <c r="N523" s="2" t="n">
        <f aca="false">AB523</f>
        <v>0.21681723419041</v>
      </c>
      <c r="O523" s="2" t="n">
        <f aca="false">AC523</f>
        <v>0.199861207494795</v>
      </c>
      <c r="P523" s="2" t="n">
        <f aca="false">AD523</f>
        <v>0.199861207494795</v>
      </c>
      <c r="Q523" s="2" t="n">
        <f aca="false">AE523</f>
        <v>0.0666666666666667</v>
      </c>
      <c r="S523" s="21" t="n">
        <v>0.243243243243243</v>
      </c>
      <c r="T523" s="21" t="n">
        <v>0.243243243243243</v>
      </c>
      <c r="U523" s="21" t="n">
        <v>2.56845031271717</v>
      </c>
      <c r="V523" s="21" t="n">
        <v>2.56845031271717</v>
      </c>
      <c r="W523" s="21" t="n">
        <v>1.2324774462179</v>
      </c>
      <c r="X523" s="21" t="n">
        <v>1.2324774462179</v>
      </c>
      <c r="Y523" s="21" t="n">
        <v>0.0833333333333333</v>
      </c>
      <c r="Z523" s="21" t="n">
        <v>0.0833333333333333</v>
      </c>
      <c r="AA523" s="21" t="n">
        <v>0.21681723419041</v>
      </c>
      <c r="AB523" s="21" t="n">
        <v>0.21681723419041</v>
      </c>
      <c r="AC523" s="21" t="n">
        <v>0.199861207494795</v>
      </c>
      <c r="AD523" s="21" t="n">
        <v>0.199861207494795</v>
      </c>
      <c r="AE523" s="21" t="n">
        <v>0.0666666666666667</v>
      </c>
    </row>
    <row r="524" customFormat="false" ht="13.5" hidden="false" customHeight="false" outlineLevel="0" collapsed="false">
      <c r="A524" s="1" t="s">
        <v>17</v>
      </c>
      <c r="B524" s="1" t="s">
        <v>61</v>
      </c>
      <c r="C524" s="1" t="s">
        <v>127</v>
      </c>
      <c r="D524" s="1" t="s">
        <v>79</v>
      </c>
      <c r="E524" s="2" t="n">
        <f aca="false">S524</f>
        <v>0.356756756756757</v>
      </c>
      <c r="F524" s="2" t="n">
        <f aca="false">T524</f>
        <v>0.356756756756757</v>
      </c>
      <c r="G524" s="2" t="n">
        <f aca="false">U524</f>
        <v>0.700486448922863</v>
      </c>
      <c r="H524" s="2" t="n">
        <f aca="false">V524</f>
        <v>0.700486448922863</v>
      </c>
      <c r="I524" s="2" t="n">
        <f aca="false">W524</f>
        <v>0.816099930603748</v>
      </c>
      <c r="J524" s="2" t="n">
        <f aca="false">X524</f>
        <v>0.816099930603748</v>
      </c>
      <c r="K524" s="2" t="n">
        <f aca="false">Y524</f>
        <v>0.966666666666667</v>
      </c>
      <c r="L524" s="2" t="n">
        <f aca="false">Z524</f>
        <v>0.966666666666667</v>
      </c>
      <c r="M524" s="2" t="n">
        <f aca="false">AA524</f>
        <v>0.717164697706741</v>
      </c>
      <c r="N524" s="2" t="n">
        <f aca="false">AB524</f>
        <v>0.717164697706741</v>
      </c>
      <c r="O524" s="2" t="n">
        <f aca="false">AC524</f>
        <v>0.516308119361555</v>
      </c>
      <c r="P524" s="2" t="n">
        <f aca="false">AD524</f>
        <v>0.516308119361555</v>
      </c>
      <c r="Q524" s="2" t="n">
        <f aca="false">AE524</f>
        <v>0.25</v>
      </c>
      <c r="S524" s="21" t="n">
        <v>0.356756756756757</v>
      </c>
      <c r="T524" s="21" t="n">
        <v>0.356756756756757</v>
      </c>
      <c r="U524" s="21" t="n">
        <v>0.700486448922863</v>
      </c>
      <c r="V524" s="21" t="n">
        <v>0.700486448922863</v>
      </c>
      <c r="W524" s="21" t="n">
        <v>0.816099930603748</v>
      </c>
      <c r="X524" s="21" t="n">
        <v>0.816099930603748</v>
      </c>
      <c r="Y524" s="21" t="n">
        <v>0.966666666666667</v>
      </c>
      <c r="Z524" s="21" t="n">
        <v>0.966666666666667</v>
      </c>
      <c r="AA524" s="21" t="n">
        <v>0.717164697706741</v>
      </c>
      <c r="AB524" s="21" t="n">
        <v>0.717164697706741</v>
      </c>
      <c r="AC524" s="21" t="n">
        <v>0.516308119361555</v>
      </c>
      <c r="AD524" s="21" t="n">
        <v>0.516308119361555</v>
      </c>
      <c r="AE524" s="21" t="n">
        <v>0.25</v>
      </c>
    </row>
    <row r="525" customFormat="false" ht="13.5" hidden="false" customHeight="false" outlineLevel="0" collapsed="false">
      <c r="A525" s="1" t="s">
        <v>17</v>
      </c>
      <c r="B525" s="1" t="s">
        <v>61</v>
      </c>
      <c r="C525" s="1" t="s">
        <v>127</v>
      </c>
      <c r="D525" s="1" t="s">
        <v>80</v>
      </c>
      <c r="E525" s="2" t="n">
        <f aca="false">S525-1</f>
        <v>0.767567567567567</v>
      </c>
      <c r="F525" s="2" t="n">
        <f aca="false">T525-1</f>
        <v>0.767567567567567</v>
      </c>
      <c r="G525" s="2" t="n">
        <f aca="false">U525-1</f>
        <v>1.318276580959</v>
      </c>
      <c r="H525" s="2" t="n">
        <f aca="false">V525-1</f>
        <v>1.318276580959</v>
      </c>
      <c r="I525" s="2" t="n">
        <f aca="false">W525-1</f>
        <v>0.798750867453158</v>
      </c>
      <c r="J525" s="2" t="n">
        <f aca="false">X525-1</f>
        <v>0.798750867453158</v>
      </c>
      <c r="K525" s="2" t="n">
        <f aca="false">Y525-1</f>
        <v>1.88333333333333</v>
      </c>
      <c r="L525" s="2" t="n">
        <f aca="false">Z525-1</f>
        <v>1.88333333333333</v>
      </c>
      <c r="M525" s="2" t="n">
        <f aca="false">AA525-1</f>
        <v>2.13551077136901</v>
      </c>
      <c r="N525" s="2" t="n">
        <f aca="false">AB525-1</f>
        <v>2.13551077136901</v>
      </c>
      <c r="O525" s="2" t="n">
        <f aca="false">AC525-1</f>
        <v>2.14781401804303</v>
      </c>
      <c r="P525" s="2" t="n">
        <f aca="false">AD525-1</f>
        <v>2.14781401804303</v>
      </c>
      <c r="Q525" s="2" t="n">
        <f aca="false">AE525-1</f>
        <v>2.56666666666667</v>
      </c>
      <c r="S525" s="21" t="n">
        <v>1.76756756756757</v>
      </c>
      <c r="T525" s="21" t="n">
        <v>1.76756756756757</v>
      </c>
      <c r="U525" s="21" t="n">
        <v>2.318276580959</v>
      </c>
      <c r="V525" s="21" t="n">
        <v>2.318276580959</v>
      </c>
      <c r="W525" s="21" t="n">
        <v>1.79875086745316</v>
      </c>
      <c r="X525" s="21" t="n">
        <v>1.79875086745316</v>
      </c>
      <c r="Y525" s="21" t="n">
        <v>2.88333333333333</v>
      </c>
      <c r="Z525" s="21" t="n">
        <v>2.88333333333333</v>
      </c>
      <c r="AA525" s="21" t="n">
        <v>3.13551077136901</v>
      </c>
      <c r="AB525" s="21" t="n">
        <v>3.13551077136901</v>
      </c>
      <c r="AC525" s="21" t="n">
        <v>3.14781401804303</v>
      </c>
      <c r="AD525" s="21" t="n">
        <v>3.14781401804303</v>
      </c>
      <c r="AE525" s="21" t="n">
        <v>3.56666666666667</v>
      </c>
    </row>
    <row r="526" customFormat="false" ht="13.5" hidden="false" customHeight="false" outlineLevel="0" collapsed="false">
      <c r="A526" s="1" t="s">
        <v>17</v>
      </c>
      <c r="B526" s="1" t="s">
        <v>61</v>
      </c>
      <c r="C526" s="1" t="s">
        <v>127</v>
      </c>
      <c r="D526" s="1" t="s">
        <v>81</v>
      </c>
      <c r="E526" s="2" t="n">
        <f aca="false">S526</f>
        <v>1.54054054054054</v>
      </c>
      <c r="F526" s="2" t="n">
        <f aca="false">T526</f>
        <v>1.54054054054054</v>
      </c>
      <c r="G526" s="2" t="n">
        <f aca="false">U526</f>
        <v>1.30090340514246</v>
      </c>
      <c r="H526" s="2" t="n">
        <f aca="false">V526</f>
        <v>1.30090340514246</v>
      </c>
      <c r="I526" s="2" t="n">
        <f aca="false">W526</f>
        <v>1.24913254684247</v>
      </c>
      <c r="J526" s="2" t="n">
        <f aca="false">X526</f>
        <v>1.24913254684247</v>
      </c>
      <c r="K526" s="2" t="n">
        <f aca="false">Y526</f>
        <v>1.4</v>
      </c>
      <c r="L526" s="2" t="n">
        <f aca="false">Z526</f>
        <v>1.4</v>
      </c>
      <c r="M526" s="2" t="n">
        <f aca="false">AA526</f>
        <v>1.4176511466296</v>
      </c>
      <c r="N526" s="2" t="n">
        <f aca="false">AB526</f>
        <v>1.4176511466296</v>
      </c>
      <c r="O526" s="2" t="n">
        <f aca="false">AC526</f>
        <v>1.44899375433727</v>
      </c>
      <c r="P526" s="2" t="n">
        <f aca="false">AD526</f>
        <v>1.44899375433727</v>
      </c>
      <c r="Q526" s="2" t="n">
        <f aca="false">AE526</f>
        <v>2.63333333333333</v>
      </c>
      <c r="S526" s="21" t="n">
        <v>1.54054054054054</v>
      </c>
      <c r="T526" s="21" t="n">
        <v>1.54054054054054</v>
      </c>
      <c r="U526" s="21" t="n">
        <v>1.30090340514246</v>
      </c>
      <c r="V526" s="21" t="n">
        <v>1.30090340514246</v>
      </c>
      <c r="W526" s="21" t="n">
        <v>1.24913254684247</v>
      </c>
      <c r="X526" s="21" t="n">
        <v>1.24913254684247</v>
      </c>
      <c r="Y526" s="21" t="n">
        <v>1.4</v>
      </c>
      <c r="Z526" s="21" t="n">
        <v>1.4</v>
      </c>
      <c r="AA526" s="21" t="n">
        <v>1.4176511466296</v>
      </c>
      <c r="AB526" s="21" t="n">
        <v>1.4176511466296</v>
      </c>
      <c r="AC526" s="21" t="n">
        <v>1.44899375433727</v>
      </c>
      <c r="AD526" s="21" t="n">
        <v>1.44899375433727</v>
      </c>
      <c r="AE526" s="21" t="n">
        <v>2.63333333333333</v>
      </c>
    </row>
    <row r="527" customFormat="false" ht="13.5" hidden="false" customHeight="false" outlineLevel="0" collapsed="false">
      <c r="A527" s="1" t="s">
        <v>17</v>
      </c>
      <c r="B527" s="1" t="s">
        <v>61</v>
      </c>
      <c r="C527" s="1" t="s">
        <v>127</v>
      </c>
      <c r="D527" s="1" t="s">
        <v>82</v>
      </c>
      <c r="E527" s="2" t="n">
        <f aca="false">S527</f>
        <v>0.843243243243243</v>
      </c>
      <c r="F527" s="2" t="n">
        <f aca="false">T527</f>
        <v>0.843243243243243</v>
      </c>
      <c r="G527" s="2" t="n">
        <f aca="false">U527</f>
        <v>0.0667129951355108</v>
      </c>
      <c r="H527" s="2" t="n">
        <f aca="false">V527</f>
        <v>0.0667129951355108</v>
      </c>
      <c r="I527" s="2" t="n">
        <f aca="false">W527</f>
        <v>0.399722414989591</v>
      </c>
      <c r="J527" s="2" t="n">
        <f aca="false">X527</f>
        <v>0.399722414989591</v>
      </c>
      <c r="K527" s="2" t="n">
        <f aca="false">Y527</f>
        <v>0.233333333333333</v>
      </c>
      <c r="L527" s="2" t="n">
        <f aca="false">Z527</f>
        <v>0.233333333333333</v>
      </c>
      <c r="M527" s="2" t="n">
        <f aca="false">AA527</f>
        <v>0.150104239054899</v>
      </c>
      <c r="N527" s="2" t="n">
        <f aca="false">AB527</f>
        <v>0.150104239054899</v>
      </c>
      <c r="O527" s="2" t="n">
        <f aca="false">AC527</f>
        <v>0.0999306037473977</v>
      </c>
      <c r="P527" s="2" t="n">
        <f aca="false">AD527</f>
        <v>0.0999306037473977</v>
      </c>
      <c r="Q527" s="2" t="n">
        <f aca="false">AE527</f>
        <v>0.0833333333333333</v>
      </c>
      <c r="S527" s="21" t="n">
        <v>0.843243243243243</v>
      </c>
      <c r="T527" s="21" t="n">
        <v>0.843243243243243</v>
      </c>
      <c r="U527" s="21" t="n">
        <v>0.0667129951355108</v>
      </c>
      <c r="V527" s="21" t="n">
        <v>0.0667129951355108</v>
      </c>
      <c r="W527" s="21" t="n">
        <v>0.399722414989591</v>
      </c>
      <c r="X527" s="21" t="n">
        <v>0.399722414989591</v>
      </c>
      <c r="Y527" s="21" t="n">
        <v>0.233333333333333</v>
      </c>
      <c r="Z527" s="21" t="n">
        <v>0.233333333333333</v>
      </c>
      <c r="AA527" s="21" t="n">
        <v>0.150104239054899</v>
      </c>
      <c r="AB527" s="21" t="n">
        <v>0.150104239054899</v>
      </c>
      <c r="AC527" s="21" t="n">
        <v>0.0999306037473977</v>
      </c>
      <c r="AD527" s="21" t="n">
        <v>0.0999306037473977</v>
      </c>
      <c r="AE527" s="21" t="n">
        <v>0.0833333333333333</v>
      </c>
    </row>
    <row r="528" customFormat="false" ht="13.5" hidden="false" customHeight="false" outlineLevel="0" collapsed="false">
      <c r="A528" s="1" t="s">
        <v>17</v>
      </c>
      <c r="B528" s="1" t="s">
        <v>61</v>
      </c>
      <c r="C528" s="1" t="s">
        <v>127</v>
      </c>
      <c r="D528" s="1" t="s">
        <v>83</v>
      </c>
      <c r="E528" s="2" t="n">
        <f aca="false">S528</f>
        <v>0.762162162162162</v>
      </c>
      <c r="F528" s="2" t="n">
        <f aca="false">T528</f>
        <v>0.762162162162162</v>
      </c>
      <c r="G528" s="2" t="n">
        <f aca="false">U528</f>
        <v>0.700486448922863</v>
      </c>
      <c r="H528" s="2" t="n">
        <f aca="false">V528</f>
        <v>0.700486448922863</v>
      </c>
      <c r="I528" s="2" t="n">
        <f aca="false">W528</f>
        <v>0.71616932685635</v>
      </c>
      <c r="J528" s="2" t="n">
        <f aca="false">X528</f>
        <v>0.71616932685635</v>
      </c>
      <c r="K528" s="2" t="n">
        <f aca="false">Y528</f>
        <v>0.666666666666667</v>
      </c>
      <c r="L528" s="2" t="n">
        <f aca="false">Z528</f>
        <v>0.666666666666667</v>
      </c>
      <c r="M528" s="2" t="n">
        <f aca="false">AA528</f>
        <v>1.20083391243919</v>
      </c>
      <c r="N528" s="2" t="n">
        <f aca="false">AB528</f>
        <v>1.20083391243919</v>
      </c>
      <c r="O528" s="2" t="n">
        <f aca="false">AC528</f>
        <v>1.14920194309507</v>
      </c>
      <c r="P528" s="2" t="n">
        <f aca="false">AD528</f>
        <v>1.14920194309507</v>
      </c>
      <c r="Q528" s="2" t="n">
        <f aca="false">AE528</f>
        <v>0.816666666666667</v>
      </c>
      <c r="S528" s="21" t="n">
        <v>0.762162162162162</v>
      </c>
      <c r="T528" s="21" t="n">
        <v>0.762162162162162</v>
      </c>
      <c r="U528" s="21" t="n">
        <v>0.700486448922863</v>
      </c>
      <c r="V528" s="21" t="n">
        <v>0.700486448922863</v>
      </c>
      <c r="W528" s="21" t="n">
        <v>0.71616932685635</v>
      </c>
      <c r="X528" s="21" t="n">
        <v>0.71616932685635</v>
      </c>
      <c r="Y528" s="21" t="n">
        <v>0.666666666666667</v>
      </c>
      <c r="Z528" s="21" t="n">
        <v>0.666666666666667</v>
      </c>
      <c r="AA528" s="21" t="n">
        <v>1.20083391243919</v>
      </c>
      <c r="AB528" s="21" t="n">
        <v>1.20083391243919</v>
      </c>
      <c r="AC528" s="21" t="n">
        <v>1.14920194309507</v>
      </c>
      <c r="AD528" s="21" t="n">
        <v>1.14920194309507</v>
      </c>
      <c r="AE528" s="21" t="n">
        <v>0.816666666666667</v>
      </c>
    </row>
    <row r="529" customFormat="false" ht="13.5" hidden="false" customHeight="false" outlineLevel="0" collapsed="false">
      <c r="A529" s="1" t="s">
        <v>17</v>
      </c>
      <c r="B529" s="1" t="s">
        <v>61</v>
      </c>
      <c r="C529" s="1" t="s">
        <v>127</v>
      </c>
      <c r="D529" s="1" t="s">
        <v>84</v>
      </c>
      <c r="E529" s="2" t="n">
        <f aca="false">S529</f>
        <v>0.275675675675676</v>
      </c>
      <c r="F529" s="2" t="n">
        <f aca="false">T529</f>
        <v>0.275675675675676</v>
      </c>
      <c r="G529" s="2" t="n">
        <f aca="false">U529</f>
        <v>0.0667129951355108</v>
      </c>
      <c r="H529" s="2" t="n">
        <f aca="false">V529</f>
        <v>0.0667129951355108</v>
      </c>
      <c r="I529" s="2" t="n">
        <f aca="false">W529</f>
        <v>0.13324080499653</v>
      </c>
      <c r="J529" s="2" t="n">
        <f aca="false">X529</f>
        <v>0.13324080499653</v>
      </c>
      <c r="K529" s="2" t="n">
        <f aca="false">Y529</f>
        <v>0.3</v>
      </c>
      <c r="L529" s="2" t="n">
        <f aca="false">Z529</f>
        <v>0.3</v>
      </c>
      <c r="M529" s="2" t="n">
        <f aca="false">AA529</f>
        <v>0.250173731758165</v>
      </c>
      <c r="N529" s="2" t="n">
        <f aca="false">AB529</f>
        <v>0.250173731758165</v>
      </c>
      <c r="O529" s="2" t="n">
        <f aca="false">AC529</f>
        <v>0.149895905621097</v>
      </c>
      <c r="P529" s="2" t="n">
        <f aca="false">AD529</f>
        <v>0.149895905621097</v>
      </c>
      <c r="Q529" s="2" t="n">
        <f aca="false">AE529</f>
        <v>0.0666666666666667</v>
      </c>
      <c r="S529" s="21" t="n">
        <v>0.275675675675676</v>
      </c>
      <c r="T529" s="21" t="n">
        <v>0.275675675675676</v>
      </c>
      <c r="U529" s="21" t="n">
        <v>0.0667129951355108</v>
      </c>
      <c r="V529" s="21" t="n">
        <v>0.0667129951355108</v>
      </c>
      <c r="W529" s="21" t="n">
        <v>0.13324080499653</v>
      </c>
      <c r="X529" s="21" t="n">
        <v>0.13324080499653</v>
      </c>
      <c r="Y529" s="21" t="n">
        <v>0.3</v>
      </c>
      <c r="Z529" s="21" t="n">
        <v>0.3</v>
      </c>
      <c r="AA529" s="21" t="n">
        <v>0.250173731758165</v>
      </c>
      <c r="AB529" s="21" t="n">
        <v>0.250173731758165</v>
      </c>
      <c r="AC529" s="21" t="n">
        <v>0.149895905621097</v>
      </c>
      <c r="AD529" s="21" t="n">
        <v>0.149895905621097</v>
      </c>
      <c r="AE529" s="21" t="n">
        <v>0.0666666666666667</v>
      </c>
    </row>
    <row r="530" customFormat="false" ht="13.5" hidden="false" customHeight="false" outlineLevel="0" collapsed="false">
      <c r="A530" s="1" t="s">
        <v>17</v>
      </c>
      <c r="B530" s="1" t="s">
        <v>61</v>
      </c>
      <c r="C530" s="1" t="s">
        <v>127</v>
      </c>
      <c r="D530" s="1" t="s">
        <v>85</v>
      </c>
      <c r="E530" s="2" t="n">
        <f aca="false">S530+0.5</f>
        <v>0.532432432432432</v>
      </c>
      <c r="F530" s="2" t="n">
        <f aca="false">T530+0.5</f>
        <v>0.532432432432432</v>
      </c>
      <c r="G530" s="2" t="n">
        <f aca="false">U530+0.5</f>
        <v>0.516678248783878</v>
      </c>
      <c r="H530" s="2" t="n">
        <f aca="false">V530+0.5</f>
        <v>0.516678248783878</v>
      </c>
      <c r="I530" s="2" t="n">
        <f aca="false">W530+0.5</f>
        <v>0.766481609993061</v>
      </c>
      <c r="J530" s="2" t="n">
        <f aca="false">X530+0.5</f>
        <v>0.766481609993061</v>
      </c>
      <c r="K530" s="2" t="n">
        <f aca="false">Y530+0.5</f>
        <v>0.933333333333333</v>
      </c>
      <c r="L530" s="2" t="n">
        <f aca="false">Z530+0.5</f>
        <v>0.933333333333333</v>
      </c>
      <c r="M530" s="2" t="n">
        <f aca="false">AA530+0.5</f>
        <v>0.583391243919389</v>
      </c>
      <c r="N530" s="2" t="n">
        <f aca="false">AB530+0.5</f>
        <v>0.583391243919389</v>
      </c>
      <c r="O530" s="2" t="n">
        <f aca="false">AC530+0.5</f>
        <v>0.699861207494795</v>
      </c>
      <c r="P530" s="2" t="n">
        <f aca="false">AD530+0.5</f>
        <v>0.699861207494795</v>
      </c>
      <c r="Q530" s="2" t="n">
        <f aca="false">AE530+0.5</f>
        <v>0.55</v>
      </c>
      <c r="S530" s="21" t="n">
        <v>0.0324324324324324</v>
      </c>
      <c r="T530" s="21" t="n">
        <v>0.0324324324324324</v>
      </c>
      <c r="U530" s="21" t="n">
        <v>0.0166782487838777</v>
      </c>
      <c r="V530" s="21" t="n">
        <v>0.0166782487838777</v>
      </c>
      <c r="W530" s="21" t="n">
        <v>0.26648160999306</v>
      </c>
      <c r="X530" s="21" t="n">
        <v>0.26648160999306</v>
      </c>
      <c r="Y530" s="21" t="n">
        <v>0.433333333333333</v>
      </c>
      <c r="Z530" s="21" t="n">
        <v>0.433333333333333</v>
      </c>
      <c r="AA530" s="21" t="n">
        <v>0.0833912439193885</v>
      </c>
      <c r="AB530" s="21" t="n">
        <v>0.0833912439193885</v>
      </c>
      <c r="AC530" s="21" t="n">
        <v>0.199861207494795</v>
      </c>
      <c r="AD530" s="21" t="n">
        <v>0.199861207494795</v>
      </c>
      <c r="AE530" s="21" t="n">
        <v>0.05</v>
      </c>
    </row>
    <row r="531" customFormat="false" ht="13.5" hidden="false" customHeight="false" outlineLevel="0" collapsed="false">
      <c r="A531" s="1" t="s">
        <v>17</v>
      </c>
      <c r="B531" s="1" t="s">
        <v>61</v>
      </c>
      <c r="C531" s="1" t="s">
        <v>127</v>
      </c>
      <c r="D531" s="1" t="s">
        <v>86</v>
      </c>
      <c r="E531" s="2" t="n">
        <f aca="false">S531+0.5</f>
        <v>1.03513513513514</v>
      </c>
      <c r="F531" s="2" t="n">
        <f aca="false">T531+0.5</f>
        <v>1.03513513513514</v>
      </c>
      <c r="G531" s="2" t="n">
        <f aca="false">U531+0.5</f>
        <v>0.966990965948576</v>
      </c>
      <c r="H531" s="2" t="n">
        <f aca="false">V531+0.5</f>
        <v>0.966990965948576</v>
      </c>
      <c r="I531" s="2" t="n">
        <f aca="false">W531+0.5</f>
        <v>0.899722414989591</v>
      </c>
      <c r="J531" s="2" t="n">
        <f aca="false">X531+0.5</f>
        <v>0.899722414989591</v>
      </c>
      <c r="K531" s="2" t="n">
        <f aca="false">Y531+0.5</f>
        <v>0.966666666666667</v>
      </c>
      <c r="L531" s="2" t="n">
        <f aca="false">Z531+0.5</f>
        <v>0.966666666666667</v>
      </c>
      <c r="M531" s="2" t="n">
        <f aca="false">AA531+0.5</f>
        <v>1.1004169562196</v>
      </c>
      <c r="N531" s="2" t="n">
        <f aca="false">AB531+0.5</f>
        <v>1.1004169562196</v>
      </c>
      <c r="O531" s="2" t="n">
        <f aca="false">AC531+0.5</f>
        <v>1.68251214434421</v>
      </c>
      <c r="P531" s="2" t="n">
        <f aca="false">AD531+0.5</f>
        <v>1.68251214434421</v>
      </c>
      <c r="Q531" s="2" t="n">
        <f aca="false">AE531+0.5</f>
        <v>0.966666666666667</v>
      </c>
      <c r="S531" s="21" t="n">
        <v>0.535135135135135</v>
      </c>
      <c r="T531" s="21" t="n">
        <v>0.535135135135135</v>
      </c>
      <c r="U531" s="21" t="n">
        <v>0.466990965948576</v>
      </c>
      <c r="V531" s="21" t="n">
        <v>0.466990965948576</v>
      </c>
      <c r="W531" s="21" t="n">
        <v>0.399722414989591</v>
      </c>
      <c r="X531" s="21" t="n">
        <v>0.399722414989591</v>
      </c>
      <c r="Y531" s="21" t="n">
        <v>0.466666666666667</v>
      </c>
      <c r="Z531" s="21" t="n">
        <v>0.466666666666667</v>
      </c>
      <c r="AA531" s="21" t="n">
        <v>0.600416956219597</v>
      </c>
      <c r="AB531" s="21" t="n">
        <v>0.600416956219597</v>
      </c>
      <c r="AC531" s="21" t="n">
        <v>1.18251214434421</v>
      </c>
      <c r="AD531" s="21" t="n">
        <v>1.18251214434421</v>
      </c>
      <c r="AE531" s="21" t="n">
        <v>0.466666666666667</v>
      </c>
    </row>
    <row r="532" customFormat="false" ht="13.5" hidden="false" customHeight="false" outlineLevel="0" collapsed="false">
      <c r="A532" s="1" t="s">
        <v>17</v>
      </c>
      <c r="B532" s="1" t="s">
        <v>61</v>
      </c>
      <c r="C532" s="1" t="s">
        <v>127</v>
      </c>
      <c r="D532" s="1" t="s">
        <v>87</v>
      </c>
      <c r="E532" s="2" t="n">
        <f aca="false">S532</f>
        <v>0.0162162162162162</v>
      </c>
      <c r="F532" s="2" t="n">
        <f aca="false">T532</f>
        <v>0.0162162162162162</v>
      </c>
      <c r="G532" s="2" t="n">
        <f aca="false">U532</f>
        <v>0.0667129951355108</v>
      </c>
      <c r="H532" s="2" t="n">
        <f aca="false">V532</f>
        <v>0.0667129951355108</v>
      </c>
      <c r="I532" s="2" t="n">
        <f aca="false">W532</f>
        <v>0.26648160999306</v>
      </c>
      <c r="J532" s="2" t="n">
        <f aca="false">X532</f>
        <v>0.26648160999306</v>
      </c>
      <c r="K532" s="2" t="n">
        <f aca="false">Y532</f>
        <v>0.0833333333333333</v>
      </c>
      <c r="L532" s="2" t="n">
        <f aca="false">Z532</f>
        <v>0.0833333333333333</v>
      </c>
      <c r="M532" s="2" t="n">
        <f aca="false">AA532</f>
        <v>0.0833912439193885</v>
      </c>
      <c r="N532" s="2" t="n">
        <f aca="false">AB532</f>
        <v>0.0833912439193885</v>
      </c>
      <c r="O532" s="2" t="n">
        <f aca="false">AC532</f>
        <v>0.333102012491326</v>
      </c>
      <c r="P532" s="2" t="n">
        <f aca="false">AD532</f>
        <v>0.333102012491326</v>
      </c>
      <c r="Q532" s="2" t="n">
        <f aca="false">AE532</f>
        <v>0.433333333333333</v>
      </c>
      <c r="S532" s="21" t="n">
        <v>0.0162162162162162</v>
      </c>
      <c r="T532" s="21" t="n">
        <v>0.0162162162162162</v>
      </c>
      <c r="U532" s="21" t="n">
        <v>0.0667129951355108</v>
      </c>
      <c r="V532" s="21" t="n">
        <v>0.0667129951355108</v>
      </c>
      <c r="W532" s="21" t="n">
        <v>0.26648160999306</v>
      </c>
      <c r="X532" s="21" t="n">
        <v>0.26648160999306</v>
      </c>
      <c r="Y532" s="21" t="n">
        <v>0.0833333333333333</v>
      </c>
      <c r="Z532" s="21" t="n">
        <v>0.0833333333333333</v>
      </c>
      <c r="AA532" s="21" t="n">
        <v>0.0833912439193885</v>
      </c>
      <c r="AB532" s="21" t="n">
        <v>0.0833912439193885</v>
      </c>
      <c r="AC532" s="21" t="n">
        <v>0.333102012491326</v>
      </c>
      <c r="AD532" s="21" t="n">
        <v>0.333102012491326</v>
      </c>
      <c r="AE532" s="21" t="n">
        <v>0.433333333333333</v>
      </c>
    </row>
    <row r="533" customFormat="false" ht="13.5" hidden="false" customHeight="false" outlineLevel="0" collapsed="false">
      <c r="A533" s="1" t="s">
        <v>17</v>
      </c>
      <c r="B533" s="1" t="s">
        <v>61</v>
      </c>
      <c r="C533" s="1" t="s">
        <v>127</v>
      </c>
      <c r="D533" s="1" t="s">
        <v>88</v>
      </c>
      <c r="E533" s="2" t="n">
        <f aca="false">S533</f>
        <v>0.162162162162162</v>
      </c>
      <c r="F533" s="2" t="n">
        <f aca="false">T533</f>
        <v>0.162162162162162</v>
      </c>
      <c r="G533" s="2" t="n">
        <f aca="false">U533</f>
        <v>0.266851980542043</v>
      </c>
      <c r="H533" s="2" t="n">
        <f aca="false">V533</f>
        <v>0.266851980542043</v>
      </c>
      <c r="I533" s="2" t="n">
        <f aca="false">W533</f>
        <v>0.233171408743928</v>
      </c>
      <c r="J533" s="2" t="n">
        <f aca="false">X533</f>
        <v>0.233171408743928</v>
      </c>
      <c r="K533" s="2" t="n">
        <f aca="false">Y533</f>
        <v>0.283333333333333</v>
      </c>
      <c r="L533" s="2" t="n">
        <f aca="false">Z533</f>
        <v>0.283333333333333</v>
      </c>
      <c r="M533" s="2" t="n">
        <f aca="false">AA533</f>
        <v>0.350243224461431</v>
      </c>
      <c r="N533" s="2" t="n">
        <f aca="false">AB533</f>
        <v>0.350243224461431</v>
      </c>
      <c r="O533" s="2" t="n">
        <f aca="false">AC533</f>
        <v>0.149895905621097</v>
      </c>
      <c r="P533" s="2" t="n">
        <f aca="false">AD533</f>
        <v>0.149895905621097</v>
      </c>
      <c r="Q533" s="2" t="n">
        <f aca="false">AE533</f>
        <v>0.133333333333333</v>
      </c>
      <c r="S533" s="21" t="n">
        <v>0.162162162162162</v>
      </c>
      <c r="T533" s="21" t="n">
        <v>0.162162162162162</v>
      </c>
      <c r="U533" s="21" t="n">
        <v>0.266851980542043</v>
      </c>
      <c r="V533" s="21" t="n">
        <v>0.266851980542043</v>
      </c>
      <c r="W533" s="21" t="n">
        <v>0.233171408743928</v>
      </c>
      <c r="X533" s="21" t="n">
        <v>0.233171408743928</v>
      </c>
      <c r="Y533" s="21" t="n">
        <v>0.283333333333333</v>
      </c>
      <c r="Z533" s="21" t="n">
        <v>0.283333333333333</v>
      </c>
      <c r="AA533" s="21" t="n">
        <v>0.350243224461431</v>
      </c>
      <c r="AB533" s="21" t="n">
        <v>0.350243224461431</v>
      </c>
      <c r="AC533" s="21" t="n">
        <v>0.149895905621097</v>
      </c>
      <c r="AD533" s="21" t="n">
        <v>0.149895905621097</v>
      </c>
      <c r="AE533" s="21" t="n">
        <v>0.133333333333333</v>
      </c>
    </row>
    <row r="534" customFormat="false" ht="13.5" hidden="false" customHeight="false" outlineLevel="0" collapsed="false">
      <c r="A534" s="1" t="s">
        <v>18</v>
      </c>
      <c r="B534" s="1" t="s">
        <v>60</v>
      </c>
      <c r="C534" s="1" t="s">
        <v>126</v>
      </c>
      <c r="D534" s="1" t="s">
        <v>70</v>
      </c>
      <c r="E534" s="2" t="n">
        <f aca="false">S534</f>
        <v>7.91666666666667</v>
      </c>
      <c r="F534" s="2" t="n">
        <f aca="false">T534</f>
        <v>7.91666666666667</v>
      </c>
      <c r="G534" s="2" t="n">
        <f aca="false">U534</f>
        <v>7.51666666666667</v>
      </c>
      <c r="H534" s="2" t="n">
        <f aca="false">V534</f>
        <v>7.51666666666667</v>
      </c>
      <c r="I534" s="2" t="n">
        <f aca="false">W534</f>
        <v>7.17164697706741</v>
      </c>
      <c r="J534" s="2" t="n">
        <f aca="false">X534</f>
        <v>7.17164697706741</v>
      </c>
      <c r="K534" s="2" t="n">
        <f aca="false">Y534</f>
        <v>7.55</v>
      </c>
      <c r="L534" s="2" t="n">
        <f aca="false">Z534</f>
        <v>7.55</v>
      </c>
      <c r="M534" s="2" t="n">
        <f aca="false">AA534</f>
        <v>7.67267683772538</v>
      </c>
      <c r="N534" s="2" t="n">
        <f aca="false">AB534</f>
        <v>7.67267683772538</v>
      </c>
      <c r="O534" s="2" t="n">
        <f aca="false">AC534</f>
        <v>8.48333333333333</v>
      </c>
      <c r="P534" s="2" t="n">
        <f aca="false">AD534</f>
        <v>8.48333333333333</v>
      </c>
      <c r="Q534" s="2" t="n">
        <f aca="false">AE534</f>
        <v>8.43333333333333</v>
      </c>
      <c r="S534" s="21" t="n">
        <v>7.91666666666667</v>
      </c>
      <c r="T534" s="21" t="n">
        <v>7.91666666666667</v>
      </c>
      <c r="U534" s="21" t="n">
        <v>7.51666666666667</v>
      </c>
      <c r="V534" s="21" t="n">
        <v>7.51666666666667</v>
      </c>
      <c r="W534" s="21" t="n">
        <v>7.17164697706741</v>
      </c>
      <c r="X534" s="21" t="n">
        <v>7.17164697706741</v>
      </c>
      <c r="Y534" s="21" t="n">
        <v>7.55</v>
      </c>
      <c r="Z534" s="21" t="n">
        <v>7.55</v>
      </c>
      <c r="AA534" s="21" t="n">
        <v>7.67267683772538</v>
      </c>
      <c r="AB534" s="21" t="n">
        <v>7.67267683772538</v>
      </c>
      <c r="AC534" s="21" t="n">
        <v>8.48333333333333</v>
      </c>
      <c r="AD534" s="21" t="n">
        <v>8.48333333333333</v>
      </c>
      <c r="AE534" s="21" t="n">
        <v>8.43333333333333</v>
      </c>
    </row>
    <row r="535" customFormat="false" ht="13.5" hidden="false" customHeight="false" outlineLevel="0" collapsed="false">
      <c r="A535" s="1" t="s">
        <v>18</v>
      </c>
      <c r="B535" s="1" t="s">
        <v>60</v>
      </c>
      <c r="C535" s="1" t="s">
        <v>126</v>
      </c>
      <c r="D535" s="1" t="s">
        <v>71</v>
      </c>
      <c r="E535" s="2" t="n">
        <f aca="false">S535</f>
        <v>0.85</v>
      </c>
      <c r="F535" s="2" t="n">
        <f aca="false">T535</f>
        <v>0.85</v>
      </c>
      <c r="G535" s="2" t="n">
        <f aca="false">U535</f>
        <v>1.03333333333333</v>
      </c>
      <c r="H535" s="2" t="n">
        <f aca="false">V535</f>
        <v>1.03333333333333</v>
      </c>
      <c r="I535" s="2" t="n">
        <f aca="false">W535</f>
        <v>1.03405142460042</v>
      </c>
      <c r="J535" s="2" t="n">
        <f aca="false">X535</f>
        <v>1.03405142460042</v>
      </c>
      <c r="K535" s="2" t="n">
        <f aca="false">Y535</f>
        <v>1.03333333333333</v>
      </c>
      <c r="L535" s="2" t="n">
        <f aca="false">Z535</f>
        <v>1.03333333333333</v>
      </c>
      <c r="M535" s="2" t="n">
        <f aca="false">AA535</f>
        <v>1.09847434119279</v>
      </c>
      <c r="N535" s="2" t="n">
        <f aca="false">AB535</f>
        <v>1.09847434119279</v>
      </c>
      <c r="O535" s="2" t="n">
        <f aca="false">AC535</f>
        <v>1.33333333333333</v>
      </c>
      <c r="P535" s="2" t="n">
        <f aca="false">AD535</f>
        <v>1.33333333333333</v>
      </c>
      <c r="Q535" s="2" t="n">
        <f aca="false">AE535</f>
        <v>1.25</v>
      </c>
      <c r="S535" s="21" t="n">
        <v>0.85</v>
      </c>
      <c r="T535" s="21" t="n">
        <v>0.85</v>
      </c>
      <c r="U535" s="21" t="n">
        <v>1.03333333333333</v>
      </c>
      <c r="V535" s="21" t="n">
        <v>1.03333333333333</v>
      </c>
      <c r="W535" s="21" t="n">
        <v>1.03405142460042</v>
      </c>
      <c r="X535" s="21" t="n">
        <v>1.03405142460042</v>
      </c>
      <c r="Y535" s="21" t="n">
        <v>1.03333333333333</v>
      </c>
      <c r="Z535" s="21" t="n">
        <v>1.03333333333333</v>
      </c>
      <c r="AA535" s="21" t="n">
        <v>1.09847434119279</v>
      </c>
      <c r="AB535" s="21" t="n">
        <v>1.09847434119279</v>
      </c>
      <c r="AC535" s="21" t="n">
        <v>1.33333333333333</v>
      </c>
      <c r="AD535" s="21" t="n">
        <v>1.33333333333333</v>
      </c>
      <c r="AE535" s="21" t="n">
        <v>1.25</v>
      </c>
    </row>
    <row r="536" customFormat="false" ht="13.5" hidden="false" customHeight="false" outlineLevel="0" collapsed="false">
      <c r="A536" s="1" t="s">
        <v>18</v>
      </c>
      <c r="B536" s="1" t="s">
        <v>60</v>
      </c>
      <c r="C536" s="1" t="s">
        <v>126</v>
      </c>
      <c r="D536" s="1" t="s">
        <v>72</v>
      </c>
      <c r="E536" s="2" t="n">
        <f aca="false">S536</f>
        <v>1.35</v>
      </c>
      <c r="F536" s="2" t="n">
        <f aca="false">T536</f>
        <v>1.35</v>
      </c>
      <c r="G536" s="2" t="n">
        <f aca="false">U536</f>
        <v>1.48333333333333</v>
      </c>
      <c r="H536" s="2" t="n">
        <f aca="false">V536</f>
        <v>1.48333333333333</v>
      </c>
      <c r="I536" s="2" t="n">
        <f aca="false">W536</f>
        <v>1.48436414176511</v>
      </c>
      <c r="J536" s="2" t="n">
        <f aca="false">X536</f>
        <v>1.48436414176511</v>
      </c>
      <c r="K536" s="2" t="n">
        <f aca="false">Y536</f>
        <v>1.61666666666667</v>
      </c>
      <c r="L536" s="2" t="n">
        <f aca="false">Z536</f>
        <v>1.61666666666667</v>
      </c>
      <c r="M536" s="2" t="n">
        <f aca="false">AA536</f>
        <v>1.69764216366158</v>
      </c>
      <c r="N536" s="2" t="n">
        <f aca="false">AB536</f>
        <v>1.69764216366158</v>
      </c>
      <c r="O536" s="2" t="n">
        <f aca="false">AC536</f>
        <v>1.85</v>
      </c>
      <c r="P536" s="2" t="n">
        <f aca="false">AD536</f>
        <v>1.85</v>
      </c>
      <c r="Q536" s="2" t="n">
        <f aca="false">AE536</f>
        <v>1.98333333333333</v>
      </c>
      <c r="S536" s="21" t="n">
        <v>1.35</v>
      </c>
      <c r="T536" s="21" t="n">
        <v>1.35</v>
      </c>
      <c r="U536" s="21" t="n">
        <v>1.48333333333333</v>
      </c>
      <c r="V536" s="21" t="n">
        <v>1.48333333333333</v>
      </c>
      <c r="W536" s="21" t="n">
        <v>1.48436414176511</v>
      </c>
      <c r="X536" s="21" t="n">
        <v>1.48436414176511</v>
      </c>
      <c r="Y536" s="21" t="n">
        <v>1.61666666666667</v>
      </c>
      <c r="Z536" s="21" t="n">
        <v>1.61666666666667</v>
      </c>
      <c r="AA536" s="21" t="n">
        <v>1.69764216366158</v>
      </c>
      <c r="AB536" s="21" t="n">
        <v>1.69764216366158</v>
      </c>
      <c r="AC536" s="21" t="n">
        <v>1.85</v>
      </c>
      <c r="AD536" s="21" t="n">
        <v>1.85</v>
      </c>
      <c r="AE536" s="21" t="n">
        <v>1.98333333333333</v>
      </c>
    </row>
    <row r="537" customFormat="false" ht="13.5" hidden="false" customHeight="false" outlineLevel="0" collapsed="false">
      <c r="A537" s="1" t="s">
        <v>18</v>
      </c>
      <c r="B537" s="1" t="s">
        <v>60</v>
      </c>
      <c r="C537" s="1" t="s">
        <v>126</v>
      </c>
      <c r="D537" s="1" t="s">
        <v>73</v>
      </c>
      <c r="E537" s="2" t="n">
        <f aca="false">S537</f>
        <v>1.58333333333333</v>
      </c>
      <c r="F537" s="2" t="n">
        <f aca="false">T537</f>
        <v>1.58333333333333</v>
      </c>
      <c r="G537" s="2" t="n">
        <f aca="false">U537</f>
        <v>1.56666666666667</v>
      </c>
      <c r="H537" s="2" t="n">
        <f aca="false">V537</f>
        <v>1.56666666666667</v>
      </c>
      <c r="I537" s="2" t="n">
        <f aca="false">W537</f>
        <v>1.46768589298124</v>
      </c>
      <c r="J537" s="2" t="n">
        <f aca="false">X537</f>
        <v>1.46768589298124</v>
      </c>
      <c r="K537" s="2" t="n">
        <f aca="false">Y537</f>
        <v>1.31666666666667</v>
      </c>
      <c r="L537" s="2" t="n">
        <f aca="false">Z537</f>
        <v>1.31666666666667</v>
      </c>
      <c r="M537" s="2" t="n">
        <f aca="false">AA537</f>
        <v>1.28155339805825</v>
      </c>
      <c r="N537" s="2" t="n">
        <f aca="false">AB537</f>
        <v>1.28155339805825</v>
      </c>
      <c r="O537" s="2" t="n">
        <f aca="false">AC537</f>
        <v>0.783333333333334</v>
      </c>
      <c r="P537" s="2" t="n">
        <f aca="false">AD537</f>
        <v>0.783333333333334</v>
      </c>
      <c r="Q537" s="2" t="n">
        <f aca="false">AE537</f>
        <v>0.75</v>
      </c>
      <c r="S537" s="21" t="n">
        <v>1.58333333333333</v>
      </c>
      <c r="T537" s="21" t="n">
        <v>1.58333333333333</v>
      </c>
      <c r="U537" s="21" t="n">
        <v>1.56666666666667</v>
      </c>
      <c r="V537" s="21" t="n">
        <v>1.56666666666667</v>
      </c>
      <c r="W537" s="21" t="n">
        <v>1.46768589298124</v>
      </c>
      <c r="X537" s="21" t="n">
        <v>1.46768589298124</v>
      </c>
      <c r="Y537" s="21" t="n">
        <v>1.31666666666667</v>
      </c>
      <c r="Z537" s="21" t="n">
        <v>1.31666666666667</v>
      </c>
      <c r="AA537" s="21" t="n">
        <v>1.28155339805825</v>
      </c>
      <c r="AB537" s="21" t="n">
        <v>1.28155339805825</v>
      </c>
      <c r="AC537" s="21" t="n">
        <v>0.783333333333334</v>
      </c>
      <c r="AD537" s="21" t="n">
        <v>0.783333333333334</v>
      </c>
      <c r="AE537" s="21" t="n">
        <v>0.75</v>
      </c>
      <c r="AG537" s="21" t="n">
        <v>-0.5</v>
      </c>
    </row>
    <row r="538" customFormat="false" ht="13.5" hidden="false" customHeight="false" outlineLevel="0" collapsed="false">
      <c r="A538" s="1" t="s">
        <v>18</v>
      </c>
      <c r="B538" s="1" t="s">
        <v>60</v>
      </c>
      <c r="C538" s="1" t="s">
        <v>126</v>
      </c>
      <c r="D538" s="1" t="s">
        <v>74</v>
      </c>
      <c r="E538" s="2" t="n">
        <f aca="false">S538-2</f>
        <v>3.76666666666667</v>
      </c>
      <c r="F538" s="2" t="n">
        <f aca="false">T538-2</f>
        <v>3.76666666666667</v>
      </c>
      <c r="G538" s="2" t="n">
        <f aca="false">U538-2</f>
        <v>5.43333333333333</v>
      </c>
      <c r="H538" s="2" t="n">
        <f aca="false">V538-2</f>
        <v>5.43333333333333</v>
      </c>
      <c r="I538" s="2" t="n">
        <f aca="false">W538-2</f>
        <v>5.38846421125782</v>
      </c>
      <c r="J538" s="2" t="n">
        <f aca="false">X538-2</f>
        <v>5.38846421125782</v>
      </c>
      <c r="K538" s="2" t="n">
        <f aca="false">Y538-2</f>
        <v>4.65</v>
      </c>
      <c r="L538" s="2" t="n">
        <f aca="false">Z538-2</f>
        <v>4.65</v>
      </c>
      <c r="M538" s="2" t="n">
        <f aca="false">AA538-2</f>
        <v>4.45769764216366</v>
      </c>
      <c r="N538" s="2" t="n">
        <f aca="false">AB538-2</f>
        <v>4.45769764216366</v>
      </c>
      <c r="O538" s="2" t="n">
        <f aca="false">AC538-2</f>
        <v>2.45</v>
      </c>
      <c r="P538" s="2" t="n">
        <f aca="false">AD538-2</f>
        <v>2.45</v>
      </c>
      <c r="Q538" s="2" t="n">
        <f aca="false">AE538-2</f>
        <v>1.46666666666667</v>
      </c>
      <c r="S538" s="21" t="n">
        <v>5.76666666666667</v>
      </c>
      <c r="T538" s="21" t="n">
        <v>5.76666666666667</v>
      </c>
      <c r="U538" s="21" t="n">
        <v>7.43333333333333</v>
      </c>
      <c r="V538" s="21" t="n">
        <v>7.43333333333333</v>
      </c>
      <c r="W538" s="21" t="n">
        <v>7.38846421125782</v>
      </c>
      <c r="X538" s="21" t="n">
        <v>7.38846421125782</v>
      </c>
      <c r="Y538" s="21" t="n">
        <v>6.65</v>
      </c>
      <c r="Z538" s="21" t="n">
        <v>6.65</v>
      </c>
      <c r="AA538" s="21" t="n">
        <v>6.45769764216366</v>
      </c>
      <c r="AB538" s="21" t="n">
        <v>6.45769764216366</v>
      </c>
      <c r="AC538" s="21" t="n">
        <v>4.45</v>
      </c>
      <c r="AD538" s="21" t="n">
        <v>4.45</v>
      </c>
      <c r="AE538" s="21" t="n">
        <v>3.46666666666667</v>
      </c>
      <c r="AG538" s="21" t="n">
        <v>-0.5</v>
      </c>
    </row>
    <row r="539" customFormat="false" ht="13.5" hidden="false" customHeight="false" outlineLevel="0" collapsed="false">
      <c r="A539" s="1" t="s">
        <v>18</v>
      </c>
      <c r="B539" s="1" t="s">
        <v>60</v>
      </c>
      <c r="C539" s="1" t="s">
        <v>126</v>
      </c>
      <c r="D539" s="1" t="s">
        <v>75</v>
      </c>
      <c r="E539" s="2" t="n">
        <f aca="false">S539</f>
        <v>0.8</v>
      </c>
      <c r="F539" s="2" t="n">
        <f aca="false">T539</f>
        <v>0.8</v>
      </c>
      <c r="G539" s="2" t="n">
        <f aca="false">U539</f>
        <v>0</v>
      </c>
      <c r="H539" s="2" t="n">
        <f aca="false">V539</f>
        <v>0</v>
      </c>
      <c r="I539" s="2" t="n">
        <f aca="false">W539</f>
        <v>0</v>
      </c>
      <c r="J539" s="2" t="n">
        <f aca="false">X539</f>
        <v>0</v>
      </c>
      <c r="K539" s="2" t="n">
        <f aca="false">Y539</f>
        <v>0</v>
      </c>
      <c r="L539" s="2" t="n">
        <f aca="false">Z539</f>
        <v>0</v>
      </c>
      <c r="M539" s="2" t="n">
        <f aca="false">AA539</f>
        <v>0</v>
      </c>
      <c r="N539" s="2" t="n">
        <f aca="false">AB539</f>
        <v>0</v>
      </c>
      <c r="O539" s="2" t="n">
        <f aca="false">AC539</f>
        <v>0</v>
      </c>
      <c r="P539" s="2" t="n">
        <f aca="false">AD539</f>
        <v>0</v>
      </c>
      <c r="Q539" s="2" t="n">
        <f aca="false">AE539</f>
        <v>0</v>
      </c>
      <c r="S539" s="21" t="n">
        <v>0.8</v>
      </c>
      <c r="T539" s="21" t="n">
        <v>0.8</v>
      </c>
      <c r="U539" s="21" t="n">
        <v>0</v>
      </c>
      <c r="V539" s="21" t="n">
        <v>0</v>
      </c>
      <c r="W539" s="21" t="n">
        <v>0</v>
      </c>
      <c r="X539" s="21" t="n">
        <v>0</v>
      </c>
      <c r="Y539" s="21" t="n">
        <v>0</v>
      </c>
      <c r="Z539" s="21" t="n">
        <v>0</v>
      </c>
      <c r="AA539" s="21" t="n">
        <v>0</v>
      </c>
      <c r="AB539" s="21" t="n">
        <v>0</v>
      </c>
      <c r="AC539" s="21" t="n">
        <v>0</v>
      </c>
      <c r="AD539" s="21" t="n">
        <v>0</v>
      </c>
      <c r="AE539" s="21" t="n">
        <v>0</v>
      </c>
    </row>
    <row r="540" customFormat="false" ht="13.5" hidden="false" customHeight="false" outlineLevel="0" collapsed="false">
      <c r="A540" s="1" t="s">
        <v>18</v>
      </c>
      <c r="B540" s="1" t="s">
        <v>60</v>
      </c>
      <c r="C540" s="1" t="s">
        <v>126</v>
      </c>
      <c r="D540" s="1" t="s">
        <v>76</v>
      </c>
      <c r="E540" s="2" t="n">
        <f aca="false">S540+0.5</f>
        <v>0.533333333333333</v>
      </c>
      <c r="F540" s="2" t="n">
        <f aca="false">T540+0.5</f>
        <v>0.533333333333333</v>
      </c>
      <c r="G540" s="2" t="n">
        <f aca="false">U540+0.5</f>
        <v>0.566666666666667</v>
      </c>
      <c r="H540" s="2" t="n">
        <f aca="false">V540+0.5</f>
        <v>0.566666666666667</v>
      </c>
      <c r="I540" s="2" t="n">
        <f aca="false">W540+0.5</f>
        <v>0.683460736622655</v>
      </c>
      <c r="J540" s="2" t="n">
        <f aca="false">X540+0.5</f>
        <v>0.683460736622655</v>
      </c>
      <c r="K540" s="2" t="n">
        <f aca="false">Y540+0.5</f>
        <v>0.683333333333333</v>
      </c>
      <c r="L540" s="2" t="n">
        <f aca="false">Z540+0.5</f>
        <v>0.683333333333333</v>
      </c>
      <c r="M540" s="2" t="n">
        <f aca="false">AA540+0.5</f>
        <v>0.882801664355063</v>
      </c>
      <c r="N540" s="2" t="n">
        <f aca="false">AB540+0.5</f>
        <v>0.882801664355063</v>
      </c>
      <c r="O540" s="2" t="n">
        <f aca="false">AC540+0.5</f>
        <v>0.733333333333333</v>
      </c>
      <c r="P540" s="2" t="n">
        <f aca="false">AD540+0.5</f>
        <v>0.733333333333333</v>
      </c>
      <c r="Q540" s="2" t="n">
        <f aca="false">AE540+0.5</f>
        <v>1.28333333333333</v>
      </c>
      <c r="S540" s="21" t="n">
        <v>0.0333333333333334</v>
      </c>
      <c r="T540" s="21" t="n">
        <v>0.0333333333333334</v>
      </c>
      <c r="U540" s="21" t="n">
        <v>0.0666666666666667</v>
      </c>
      <c r="V540" s="21" t="n">
        <v>0.0666666666666667</v>
      </c>
      <c r="W540" s="21" t="n">
        <v>0.183460736622655</v>
      </c>
      <c r="X540" s="21" t="n">
        <v>0.183460736622655</v>
      </c>
      <c r="Y540" s="21" t="n">
        <v>0.183333333333333</v>
      </c>
      <c r="Z540" s="21" t="n">
        <v>0.183333333333333</v>
      </c>
      <c r="AA540" s="21" t="n">
        <v>0.382801664355062</v>
      </c>
      <c r="AB540" s="21" t="n">
        <v>0.382801664355062</v>
      </c>
      <c r="AC540" s="21" t="n">
        <v>0.233333333333333</v>
      </c>
      <c r="AD540" s="21" t="n">
        <v>0.233333333333333</v>
      </c>
      <c r="AE540" s="21" t="n">
        <v>0.783333333333333</v>
      </c>
      <c r="AG540" s="21" t="n">
        <v>0.5</v>
      </c>
    </row>
    <row r="541" customFormat="false" ht="13.5" hidden="false" customHeight="false" outlineLevel="0" collapsed="false">
      <c r="A541" s="1" t="s">
        <v>18</v>
      </c>
      <c r="B541" s="1" t="s">
        <v>60</v>
      </c>
      <c r="C541" s="1" t="s">
        <v>126</v>
      </c>
      <c r="D541" s="1" t="s">
        <v>77</v>
      </c>
      <c r="E541" s="2" t="n">
        <f aca="false">S541</f>
        <v>0</v>
      </c>
      <c r="F541" s="2" t="n">
        <f aca="false">T541</f>
        <v>0</v>
      </c>
      <c r="G541" s="2" t="n">
        <f aca="false">U541</f>
        <v>0.0166666666666667</v>
      </c>
      <c r="H541" s="2" t="n">
        <f aca="false">V541</f>
        <v>0.0166666666666667</v>
      </c>
      <c r="I541" s="2" t="n">
        <f aca="false">W541</f>
        <v>0</v>
      </c>
      <c r="J541" s="2" t="n">
        <f aca="false">X541</f>
        <v>0</v>
      </c>
      <c r="K541" s="2" t="n">
        <f aca="false">Y541</f>
        <v>0.05</v>
      </c>
      <c r="L541" s="2" t="n">
        <f aca="false">Z541</f>
        <v>0.05</v>
      </c>
      <c r="M541" s="2" t="n">
        <f aca="false">AA541</f>
        <v>0.0166435506241331</v>
      </c>
      <c r="N541" s="2" t="n">
        <f aca="false">AB541</f>
        <v>0.0166435506241331</v>
      </c>
      <c r="O541" s="2" t="n">
        <f aca="false">AC541</f>
        <v>0.0166666666666667</v>
      </c>
      <c r="P541" s="2" t="n">
        <f aca="false">AD541</f>
        <v>0.0166666666666667</v>
      </c>
      <c r="Q541" s="2" t="n">
        <f aca="false">AE541</f>
        <v>0.15</v>
      </c>
      <c r="S541" s="21" t="n">
        <v>0</v>
      </c>
      <c r="T541" s="21" t="n">
        <v>0</v>
      </c>
      <c r="U541" s="21" t="n">
        <v>0.0166666666666667</v>
      </c>
      <c r="V541" s="21" t="n">
        <v>0.0166666666666667</v>
      </c>
      <c r="W541" s="21" t="n">
        <v>0</v>
      </c>
      <c r="X541" s="21" t="n">
        <v>0</v>
      </c>
      <c r="Y541" s="21" t="n">
        <v>0.05</v>
      </c>
      <c r="Z541" s="21" t="n">
        <v>0.05</v>
      </c>
      <c r="AA541" s="21" t="n">
        <v>0.0166435506241331</v>
      </c>
      <c r="AB541" s="21" t="n">
        <v>0.0166435506241331</v>
      </c>
      <c r="AC541" s="21" t="n">
        <v>0.0166666666666667</v>
      </c>
      <c r="AD541" s="21" t="n">
        <v>0.0166666666666667</v>
      </c>
      <c r="AE541" s="21" t="n">
        <v>0.15</v>
      </c>
    </row>
    <row r="542" customFormat="false" ht="13.5" hidden="false" customHeight="false" outlineLevel="0" collapsed="false">
      <c r="A542" s="1" t="s">
        <v>18</v>
      </c>
      <c r="B542" s="1" t="s">
        <v>60</v>
      </c>
      <c r="C542" s="1" t="s">
        <v>126</v>
      </c>
      <c r="D542" s="1" t="s">
        <v>78</v>
      </c>
      <c r="E542" s="2" t="n">
        <f aca="false">S542</f>
        <v>0.0166666666666667</v>
      </c>
      <c r="F542" s="2" t="n">
        <f aca="false">T542</f>
        <v>0.0166666666666667</v>
      </c>
      <c r="G542" s="2" t="n">
        <f aca="false">U542</f>
        <v>0.116666666666667</v>
      </c>
      <c r="H542" s="2" t="n">
        <f aca="false">V542</f>
        <v>0.116666666666667</v>
      </c>
      <c r="I542" s="2" t="n">
        <f aca="false">W542</f>
        <v>0.116747741487144</v>
      </c>
      <c r="J542" s="2" t="n">
        <f aca="false">X542</f>
        <v>0.116747741487144</v>
      </c>
      <c r="K542" s="2" t="n">
        <f aca="false">Y542</f>
        <v>0.0333333333333333</v>
      </c>
      <c r="L542" s="2" t="n">
        <f aca="false">Z542</f>
        <v>0.0333333333333333</v>
      </c>
      <c r="M542" s="2" t="n">
        <f aca="false">AA542</f>
        <v>0.0332871012482663</v>
      </c>
      <c r="N542" s="2" t="n">
        <f aca="false">AB542</f>
        <v>0.0332871012482663</v>
      </c>
      <c r="O542" s="2" t="n">
        <f aca="false">AC542</f>
        <v>0.0833333333333333</v>
      </c>
      <c r="P542" s="2" t="n">
        <f aca="false">AD542</f>
        <v>0.0833333333333333</v>
      </c>
      <c r="Q542" s="2" t="n">
        <f aca="false">AE542</f>
        <v>0.0333333333333333</v>
      </c>
      <c r="S542" s="21" t="n">
        <v>0.0166666666666667</v>
      </c>
      <c r="T542" s="21" t="n">
        <v>0.0166666666666667</v>
      </c>
      <c r="U542" s="21" t="n">
        <v>0.116666666666667</v>
      </c>
      <c r="V542" s="21" t="n">
        <v>0.116666666666667</v>
      </c>
      <c r="W542" s="21" t="n">
        <v>0.116747741487144</v>
      </c>
      <c r="X542" s="21" t="n">
        <v>0.116747741487144</v>
      </c>
      <c r="Y542" s="21" t="n">
        <v>0.0333333333333333</v>
      </c>
      <c r="Z542" s="21" t="n">
        <v>0.0333333333333333</v>
      </c>
      <c r="AA542" s="21" t="n">
        <v>0.0332871012482663</v>
      </c>
      <c r="AB542" s="21" t="n">
        <v>0.0332871012482663</v>
      </c>
      <c r="AC542" s="21" t="n">
        <v>0.0833333333333333</v>
      </c>
      <c r="AD542" s="21" t="n">
        <v>0.0833333333333333</v>
      </c>
      <c r="AE542" s="21" t="n">
        <v>0.0333333333333333</v>
      </c>
    </row>
    <row r="543" customFormat="false" ht="13.5" hidden="false" customHeight="false" outlineLevel="0" collapsed="false">
      <c r="A543" s="1" t="s">
        <v>18</v>
      </c>
      <c r="B543" s="1" t="s">
        <v>60</v>
      </c>
      <c r="C543" s="1" t="s">
        <v>126</v>
      </c>
      <c r="D543" s="1" t="s">
        <v>79</v>
      </c>
      <c r="E543" s="2" t="n">
        <f aca="false">S543</f>
        <v>0.216666666666667</v>
      </c>
      <c r="F543" s="2" t="n">
        <f aca="false">T543</f>
        <v>0.216666666666667</v>
      </c>
      <c r="G543" s="2" t="n">
        <f aca="false">U543</f>
        <v>0.216666666666667</v>
      </c>
      <c r="H543" s="2" t="n">
        <f aca="false">V543</f>
        <v>0.216666666666667</v>
      </c>
      <c r="I543" s="2" t="n">
        <f aca="false">W543</f>
        <v>0.250173731758165</v>
      </c>
      <c r="J543" s="2" t="n">
        <f aca="false">X543</f>
        <v>0.250173731758165</v>
      </c>
      <c r="K543" s="2" t="n">
        <f aca="false">Y543</f>
        <v>0.233333333333333</v>
      </c>
      <c r="L543" s="2" t="n">
        <f aca="false">Z543</f>
        <v>0.233333333333333</v>
      </c>
      <c r="M543" s="2" t="n">
        <f aca="false">AA543</f>
        <v>0.249653259361997</v>
      </c>
      <c r="N543" s="2" t="n">
        <f aca="false">AB543</f>
        <v>0.249653259361997</v>
      </c>
      <c r="O543" s="2" t="n">
        <f aca="false">AC543</f>
        <v>0.283333333333333</v>
      </c>
      <c r="P543" s="2" t="n">
        <f aca="false">AD543</f>
        <v>0.283333333333333</v>
      </c>
      <c r="Q543" s="2" t="n">
        <f aca="false">AE543</f>
        <v>0.1</v>
      </c>
      <c r="S543" s="21" t="n">
        <v>0.216666666666667</v>
      </c>
      <c r="T543" s="21" t="n">
        <v>0.216666666666667</v>
      </c>
      <c r="U543" s="21" t="n">
        <v>0.216666666666667</v>
      </c>
      <c r="V543" s="21" t="n">
        <v>0.216666666666667</v>
      </c>
      <c r="W543" s="21" t="n">
        <v>0.250173731758165</v>
      </c>
      <c r="X543" s="21" t="n">
        <v>0.250173731758165</v>
      </c>
      <c r="Y543" s="21" t="n">
        <v>0.233333333333333</v>
      </c>
      <c r="Z543" s="21" t="n">
        <v>0.233333333333333</v>
      </c>
      <c r="AA543" s="21" t="n">
        <v>0.249653259361997</v>
      </c>
      <c r="AB543" s="21" t="n">
        <v>0.249653259361997</v>
      </c>
      <c r="AC543" s="21" t="n">
        <v>0.283333333333333</v>
      </c>
      <c r="AD543" s="21" t="n">
        <v>0.283333333333333</v>
      </c>
      <c r="AE543" s="21" t="n">
        <v>0.1</v>
      </c>
    </row>
    <row r="544" customFormat="false" ht="13.5" hidden="false" customHeight="false" outlineLevel="0" collapsed="false">
      <c r="A544" s="1" t="s">
        <v>18</v>
      </c>
      <c r="B544" s="1" t="s">
        <v>60</v>
      </c>
      <c r="C544" s="1" t="s">
        <v>126</v>
      </c>
      <c r="D544" s="1" t="s">
        <v>80</v>
      </c>
      <c r="E544" s="2" t="n">
        <f aca="false">S544</f>
        <v>2.25</v>
      </c>
      <c r="F544" s="2" t="n">
        <f aca="false">T544</f>
        <v>2.25</v>
      </c>
      <c r="G544" s="2" t="n">
        <f aca="false">U544</f>
        <v>1.88333333333333</v>
      </c>
      <c r="H544" s="2" t="n">
        <f aca="false">V544</f>
        <v>1.88333333333333</v>
      </c>
      <c r="I544" s="2" t="n">
        <f aca="false">W544</f>
        <v>2.25156358582349</v>
      </c>
      <c r="J544" s="2" t="n">
        <f aca="false">X544</f>
        <v>2.25156358582349</v>
      </c>
      <c r="K544" s="2" t="n">
        <f aca="false">Y544</f>
        <v>2.4</v>
      </c>
      <c r="L544" s="2" t="n">
        <f aca="false">Z544</f>
        <v>2.4</v>
      </c>
      <c r="M544" s="2" t="n">
        <f aca="false">AA544</f>
        <v>2.42995839112344</v>
      </c>
      <c r="N544" s="2" t="n">
        <f aca="false">AB544</f>
        <v>2.42995839112344</v>
      </c>
      <c r="O544" s="2" t="n">
        <f aca="false">AC544</f>
        <v>2.86666666666667</v>
      </c>
      <c r="P544" s="2" t="n">
        <f aca="false">AD544</f>
        <v>2.86666666666667</v>
      </c>
      <c r="Q544" s="2" t="n">
        <f aca="false">AE544</f>
        <v>3.48333333333333</v>
      </c>
      <c r="S544" s="21" t="n">
        <v>2.25</v>
      </c>
      <c r="T544" s="21" t="n">
        <v>2.25</v>
      </c>
      <c r="U544" s="21" t="n">
        <v>1.88333333333333</v>
      </c>
      <c r="V544" s="21" t="n">
        <v>1.88333333333333</v>
      </c>
      <c r="W544" s="21" t="n">
        <v>2.25156358582349</v>
      </c>
      <c r="X544" s="21" t="n">
        <v>2.25156358582349</v>
      </c>
      <c r="Y544" s="21" t="n">
        <v>2.4</v>
      </c>
      <c r="Z544" s="21" t="n">
        <v>2.4</v>
      </c>
      <c r="AA544" s="21" t="n">
        <v>2.42995839112344</v>
      </c>
      <c r="AB544" s="21" t="n">
        <v>2.42995839112344</v>
      </c>
      <c r="AC544" s="21" t="n">
        <v>2.86666666666667</v>
      </c>
      <c r="AD544" s="21" t="n">
        <v>2.86666666666667</v>
      </c>
      <c r="AE544" s="21" t="n">
        <v>3.48333333333333</v>
      </c>
    </row>
    <row r="545" customFormat="false" ht="13.5" hidden="false" customHeight="false" outlineLevel="0" collapsed="false">
      <c r="A545" s="1" t="s">
        <v>18</v>
      </c>
      <c r="B545" s="1" t="s">
        <v>60</v>
      </c>
      <c r="C545" s="1" t="s">
        <v>126</v>
      </c>
      <c r="D545" s="1" t="s">
        <v>81</v>
      </c>
      <c r="E545" s="2" t="n">
        <f aca="false">S545</f>
        <v>1.18333333333333</v>
      </c>
      <c r="F545" s="2" t="n">
        <f aca="false">T545</f>
        <v>1.18333333333333</v>
      </c>
      <c r="G545" s="2" t="n">
        <f aca="false">U545</f>
        <v>0.933333333333334</v>
      </c>
      <c r="H545" s="2" t="n">
        <f aca="false">V545</f>
        <v>0.933333333333334</v>
      </c>
      <c r="I545" s="2" t="n">
        <f aca="false">W545</f>
        <v>1.10076441973593</v>
      </c>
      <c r="J545" s="2" t="n">
        <f aca="false">X545</f>
        <v>1.10076441973593</v>
      </c>
      <c r="K545" s="2" t="n">
        <f aca="false">Y545</f>
        <v>1.2</v>
      </c>
      <c r="L545" s="2" t="n">
        <f aca="false">Z545</f>
        <v>1.2</v>
      </c>
      <c r="M545" s="2" t="n">
        <f aca="false">AA545</f>
        <v>1.14840499306519</v>
      </c>
      <c r="N545" s="2" t="n">
        <f aca="false">AB545</f>
        <v>1.14840499306519</v>
      </c>
      <c r="O545" s="2" t="n">
        <f aca="false">AC545</f>
        <v>1.38333333333333</v>
      </c>
      <c r="P545" s="2" t="n">
        <f aca="false">AD545</f>
        <v>1.38333333333333</v>
      </c>
      <c r="Q545" s="2" t="n">
        <f aca="false">AE545</f>
        <v>1.31666666666667</v>
      </c>
      <c r="S545" s="21" t="n">
        <v>1.18333333333333</v>
      </c>
      <c r="T545" s="21" t="n">
        <v>1.18333333333333</v>
      </c>
      <c r="U545" s="21" t="n">
        <v>0.933333333333334</v>
      </c>
      <c r="V545" s="21" t="n">
        <v>0.933333333333334</v>
      </c>
      <c r="W545" s="21" t="n">
        <v>1.10076441973593</v>
      </c>
      <c r="X545" s="21" t="n">
        <v>1.10076441973593</v>
      </c>
      <c r="Y545" s="21" t="n">
        <v>1.2</v>
      </c>
      <c r="Z545" s="21" t="n">
        <v>1.2</v>
      </c>
      <c r="AA545" s="21" t="n">
        <v>1.14840499306519</v>
      </c>
      <c r="AB545" s="21" t="n">
        <v>1.14840499306519</v>
      </c>
      <c r="AC545" s="21" t="n">
        <v>1.38333333333333</v>
      </c>
      <c r="AD545" s="21" t="n">
        <v>1.38333333333333</v>
      </c>
      <c r="AE545" s="21" t="n">
        <v>1.31666666666667</v>
      </c>
      <c r="AG545" s="21" t="n">
        <v>0</v>
      </c>
    </row>
    <row r="546" customFormat="false" ht="13.5" hidden="false" customHeight="false" outlineLevel="0" collapsed="false">
      <c r="A546" s="1" t="s">
        <v>18</v>
      </c>
      <c r="B546" s="1" t="s">
        <v>60</v>
      </c>
      <c r="C546" s="1" t="s">
        <v>126</v>
      </c>
      <c r="D546" s="1" t="s">
        <v>82</v>
      </c>
      <c r="E546" s="2" t="n">
        <f aca="false">S546</f>
        <v>0.15</v>
      </c>
      <c r="F546" s="2" t="n">
        <f aca="false">T546</f>
        <v>0.15</v>
      </c>
      <c r="G546" s="2" t="n">
        <f aca="false">U546</f>
        <v>0.0833333333333333</v>
      </c>
      <c r="H546" s="2" t="n">
        <f aca="false">V546</f>
        <v>0.0833333333333333</v>
      </c>
      <c r="I546" s="2" t="n">
        <f aca="false">W546</f>
        <v>0.0500347463516331</v>
      </c>
      <c r="J546" s="2" t="n">
        <f aca="false">X546</f>
        <v>0.0500347463516331</v>
      </c>
      <c r="K546" s="2" t="n">
        <f aca="false">Y546</f>
        <v>0.116666666666667</v>
      </c>
      <c r="L546" s="2" t="n">
        <f aca="false">Z546</f>
        <v>0.116666666666667</v>
      </c>
      <c r="M546" s="2" t="n">
        <f aca="false">AA546</f>
        <v>0.116504854368932</v>
      </c>
      <c r="N546" s="2" t="n">
        <f aca="false">AB546</f>
        <v>0.116504854368932</v>
      </c>
      <c r="O546" s="2" t="n">
        <f aca="false">AC546</f>
        <v>0.0833333333333333</v>
      </c>
      <c r="P546" s="2" t="n">
        <f aca="false">AD546</f>
        <v>0.0833333333333333</v>
      </c>
      <c r="Q546" s="2" t="n">
        <f aca="false">AE546</f>
        <v>0.05</v>
      </c>
      <c r="S546" s="21" t="n">
        <v>0.15</v>
      </c>
      <c r="T546" s="21" t="n">
        <v>0.15</v>
      </c>
      <c r="U546" s="21" t="n">
        <v>0.0833333333333333</v>
      </c>
      <c r="V546" s="21" t="n">
        <v>0.0833333333333333</v>
      </c>
      <c r="W546" s="21" t="n">
        <v>0.0500347463516331</v>
      </c>
      <c r="X546" s="21" t="n">
        <v>0.0500347463516331</v>
      </c>
      <c r="Y546" s="21" t="n">
        <v>0.116666666666667</v>
      </c>
      <c r="Z546" s="21" t="n">
        <v>0.116666666666667</v>
      </c>
      <c r="AA546" s="21" t="n">
        <v>0.116504854368932</v>
      </c>
      <c r="AB546" s="21" t="n">
        <v>0.116504854368932</v>
      </c>
      <c r="AC546" s="21" t="n">
        <v>0.0833333333333333</v>
      </c>
      <c r="AD546" s="21" t="n">
        <v>0.0833333333333333</v>
      </c>
      <c r="AE546" s="21" t="n">
        <v>0.05</v>
      </c>
    </row>
    <row r="547" customFormat="false" ht="13.5" hidden="false" customHeight="false" outlineLevel="0" collapsed="false">
      <c r="A547" s="1" t="s">
        <v>18</v>
      </c>
      <c r="B547" s="1" t="s">
        <v>60</v>
      </c>
      <c r="C547" s="1" t="s">
        <v>126</v>
      </c>
      <c r="D547" s="1" t="s">
        <v>83</v>
      </c>
      <c r="E547" s="2" t="n">
        <f aca="false">S547</f>
        <v>0.933333333333334</v>
      </c>
      <c r="F547" s="2" t="n">
        <f aca="false">T547</f>
        <v>0.933333333333334</v>
      </c>
      <c r="G547" s="2" t="n">
        <f aca="false">U547</f>
        <v>0.8</v>
      </c>
      <c r="H547" s="2" t="n">
        <f aca="false">V547</f>
        <v>0.8</v>
      </c>
      <c r="I547" s="2" t="n">
        <f aca="false">W547</f>
        <v>0.683808200138986</v>
      </c>
      <c r="J547" s="2" t="n">
        <f aca="false">X547</f>
        <v>0.683808200138986</v>
      </c>
      <c r="K547" s="2" t="n">
        <f aca="false">Y547</f>
        <v>0.733333333333333</v>
      </c>
      <c r="L547" s="2" t="n">
        <f aca="false">Z547</f>
        <v>0.733333333333333</v>
      </c>
      <c r="M547" s="2" t="n">
        <f aca="false">AA547</f>
        <v>0.499306518723994</v>
      </c>
      <c r="N547" s="2" t="n">
        <f aca="false">AB547</f>
        <v>0.499306518723994</v>
      </c>
      <c r="O547" s="2" t="n">
        <f aca="false">AC547</f>
        <v>0.65</v>
      </c>
      <c r="P547" s="2" t="n">
        <f aca="false">AD547</f>
        <v>0.65</v>
      </c>
      <c r="Q547" s="2" t="n">
        <f aca="false">AE547</f>
        <v>0.583333333333333</v>
      </c>
      <c r="S547" s="21" t="n">
        <v>0.933333333333334</v>
      </c>
      <c r="T547" s="21" t="n">
        <v>0.933333333333334</v>
      </c>
      <c r="U547" s="21" t="n">
        <v>0.8</v>
      </c>
      <c r="V547" s="21" t="n">
        <v>0.8</v>
      </c>
      <c r="W547" s="21" t="n">
        <v>0.683808200138986</v>
      </c>
      <c r="X547" s="21" t="n">
        <v>0.683808200138986</v>
      </c>
      <c r="Y547" s="21" t="n">
        <v>0.733333333333333</v>
      </c>
      <c r="Z547" s="21" t="n">
        <v>0.733333333333333</v>
      </c>
      <c r="AA547" s="21" t="n">
        <v>0.499306518723994</v>
      </c>
      <c r="AB547" s="21" t="n">
        <v>0.499306518723994</v>
      </c>
      <c r="AC547" s="21" t="n">
        <v>0.65</v>
      </c>
      <c r="AD547" s="21" t="n">
        <v>0.65</v>
      </c>
      <c r="AE547" s="21" t="n">
        <v>0.583333333333333</v>
      </c>
      <c r="AG547" s="21" t="n">
        <v>0.25</v>
      </c>
    </row>
    <row r="548" customFormat="false" ht="13.5" hidden="false" customHeight="false" outlineLevel="0" collapsed="false">
      <c r="A548" s="1" t="s">
        <v>18</v>
      </c>
      <c r="B548" s="1" t="s">
        <v>60</v>
      </c>
      <c r="C548" s="1" t="s">
        <v>126</v>
      </c>
      <c r="D548" s="1" t="s">
        <v>84</v>
      </c>
      <c r="E548" s="2" t="n">
        <f aca="false">S548</f>
        <v>0.133333333333333</v>
      </c>
      <c r="F548" s="2" t="n">
        <f aca="false">T548</f>
        <v>0.133333333333333</v>
      </c>
      <c r="G548" s="2" t="n">
        <f aca="false">U548</f>
        <v>0.116666666666667</v>
      </c>
      <c r="H548" s="2" t="n">
        <f aca="false">V548</f>
        <v>0.116666666666667</v>
      </c>
      <c r="I548" s="2" t="n">
        <f aca="false">W548</f>
        <v>0.150104239054899</v>
      </c>
      <c r="J548" s="2" t="n">
        <f aca="false">X548</f>
        <v>0.150104239054899</v>
      </c>
      <c r="K548" s="2" t="n">
        <f aca="false">Y548</f>
        <v>0.2</v>
      </c>
      <c r="L548" s="2" t="n">
        <f aca="false">Z548</f>
        <v>0.2</v>
      </c>
      <c r="M548" s="2" t="n">
        <f aca="false">AA548</f>
        <v>0.199722607489598</v>
      </c>
      <c r="N548" s="2" t="n">
        <f aca="false">AB548</f>
        <v>0.199722607489598</v>
      </c>
      <c r="O548" s="2" t="n">
        <f aca="false">AC548</f>
        <v>0.416666666666667</v>
      </c>
      <c r="P548" s="2" t="n">
        <f aca="false">AD548</f>
        <v>0.416666666666667</v>
      </c>
      <c r="Q548" s="2" t="n">
        <f aca="false">AE548</f>
        <v>0.0833333333333333</v>
      </c>
      <c r="S548" s="21" t="n">
        <v>0.133333333333333</v>
      </c>
      <c r="T548" s="21" t="n">
        <v>0.133333333333333</v>
      </c>
      <c r="U548" s="21" t="n">
        <v>0.116666666666667</v>
      </c>
      <c r="V548" s="21" t="n">
        <v>0.116666666666667</v>
      </c>
      <c r="W548" s="21" t="n">
        <v>0.150104239054899</v>
      </c>
      <c r="X548" s="21" t="n">
        <v>0.150104239054899</v>
      </c>
      <c r="Y548" s="21" t="n">
        <v>0.2</v>
      </c>
      <c r="Z548" s="21" t="n">
        <v>0.2</v>
      </c>
      <c r="AA548" s="21" t="n">
        <v>0.199722607489598</v>
      </c>
      <c r="AB548" s="21" t="n">
        <v>0.199722607489598</v>
      </c>
      <c r="AC548" s="21" t="n">
        <v>0.416666666666667</v>
      </c>
      <c r="AD548" s="21" t="n">
        <v>0.416666666666667</v>
      </c>
      <c r="AE548" s="21" t="n">
        <v>0.0833333333333333</v>
      </c>
    </row>
    <row r="549" customFormat="false" ht="13.5" hidden="false" customHeight="false" outlineLevel="0" collapsed="false">
      <c r="A549" s="1" t="s">
        <v>18</v>
      </c>
      <c r="B549" s="1" t="s">
        <v>60</v>
      </c>
      <c r="C549" s="1" t="s">
        <v>126</v>
      </c>
      <c r="D549" s="1" t="s">
        <v>85</v>
      </c>
      <c r="E549" s="2" t="n">
        <f aca="false">S549+0.75</f>
        <v>0.766666666666667</v>
      </c>
      <c r="F549" s="2" t="n">
        <f aca="false">T549+0.75</f>
        <v>0.766666666666667</v>
      </c>
      <c r="G549" s="2" t="n">
        <f aca="false">U549+0.75</f>
        <v>0.833333333333333</v>
      </c>
      <c r="H549" s="2" t="n">
        <f aca="false">V549+0.75</f>
        <v>0.833333333333333</v>
      </c>
      <c r="I549" s="2" t="n">
        <f aca="false">W549+0.75</f>
        <v>0.883425990271022</v>
      </c>
      <c r="J549" s="2" t="n">
        <f aca="false">X549+0.75</f>
        <v>0.883425990271022</v>
      </c>
      <c r="K549" s="2" t="n">
        <f aca="false">Y549+0.75</f>
        <v>0.866666666666667</v>
      </c>
      <c r="L549" s="2" t="n">
        <f aca="false">Z549+0.75</f>
        <v>0.866666666666667</v>
      </c>
      <c r="M549" s="2" t="n">
        <f aca="false">AA549+0.75</f>
        <v>0.866504854368932</v>
      </c>
      <c r="N549" s="2" t="n">
        <f aca="false">AB549+0.75</f>
        <v>0.866504854368932</v>
      </c>
      <c r="O549" s="2" t="n">
        <f aca="false">AC549+0.75</f>
        <v>0.983333333333333</v>
      </c>
      <c r="P549" s="2" t="n">
        <f aca="false">AD549+0.75</f>
        <v>0.983333333333333</v>
      </c>
      <c r="Q549" s="2" t="n">
        <f aca="false">AE549+0.75</f>
        <v>0.816666666666667</v>
      </c>
      <c r="S549" s="21" t="n">
        <v>0.0166666666666667</v>
      </c>
      <c r="T549" s="21" t="n">
        <v>0.0166666666666667</v>
      </c>
      <c r="U549" s="21" t="n">
        <v>0.0833333333333333</v>
      </c>
      <c r="V549" s="21" t="n">
        <v>0.0833333333333333</v>
      </c>
      <c r="W549" s="21" t="n">
        <v>0.133425990271022</v>
      </c>
      <c r="X549" s="21" t="n">
        <v>0.133425990271022</v>
      </c>
      <c r="Y549" s="21" t="n">
        <v>0.116666666666667</v>
      </c>
      <c r="Z549" s="21" t="n">
        <v>0.116666666666667</v>
      </c>
      <c r="AA549" s="21" t="n">
        <v>0.116504854368932</v>
      </c>
      <c r="AB549" s="21" t="n">
        <v>0.116504854368932</v>
      </c>
      <c r="AC549" s="21" t="n">
        <v>0.233333333333333</v>
      </c>
      <c r="AD549" s="21" t="n">
        <v>0.233333333333333</v>
      </c>
      <c r="AE549" s="21" t="n">
        <v>0.0666666666666667</v>
      </c>
      <c r="AG549" s="21" t="n">
        <v>0.25</v>
      </c>
    </row>
    <row r="550" customFormat="false" ht="13.5" hidden="false" customHeight="false" outlineLevel="0" collapsed="false">
      <c r="A550" s="1" t="s">
        <v>18</v>
      </c>
      <c r="B550" s="1" t="s">
        <v>60</v>
      </c>
      <c r="C550" s="1" t="s">
        <v>126</v>
      </c>
      <c r="D550" s="1" t="s">
        <v>86</v>
      </c>
      <c r="E550" s="2" t="n">
        <f aca="false">S550+0.75</f>
        <v>1.46666666666667</v>
      </c>
      <c r="F550" s="2" t="n">
        <f aca="false">T550+0.75</f>
        <v>1.46666666666667</v>
      </c>
      <c r="G550" s="2" t="n">
        <f aca="false">U550+0.75</f>
        <v>1.28333333333333</v>
      </c>
      <c r="H550" s="2" t="n">
        <f aca="false">V550+0.75</f>
        <v>1.28333333333333</v>
      </c>
      <c r="I550" s="2" t="n">
        <f aca="false">W550+0.75</f>
        <v>1.15027797081306</v>
      </c>
      <c r="J550" s="2" t="n">
        <f aca="false">X550+0.75</f>
        <v>1.15027797081306</v>
      </c>
      <c r="K550" s="2" t="n">
        <f aca="false">Y550+0.75</f>
        <v>1.18333333333333</v>
      </c>
      <c r="L550" s="2" t="n">
        <f aca="false">Z550+0.75</f>
        <v>1.18333333333333</v>
      </c>
      <c r="M550" s="2" t="n">
        <f aca="false">AA550+0.75</f>
        <v>1.0995145631068</v>
      </c>
      <c r="N550" s="2" t="n">
        <f aca="false">AB550+0.75</f>
        <v>1.0995145631068</v>
      </c>
      <c r="O550" s="2" t="n">
        <f aca="false">AC550+0.75</f>
        <v>1.21666666666667</v>
      </c>
      <c r="P550" s="2" t="n">
        <f aca="false">AD550+0.75</f>
        <v>1.21666666666667</v>
      </c>
      <c r="Q550" s="2" t="n">
        <f aca="false">AE550+0.75</f>
        <v>1.45</v>
      </c>
      <c r="S550" s="21" t="n">
        <v>0.716666666666667</v>
      </c>
      <c r="T550" s="21" t="n">
        <v>0.716666666666667</v>
      </c>
      <c r="U550" s="21" t="n">
        <v>0.533333333333333</v>
      </c>
      <c r="V550" s="21" t="n">
        <v>0.533333333333333</v>
      </c>
      <c r="W550" s="21" t="n">
        <v>0.400277970813065</v>
      </c>
      <c r="X550" s="21" t="n">
        <v>0.400277970813065</v>
      </c>
      <c r="Y550" s="21" t="n">
        <v>0.433333333333333</v>
      </c>
      <c r="Z550" s="21" t="n">
        <v>0.433333333333333</v>
      </c>
      <c r="AA550" s="21" t="n">
        <v>0.349514563106796</v>
      </c>
      <c r="AB550" s="21" t="n">
        <v>0.349514563106796</v>
      </c>
      <c r="AC550" s="21" t="n">
        <v>0.466666666666667</v>
      </c>
      <c r="AD550" s="21" t="n">
        <v>0.466666666666667</v>
      </c>
      <c r="AE550" s="21" t="n">
        <v>0.7</v>
      </c>
      <c r="AG550" s="21" t="n">
        <v>0</v>
      </c>
    </row>
    <row r="551" customFormat="false" ht="13.5" hidden="false" customHeight="false" outlineLevel="0" collapsed="false">
      <c r="A551" s="1" t="s">
        <v>18</v>
      </c>
      <c r="B551" s="1" t="s">
        <v>60</v>
      </c>
      <c r="C551" s="1" t="s">
        <v>126</v>
      </c>
      <c r="D551" s="1" t="s">
        <v>87</v>
      </c>
      <c r="E551" s="2" t="n">
        <f aca="false">S551</f>
        <v>0.0166666666666667</v>
      </c>
      <c r="F551" s="2" t="n">
        <f aca="false">T551</f>
        <v>0.0166666666666667</v>
      </c>
      <c r="G551" s="2" t="n">
        <f aca="false">U551</f>
        <v>0.0166666666666667</v>
      </c>
      <c r="H551" s="2" t="n">
        <f aca="false">V551</f>
        <v>0.0166666666666667</v>
      </c>
      <c r="I551" s="2" t="n">
        <f aca="false">W551</f>
        <v>0.0166782487838777</v>
      </c>
      <c r="J551" s="2" t="n">
        <f aca="false">X551</f>
        <v>0.0166782487838777</v>
      </c>
      <c r="K551" s="2" t="n">
        <f aca="false">Y551</f>
        <v>0.0333333333333333</v>
      </c>
      <c r="L551" s="2" t="n">
        <f aca="false">Z551</f>
        <v>0.0333333333333333</v>
      </c>
      <c r="M551" s="2" t="n">
        <f aca="false">AA551</f>
        <v>0.0665742024965326</v>
      </c>
      <c r="N551" s="2" t="n">
        <f aca="false">AB551</f>
        <v>0.0665742024965326</v>
      </c>
      <c r="O551" s="2" t="n">
        <f aca="false">AC551</f>
        <v>0.183333333333333</v>
      </c>
      <c r="P551" s="2" t="n">
        <f aca="false">AD551</f>
        <v>0.183333333333333</v>
      </c>
      <c r="Q551" s="2" t="n">
        <f aca="false">AE551</f>
        <v>0.666666666666667</v>
      </c>
      <c r="S551" s="21" t="n">
        <v>0.0166666666666667</v>
      </c>
      <c r="T551" s="21" t="n">
        <v>0.0166666666666667</v>
      </c>
      <c r="U551" s="21" t="n">
        <v>0.0166666666666667</v>
      </c>
      <c r="V551" s="21" t="n">
        <v>0.0166666666666667</v>
      </c>
      <c r="W551" s="21" t="n">
        <v>0.0166782487838777</v>
      </c>
      <c r="X551" s="21" t="n">
        <v>0.0166782487838777</v>
      </c>
      <c r="Y551" s="21" t="n">
        <v>0.0333333333333333</v>
      </c>
      <c r="Z551" s="21" t="n">
        <v>0.0333333333333333</v>
      </c>
      <c r="AA551" s="21" t="n">
        <v>0.0665742024965326</v>
      </c>
      <c r="AB551" s="21" t="n">
        <v>0.0665742024965326</v>
      </c>
      <c r="AC551" s="21" t="n">
        <v>0.183333333333333</v>
      </c>
      <c r="AD551" s="21" t="n">
        <v>0.183333333333333</v>
      </c>
      <c r="AE551" s="21" t="n">
        <v>0.666666666666667</v>
      </c>
    </row>
    <row r="552" customFormat="false" ht="13.5" hidden="false" customHeight="false" outlineLevel="0" collapsed="false">
      <c r="A552" s="1" t="s">
        <v>18</v>
      </c>
      <c r="B552" s="1" t="s">
        <v>60</v>
      </c>
      <c r="C552" s="1" t="s">
        <v>126</v>
      </c>
      <c r="D552" s="1" t="s">
        <v>88</v>
      </c>
      <c r="E552" s="2" t="n">
        <f aca="false">S552</f>
        <v>0.0666666666666667</v>
      </c>
      <c r="F552" s="2" t="n">
        <f aca="false">T552</f>
        <v>0.0666666666666667</v>
      </c>
      <c r="G552" s="2" t="n">
        <f aca="false">U552</f>
        <v>0.1</v>
      </c>
      <c r="H552" s="2" t="n">
        <f aca="false">V552</f>
        <v>0.1</v>
      </c>
      <c r="I552" s="2" t="n">
        <f aca="false">W552</f>
        <v>0.116747741487144</v>
      </c>
      <c r="J552" s="2" t="n">
        <f aca="false">X552</f>
        <v>0.116747741487144</v>
      </c>
      <c r="K552" s="2" t="n">
        <f aca="false">Y552</f>
        <v>0.1</v>
      </c>
      <c r="L552" s="2" t="n">
        <f aca="false">Z552</f>
        <v>0.1</v>
      </c>
      <c r="M552" s="2" t="n">
        <f aca="false">AA552</f>
        <v>0.183079056865465</v>
      </c>
      <c r="N552" s="2" t="n">
        <f aca="false">AB552</f>
        <v>0.183079056865465</v>
      </c>
      <c r="O552" s="2" t="n">
        <f aca="false">AC552</f>
        <v>0.2</v>
      </c>
      <c r="P552" s="2" t="n">
        <f aca="false">AD552</f>
        <v>0.2</v>
      </c>
      <c r="Q552" s="2" t="n">
        <f aca="false">AE552</f>
        <v>0.1</v>
      </c>
      <c r="S552" s="21" t="n">
        <v>0.0666666666666667</v>
      </c>
      <c r="T552" s="21" t="n">
        <v>0.0666666666666667</v>
      </c>
      <c r="U552" s="21" t="n">
        <v>0.1</v>
      </c>
      <c r="V552" s="21" t="n">
        <v>0.1</v>
      </c>
      <c r="W552" s="21" t="n">
        <v>0.116747741487144</v>
      </c>
      <c r="X552" s="21" t="n">
        <v>0.116747741487144</v>
      </c>
      <c r="Y552" s="21" t="n">
        <v>0.1</v>
      </c>
      <c r="Z552" s="21" t="n">
        <v>0.1</v>
      </c>
      <c r="AA552" s="21" t="n">
        <v>0.183079056865465</v>
      </c>
      <c r="AB552" s="21" t="n">
        <v>0.183079056865465</v>
      </c>
      <c r="AC552" s="21" t="n">
        <v>0.2</v>
      </c>
      <c r="AD552" s="21" t="n">
        <v>0.2</v>
      </c>
      <c r="AE552" s="21" t="n">
        <v>0.1</v>
      </c>
    </row>
    <row r="553" customFormat="false" ht="13.5" hidden="false" customHeight="false" outlineLevel="0" collapsed="false">
      <c r="A553" s="1" t="s">
        <v>18</v>
      </c>
      <c r="B553" s="1" t="s">
        <v>60</v>
      </c>
      <c r="C553" s="1" t="s">
        <v>127</v>
      </c>
      <c r="D553" s="1" t="s">
        <v>70</v>
      </c>
      <c r="E553" s="2" t="n">
        <f aca="false">S553</f>
        <v>7.20486815415821</v>
      </c>
      <c r="F553" s="2" t="n">
        <f aca="false">T553</f>
        <v>7.20486815415821</v>
      </c>
      <c r="G553" s="2" t="n">
        <f aca="false">U553-2</f>
        <v>9.18333333333333</v>
      </c>
      <c r="H553" s="2" t="n">
        <f aca="false">V553-2</f>
        <v>9.18333333333333</v>
      </c>
      <c r="I553" s="2" t="n">
        <f aca="false">W553</f>
        <v>7.85</v>
      </c>
      <c r="J553" s="2" t="n">
        <f aca="false">X553</f>
        <v>7.85</v>
      </c>
      <c r="K553" s="2" t="n">
        <f aca="false">Y553</f>
        <v>8.27241139680334</v>
      </c>
      <c r="L553" s="2" t="n">
        <f aca="false">Z553</f>
        <v>8.27241139680334</v>
      </c>
      <c r="M553" s="2" t="n">
        <f aca="false">AA553</f>
        <v>9</v>
      </c>
      <c r="N553" s="2" t="n">
        <f aca="false">AB553</f>
        <v>9</v>
      </c>
      <c r="O553" s="2" t="n">
        <f aca="false">AC553</f>
        <v>8.46666666666667</v>
      </c>
      <c r="P553" s="2" t="n">
        <f aca="false">AD553</f>
        <v>8.46666666666667</v>
      </c>
      <c r="Q553" s="2" t="n">
        <f aca="false">AE553</f>
        <v>9.31020124913255</v>
      </c>
      <c r="S553" s="21" t="n">
        <v>7.20486815415821</v>
      </c>
      <c r="T553" s="21" t="n">
        <v>7.20486815415821</v>
      </c>
      <c r="U553" s="21" t="n">
        <v>11.1833333333333</v>
      </c>
      <c r="V553" s="21" t="n">
        <v>11.1833333333333</v>
      </c>
      <c r="W553" s="21" t="n">
        <v>7.85</v>
      </c>
      <c r="X553" s="21" t="n">
        <v>7.85</v>
      </c>
      <c r="Y553" s="21" t="n">
        <v>8.27241139680334</v>
      </c>
      <c r="Z553" s="21" t="n">
        <v>8.27241139680334</v>
      </c>
      <c r="AA553" s="21" t="n">
        <v>9</v>
      </c>
      <c r="AB553" s="21" t="n">
        <v>9</v>
      </c>
      <c r="AC553" s="21" t="n">
        <v>8.46666666666667</v>
      </c>
      <c r="AD553" s="21" t="n">
        <v>8.46666666666667</v>
      </c>
      <c r="AE553" s="21" t="n">
        <v>9.31020124913255</v>
      </c>
    </row>
    <row r="554" customFormat="false" ht="13.5" hidden="false" customHeight="false" outlineLevel="0" collapsed="false">
      <c r="A554" s="1" t="s">
        <v>18</v>
      </c>
      <c r="B554" s="1" t="s">
        <v>60</v>
      </c>
      <c r="C554" s="1" t="s">
        <v>127</v>
      </c>
      <c r="D554" s="1" t="s">
        <v>71</v>
      </c>
      <c r="E554" s="2" t="n">
        <f aca="false">S554</f>
        <v>1.03853955375254</v>
      </c>
      <c r="F554" s="2" t="n">
        <f aca="false">T554</f>
        <v>1.03853955375254</v>
      </c>
      <c r="G554" s="2" t="n">
        <f aca="false">U554</f>
        <v>0.433333333333333</v>
      </c>
      <c r="H554" s="2" t="n">
        <f aca="false">V554</f>
        <v>0.433333333333333</v>
      </c>
      <c r="I554" s="2" t="n">
        <f aca="false">W554</f>
        <v>1.41666666666667</v>
      </c>
      <c r="J554" s="2" t="n">
        <f aca="false">X554</f>
        <v>1.41666666666667</v>
      </c>
      <c r="K554" s="2" t="n">
        <f aca="false">Y554</f>
        <v>1.05072967338429</v>
      </c>
      <c r="L554" s="2" t="n">
        <f aca="false">Z554</f>
        <v>1.05072967338429</v>
      </c>
      <c r="M554" s="2" t="n">
        <f aca="false">AA554</f>
        <v>1.41666666666667</v>
      </c>
      <c r="N554" s="2" t="n">
        <f aca="false">AB554</f>
        <v>1.41666666666667</v>
      </c>
      <c r="O554" s="2" t="n">
        <f aca="false">AC554</f>
        <v>1.26666666666667</v>
      </c>
      <c r="P554" s="2" t="n">
        <f aca="false">AD554</f>
        <v>1.26666666666667</v>
      </c>
      <c r="Q554" s="2" t="n">
        <f aca="false">AE554</f>
        <v>1.16585704371964</v>
      </c>
      <c r="S554" s="21" t="n">
        <v>1.03853955375254</v>
      </c>
      <c r="T554" s="21" t="n">
        <v>1.03853955375254</v>
      </c>
      <c r="U554" s="21" t="n">
        <v>0.433333333333333</v>
      </c>
      <c r="V554" s="21" t="n">
        <v>0.433333333333333</v>
      </c>
      <c r="W554" s="21" t="n">
        <v>1.41666666666667</v>
      </c>
      <c r="X554" s="21" t="n">
        <v>1.41666666666667</v>
      </c>
      <c r="Y554" s="21" t="n">
        <v>1.05072967338429</v>
      </c>
      <c r="Z554" s="21" t="n">
        <v>1.05072967338429</v>
      </c>
      <c r="AA554" s="21" t="n">
        <v>1.41666666666667</v>
      </c>
      <c r="AB554" s="21" t="n">
        <v>1.41666666666667</v>
      </c>
      <c r="AC554" s="21" t="n">
        <v>1.26666666666667</v>
      </c>
      <c r="AD554" s="21" t="n">
        <v>1.26666666666667</v>
      </c>
      <c r="AE554" s="21" t="n">
        <v>1.16585704371964</v>
      </c>
    </row>
    <row r="555" customFormat="false" ht="13.5" hidden="false" customHeight="false" outlineLevel="0" collapsed="false">
      <c r="A555" s="1" t="s">
        <v>18</v>
      </c>
      <c r="B555" s="1" t="s">
        <v>60</v>
      </c>
      <c r="C555" s="1" t="s">
        <v>127</v>
      </c>
      <c r="D555" s="1" t="s">
        <v>72</v>
      </c>
      <c r="E555" s="2" t="n">
        <f aca="false">S555</f>
        <v>1.33062880324544</v>
      </c>
      <c r="F555" s="2" t="n">
        <f aca="false">T555</f>
        <v>1.33062880324544</v>
      </c>
      <c r="G555" s="2" t="n">
        <f aca="false">U555</f>
        <v>1.15</v>
      </c>
      <c r="H555" s="2" t="n">
        <f aca="false">V555</f>
        <v>1.15</v>
      </c>
      <c r="I555" s="2" t="n">
        <f aca="false">W555</f>
        <v>1.3</v>
      </c>
      <c r="J555" s="2" t="n">
        <f aca="false">X555</f>
        <v>1.3</v>
      </c>
      <c r="K555" s="2" t="n">
        <f aca="false">Y555</f>
        <v>1.8679638637943</v>
      </c>
      <c r="L555" s="2" t="n">
        <f aca="false">Z555</f>
        <v>1.8679638637943</v>
      </c>
      <c r="M555" s="2" t="n">
        <f aca="false">AA555</f>
        <v>1.61666666666667</v>
      </c>
      <c r="N555" s="2" t="n">
        <f aca="false">AB555</f>
        <v>1.61666666666667</v>
      </c>
      <c r="O555" s="2" t="n">
        <f aca="false">AC555</f>
        <v>1.88333333333333</v>
      </c>
      <c r="P555" s="2" t="n">
        <f aca="false">AD555</f>
        <v>1.88333333333333</v>
      </c>
      <c r="Q555" s="2" t="n">
        <f aca="false">AE555</f>
        <v>1.94864677307425</v>
      </c>
      <c r="S555" s="21" t="n">
        <v>1.33062880324544</v>
      </c>
      <c r="T555" s="21" t="n">
        <v>1.33062880324544</v>
      </c>
      <c r="U555" s="21" t="n">
        <v>1.15</v>
      </c>
      <c r="V555" s="21" t="n">
        <v>1.15</v>
      </c>
      <c r="W555" s="21" t="n">
        <v>1.3</v>
      </c>
      <c r="X555" s="21" t="n">
        <v>1.3</v>
      </c>
      <c r="Y555" s="21" t="n">
        <v>1.8679638637943</v>
      </c>
      <c r="Z555" s="21" t="n">
        <v>1.8679638637943</v>
      </c>
      <c r="AA555" s="21" t="n">
        <v>1.61666666666667</v>
      </c>
      <c r="AB555" s="21" t="n">
        <v>1.61666666666667</v>
      </c>
      <c r="AC555" s="21" t="n">
        <v>1.88333333333333</v>
      </c>
      <c r="AD555" s="21" t="n">
        <v>1.88333333333333</v>
      </c>
      <c r="AE555" s="21" t="n">
        <v>1.94864677307425</v>
      </c>
    </row>
    <row r="556" customFormat="false" ht="13.5" hidden="false" customHeight="false" outlineLevel="0" collapsed="false">
      <c r="A556" s="1" t="s">
        <v>18</v>
      </c>
      <c r="B556" s="1" t="s">
        <v>60</v>
      </c>
      <c r="C556" s="1" t="s">
        <v>127</v>
      </c>
      <c r="D556" s="1" t="s">
        <v>73</v>
      </c>
      <c r="E556" s="2" t="n">
        <f aca="false">S556</f>
        <v>2.09330628803245</v>
      </c>
      <c r="F556" s="2" t="n">
        <f aca="false">T556</f>
        <v>2.09330628803245</v>
      </c>
      <c r="G556" s="2" t="n">
        <f aca="false">U556</f>
        <v>0.633333333333333</v>
      </c>
      <c r="H556" s="2" t="n">
        <f aca="false">V556</f>
        <v>0.633333333333333</v>
      </c>
      <c r="I556" s="2" t="n">
        <f aca="false">W556</f>
        <v>0.1</v>
      </c>
      <c r="J556" s="2" t="n">
        <f aca="false">X556</f>
        <v>0.1</v>
      </c>
      <c r="K556" s="2" t="n">
        <f aca="false">Y556</f>
        <v>0.100069492703266</v>
      </c>
      <c r="L556" s="2" t="n">
        <f aca="false">Z556</f>
        <v>0.100069492703266</v>
      </c>
      <c r="M556" s="2" t="n">
        <f aca="false">AA556</f>
        <v>1.25</v>
      </c>
      <c r="N556" s="2" t="n">
        <f aca="false">AB556</f>
        <v>1.25</v>
      </c>
      <c r="O556" s="2" t="n">
        <f aca="false">AC556</f>
        <v>0.65</v>
      </c>
      <c r="P556" s="2" t="n">
        <f aca="false">AD556</f>
        <v>0.65</v>
      </c>
      <c r="Q556" s="2" t="n">
        <f aca="false">AE556</f>
        <v>0.466342817487856</v>
      </c>
      <c r="S556" s="21" t="n">
        <v>2.09330628803245</v>
      </c>
      <c r="T556" s="21" t="n">
        <v>2.09330628803245</v>
      </c>
      <c r="U556" s="21" t="n">
        <v>0.633333333333333</v>
      </c>
      <c r="V556" s="21" t="n">
        <v>0.633333333333333</v>
      </c>
      <c r="W556" s="21" t="n">
        <v>0.1</v>
      </c>
      <c r="X556" s="21" t="n">
        <v>0.1</v>
      </c>
      <c r="Y556" s="21" t="n">
        <v>0.100069492703266</v>
      </c>
      <c r="Z556" s="21" t="n">
        <v>0.100069492703266</v>
      </c>
      <c r="AA556" s="21" t="n">
        <v>1.25</v>
      </c>
      <c r="AB556" s="21" t="n">
        <v>1.25</v>
      </c>
      <c r="AC556" s="21" t="n">
        <v>0.65</v>
      </c>
      <c r="AD556" s="21" t="n">
        <v>0.65</v>
      </c>
      <c r="AE556" s="21" t="n">
        <v>0.466342817487856</v>
      </c>
      <c r="AG556" s="21" t="n">
        <v>-0.25</v>
      </c>
    </row>
    <row r="557" customFormat="false" ht="13.5" hidden="false" customHeight="false" outlineLevel="0" collapsed="false">
      <c r="A557" s="1" t="s">
        <v>18</v>
      </c>
      <c r="B557" s="1" t="s">
        <v>60</v>
      </c>
      <c r="C557" s="1" t="s">
        <v>127</v>
      </c>
      <c r="D557" s="1" t="s">
        <v>74</v>
      </c>
      <c r="E557" s="2" t="n">
        <f aca="false">S557</f>
        <v>0.24340770791075</v>
      </c>
      <c r="F557" s="2" t="n">
        <f aca="false">T557</f>
        <v>0.24340770791075</v>
      </c>
      <c r="G557" s="2" t="n">
        <f aca="false">U557</f>
        <v>0.4</v>
      </c>
      <c r="H557" s="2" t="n">
        <f aca="false">V557</f>
        <v>0.4</v>
      </c>
      <c r="I557" s="2" t="n">
        <f aca="false">W557</f>
        <v>0</v>
      </c>
      <c r="J557" s="2" t="n">
        <f aca="false">X557</f>
        <v>0</v>
      </c>
      <c r="K557" s="2" t="n">
        <f aca="false">Y557</f>
        <v>0.183460736622655</v>
      </c>
      <c r="L557" s="2" t="n">
        <f aca="false">Z557</f>
        <v>0.183460736622655</v>
      </c>
      <c r="M557" s="2" t="n">
        <f aca="false">AA557</f>
        <v>0</v>
      </c>
      <c r="N557" s="2" t="n">
        <f aca="false">AB557</f>
        <v>0</v>
      </c>
      <c r="O557" s="2" t="n">
        <f aca="false">AC557</f>
        <v>0.183333333333333</v>
      </c>
      <c r="P557" s="2" t="n">
        <f aca="false">AD557</f>
        <v>0.183333333333333</v>
      </c>
      <c r="Q557" s="2" t="n">
        <f aca="false">AE557</f>
        <v>0.0499653018736988</v>
      </c>
      <c r="S557" s="21" t="n">
        <v>0.24340770791075</v>
      </c>
      <c r="T557" s="21" t="n">
        <v>0.24340770791075</v>
      </c>
      <c r="U557" s="21" t="n">
        <v>0.4</v>
      </c>
      <c r="V557" s="21" t="n">
        <v>0.4</v>
      </c>
      <c r="W557" s="21" t="n">
        <v>0</v>
      </c>
      <c r="X557" s="21" t="n">
        <v>0</v>
      </c>
      <c r="Y557" s="21" t="n">
        <v>0.183460736622655</v>
      </c>
      <c r="Z557" s="21" t="n">
        <v>0.183460736622655</v>
      </c>
      <c r="AA557" s="21" t="n">
        <v>0</v>
      </c>
      <c r="AB557" s="21" t="n">
        <v>0</v>
      </c>
      <c r="AC557" s="21" t="n">
        <v>0.183333333333333</v>
      </c>
      <c r="AD557" s="21" t="n">
        <v>0.183333333333333</v>
      </c>
      <c r="AE557" s="21" t="n">
        <v>0.0499653018736988</v>
      </c>
      <c r="AG557" s="21"/>
    </row>
    <row r="558" customFormat="false" ht="13.5" hidden="false" customHeight="false" outlineLevel="0" collapsed="false">
      <c r="A558" s="1" t="s">
        <v>18</v>
      </c>
      <c r="B558" s="1" t="s">
        <v>60</v>
      </c>
      <c r="C558" s="1" t="s">
        <v>127</v>
      </c>
      <c r="D558" s="1" t="s">
        <v>75</v>
      </c>
      <c r="E558" s="2" t="n">
        <f aca="false">S558</f>
        <v>4.17038539553752</v>
      </c>
      <c r="F558" s="2" t="n">
        <f aca="false">T558</f>
        <v>4.17038539553752</v>
      </c>
      <c r="G558" s="2" t="n">
        <f aca="false">U558</f>
        <v>0.383333333333333</v>
      </c>
      <c r="H558" s="2" t="n">
        <f aca="false">V558</f>
        <v>0.383333333333333</v>
      </c>
      <c r="I558" s="2" t="n">
        <f aca="false">W558</f>
        <v>0</v>
      </c>
      <c r="J558" s="2" t="n">
        <f aca="false">X558</f>
        <v>0</v>
      </c>
      <c r="K558" s="2" t="n">
        <f aca="false">Y558</f>
        <v>0</v>
      </c>
      <c r="L558" s="2" t="n">
        <f aca="false">Z558</f>
        <v>0</v>
      </c>
      <c r="M558" s="2" t="n">
        <f aca="false">AA558</f>
        <v>0</v>
      </c>
      <c r="N558" s="2" t="n">
        <f aca="false">AB558</f>
        <v>0</v>
      </c>
      <c r="O558" s="2" t="n">
        <f aca="false">AC558</f>
        <v>0</v>
      </c>
      <c r="P558" s="2" t="n">
        <f aca="false">AD558</f>
        <v>0</v>
      </c>
      <c r="Q558" s="2" t="n">
        <f aca="false">AE558</f>
        <v>0</v>
      </c>
      <c r="S558" s="21" t="n">
        <v>4.17038539553752</v>
      </c>
      <c r="T558" s="21" t="n">
        <v>4.17038539553752</v>
      </c>
      <c r="U558" s="21" t="n">
        <v>0.383333333333333</v>
      </c>
      <c r="V558" s="21" t="n">
        <v>0.383333333333333</v>
      </c>
      <c r="W558" s="21" t="n">
        <v>0</v>
      </c>
      <c r="X558" s="21" t="n">
        <v>0</v>
      </c>
      <c r="Y558" s="21" t="n">
        <v>0</v>
      </c>
      <c r="Z558" s="21" t="n">
        <v>0</v>
      </c>
      <c r="AA558" s="21" t="n">
        <v>0</v>
      </c>
      <c r="AB558" s="21" t="n">
        <v>0</v>
      </c>
      <c r="AC558" s="21" t="n">
        <v>0</v>
      </c>
      <c r="AD558" s="21" t="n">
        <v>0</v>
      </c>
      <c r="AE558" s="21" t="n">
        <v>0</v>
      </c>
    </row>
    <row r="559" customFormat="false" ht="13.5" hidden="false" customHeight="false" outlineLevel="0" collapsed="false">
      <c r="A559" s="1" t="s">
        <v>18</v>
      </c>
      <c r="B559" s="1" t="s">
        <v>60</v>
      </c>
      <c r="C559" s="1" t="s">
        <v>127</v>
      </c>
      <c r="D559" s="1" t="s">
        <v>76</v>
      </c>
      <c r="E559" s="2" t="n">
        <f aca="false">S559</f>
        <v>0.0486815415821501</v>
      </c>
      <c r="F559" s="2" t="n">
        <f aca="false">T559</f>
        <v>0.0486815415821501</v>
      </c>
      <c r="G559" s="2" t="n">
        <f aca="false">U559</f>
        <v>0</v>
      </c>
      <c r="H559" s="2" t="n">
        <f aca="false">V559</f>
        <v>0</v>
      </c>
      <c r="I559" s="2" t="n">
        <f aca="false">W559</f>
        <v>4.68333333333333</v>
      </c>
      <c r="J559" s="2" t="n">
        <f aca="false">X559</f>
        <v>4.68333333333333</v>
      </c>
      <c r="K559" s="2" t="n">
        <f aca="false">Y559</f>
        <v>0.0166782487838777</v>
      </c>
      <c r="L559" s="2" t="n">
        <f aca="false">Z559</f>
        <v>0.0166782487838777</v>
      </c>
      <c r="M559" s="2" t="n">
        <f aca="false">AA559</f>
        <v>1.06666666666667</v>
      </c>
      <c r="N559" s="2" t="n">
        <f aca="false">AB559</f>
        <v>1.06666666666667</v>
      </c>
      <c r="O559" s="2" t="n">
        <f aca="false">AC559</f>
        <v>0.866666666666667</v>
      </c>
      <c r="P559" s="2" t="n">
        <f aca="false">AD559</f>
        <v>0.866666666666667</v>
      </c>
      <c r="Q559" s="2" t="n">
        <f aca="false">AE559</f>
        <v>0.899375433726579</v>
      </c>
      <c r="S559" s="21" t="n">
        <v>0.0486815415821501</v>
      </c>
      <c r="T559" s="21" t="n">
        <v>0.0486815415821501</v>
      </c>
      <c r="U559" s="21" t="n">
        <v>0</v>
      </c>
      <c r="V559" s="21" t="n">
        <v>0</v>
      </c>
      <c r="W559" s="21" t="n">
        <v>4.68333333333333</v>
      </c>
      <c r="X559" s="21" t="n">
        <v>4.68333333333333</v>
      </c>
      <c r="Y559" s="21" t="n">
        <v>0.0166782487838777</v>
      </c>
      <c r="Z559" s="21" t="n">
        <v>0.0166782487838777</v>
      </c>
      <c r="AA559" s="21" t="n">
        <v>1.06666666666667</v>
      </c>
      <c r="AB559" s="21" t="n">
        <v>1.06666666666667</v>
      </c>
      <c r="AC559" s="21" t="n">
        <v>0.866666666666667</v>
      </c>
      <c r="AD559" s="21" t="n">
        <v>0.866666666666667</v>
      </c>
      <c r="AE559" s="21" t="n">
        <v>0.899375433726579</v>
      </c>
      <c r="AG559" s="21" t="n">
        <v>0.25</v>
      </c>
    </row>
    <row r="560" customFormat="false" ht="13.5" hidden="false" customHeight="false" outlineLevel="0" collapsed="false">
      <c r="A560" s="1" t="s">
        <v>18</v>
      </c>
      <c r="B560" s="1" t="s">
        <v>60</v>
      </c>
      <c r="C560" s="1" t="s">
        <v>127</v>
      </c>
      <c r="D560" s="1" t="s">
        <v>77</v>
      </c>
      <c r="E560" s="2" t="n">
        <f aca="false">S560</f>
        <v>0.0324543610547667</v>
      </c>
      <c r="F560" s="2" t="n">
        <f aca="false">T560</f>
        <v>0.0324543610547667</v>
      </c>
      <c r="G560" s="2" t="n">
        <f aca="false">U560</f>
        <v>0</v>
      </c>
      <c r="H560" s="2" t="n">
        <f aca="false">V560</f>
        <v>0</v>
      </c>
      <c r="I560" s="2" t="n">
        <f aca="false">W560</f>
        <v>0</v>
      </c>
      <c r="J560" s="2" t="n">
        <f aca="false">X560</f>
        <v>0</v>
      </c>
      <c r="K560" s="2" t="n">
        <f aca="false">Y560</f>
        <v>0</v>
      </c>
      <c r="L560" s="2" t="n">
        <f aca="false">Z560</f>
        <v>0</v>
      </c>
      <c r="M560" s="2" t="n">
        <f aca="false">AA560</f>
        <v>0.0166666666666667</v>
      </c>
      <c r="N560" s="2" t="n">
        <f aca="false">AB560</f>
        <v>0.0166666666666667</v>
      </c>
      <c r="O560" s="2" t="n">
        <f aca="false">AC560</f>
        <v>0.166666666666667</v>
      </c>
      <c r="P560" s="2" t="n">
        <f aca="false">AD560</f>
        <v>0.166666666666667</v>
      </c>
      <c r="Q560" s="2" t="n">
        <f aca="false">AE560</f>
        <v>0.0333102012491325</v>
      </c>
      <c r="S560" s="21" t="n">
        <v>0.0324543610547667</v>
      </c>
      <c r="T560" s="21" t="n">
        <v>0.0324543610547667</v>
      </c>
      <c r="U560" s="21" t="n">
        <v>0</v>
      </c>
      <c r="V560" s="21" t="n">
        <v>0</v>
      </c>
      <c r="W560" s="21" t="n">
        <v>0</v>
      </c>
      <c r="X560" s="21" t="n">
        <v>0</v>
      </c>
      <c r="Y560" s="21" t="n">
        <v>0</v>
      </c>
      <c r="Z560" s="21" t="n">
        <v>0</v>
      </c>
      <c r="AA560" s="21" t="n">
        <v>0.0166666666666667</v>
      </c>
      <c r="AB560" s="21" t="n">
        <v>0.0166666666666667</v>
      </c>
      <c r="AC560" s="21" t="n">
        <v>0.166666666666667</v>
      </c>
      <c r="AD560" s="21" t="n">
        <v>0.166666666666667</v>
      </c>
      <c r="AE560" s="21" t="n">
        <v>0.0333102012491325</v>
      </c>
    </row>
    <row r="561" customFormat="false" ht="13.5" hidden="false" customHeight="false" outlineLevel="0" collapsed="false">
      <c r="A561" s="1" t="s">
        <v>18</v>
      </c>
      <c r="B561" s="1" t="s">
        <v>60</v>
      </c>
      <c r="C561" s="1" t="s">
        <v>127</v>
      </c>
      <c r="D561" s="1" t="s">
        <v>78</v>
      </c>
      <c r="E561" s="2" t="n">
        <f aca="false">S561</f>
        <v>0</v>
      </c>
      <c r="F561" s="2" t="n">
        <f aca="false">T561</f>
        <v>0</v>
      </c>
      <c r="G561" s="2" t="n">
        <f aca="false">U561</f>
        <v>0</v>
      </c>
      <c r="H561" s="2" t="n">
        <f aca="false">V561</f>
        <v>0</v>
      </c>
      <c r="I561" s="2" t="n">
        <f aca="false">W561</f>
        <v>0</v>
      </c>
      <c r="J561" s="2" t="n">
        <f aca="false">X561</f>
        <v>0</v>
      </c>
      <c r="K561" s="2" t="n">
        <f aca="false">Y561</f>
        <v>0</v>
      </c>
      <c r="L561" s="2" t="n">
        <f aca="false">Z561</f>
        <v>0</v>
      </c>
      <c r="M561" s="2" t="n">
        <f aca="false">AA561</f>
        <v>0</v>
      </c>
      <c r="N561" s="2" t="n">
        <f aca="false">AB561</f>
        <v>0</v>
      </c>
      <c r="O561" s="2" t="n">
        <f aca="false">AC561</f>
        <v>0.233333333333333</v>
      </c>
      <c r="P561" s="2" t="n">
        <f aca="false">AD561</f>
        <v>0.233333333333333</v>
      </c>
      <c r="Q561" s="2" t="n">
        <f aca="false">AE561</f>
        <v>0</v>
      </c>
      <c r="S561" s="21" t="n">
        <v>0</v>
      </c>
      <c r="T561" s="21" t="n">
        <v>0</v>
      </c>
      <c r="U561" s="21" t="n">
        <v>0</v>
      </c>
      <c r="V561" s="21" t="n">
        <v>0</v>
      </c>
      <c r="W561" s="21" t="n">
        <v>0</v>
      </c>
      <c r="X561" s="21" t="n">
        <v>0</v>
      </c>
      <c r="Y561" s="21" t="n">
        <v>0</v>
      </c>
      <c r="Z561" s="21" t="n">
        <v>0</v>
      </c>
      <c r="AA561" s="21" t="n">
        <v>0</v>
      </c>
      <c r="AB561" s="21" t="n">
        <v>0</v>
      </c>
      <c r="AC561" s="21" t="n">
        <v>0.233333333333333</v>
      </c>
      <c r="AD561" s="21" t="n">
        <v>0.233333333333333</v>
      </c>
      <c r="AE561" s="21" t="n">
        <v>0</v>
      </c>
    </row>
    <row r="562" customFormat="false" ht="13.5" hidden="false" customHeight="false" outlineLevel="0" collapsed="false">
      <c r="A562" s="1" t="s">
        <v>18</v>
      </c>
      <c r="B562" s="1" t="s">
        <v>60</v>
      </c>
      <c r="C562" s="1" t="s">
        <v>127</v>
      </c>
      <c r="D562" s="1" t="s">
        <v>79</v>
      </c>
      <c r="E562" s="2" t="n">
        <f aca="false">S562</f>
        <v>0.178498985801217</v>
      </c>
      <c r="F562" s="2" t="n">
        <f aca="false">T562</f>
        <v>0.178498985801217</v>
      </c>
      <c r="G562" s="2" t="n">
        <f aca="false">U562</f>
        <v>0.0666666666666667</v>
      </c>
      <c r="H562" s="2" t="n">
        <f aca="false">V562</f>
        <v>0.0666666666666667</v>
      </c>
      <c r="I562" s="2" t="n">
        <f aca="false">W562</f>
        <v>0.116666666666667</v>
      </c>
      <c r="J562" s="2" t="n">
        <f aca="false">X562</f>
        <v>0.116666666666667</v>
      </c>
      <c r="K562" s="2" t="n">
        <f aca="false">Y562</f>
        <v>0.150104239054899</v>
      </c>
      <c r="L562" s="2" t="n">
        <f aca="false">Z562</f>
        <v>0.150104239054899</v>
      </c>
      <c r="M562" s="2" t="n">
        <f aca="false">AA562</f>
        <v>0.5</v>
      </c>
      <c r="N562" s="2" t="n">
        <f aca="false">AB562</f>
        <v>0.5</v>
      </c>
      <c r="O562" s="2" t="n">
        <f aca="false">AC562</f>
        <v>0.316666666666667</v>
      </c>
      <c r="P562" s="2" t="n">
        <f aca="false">AD562</f>
        <v>0.316666666666667</v>
      </c>
      <c r="Q562" s="2" t="n">
        <f aca="false">AE562</f>
        <v>0.449687716863289</v>
      </c>
      <c r="S562" s="21" t="n">
        <v>0.178498985801217</v>
      </c>
      <c r="T562" s="21" t="n">
        <v>0.178498985801217</v>
      </c>
      <c r="U562" s="21" t="n">
        <v>0.0666666666666667</v>
      </c>
      <c r="V562" s="21" t="n">
        <v>0.0666666666666667</v>
      </c>
      <c r="W562" s="21" t="n">
        <v>0.116666666666667</v>
      </c>
      <c r="X562" s="21" t="n">
        <v>0.116666666666667</v>
      </c>
      <c r="Y562" s="21" t="n">
        <v>0.150104239054899</v>
      </c>
      <c r="Z562" s="21" t="n">
        <v>0.150104239054899</v>
      </c>
      <c r="AA562" s="21" t="n">
        <v>0.5</v>
      </c>
      <c r="AB562" s="21" t="n">
        <v>0.5</v>
      </c>
      <c r="AC562" s="21" t="n">
        <v>0.316666666666667</v>
      </c>
      <c r="AD562" s="21" t="n">
        <v>0.316666666666667</v>
      </c>
      <c r="AE562" s="21" t="n">
        <v>0.449687716863289</v>
      </c>
    </row>
    <row r="563" customFormat="false" ht="13.5" hidden="false" customHeight="false" outlineLevel="0" collapsed="false">
      <c r="A563" s="1" t="s">
        <v>18</v>
      </c>
      <c r="B563" s="1" t="s">
        <v>60</v>
      </c>
      <c r="C563" s="1" t="s">
        <v>127</v>
      </c>
      <c r="D563" s="1" t="s">
        <v>80</v>
      </c>
      <c r="E563" s="2" t="n">
        <f aca="false">S563-1</f>
        <v>1.90466531440162</v>
      </c>
      <c r="F563" s="2" t="n">
        <f aca="false">T563-1</f>
        <v>1.90466531440162</v>
      </c>
      <c r="G563" s="2" t="n">
        <f aca="false">U563-1</f>
        <v>4.28333333333333</v>
      </c>
      <c r="H563" s="2" t="n">
        <f aca="false">V563-1</f>
        <v>4.28333333333333</v>
      </c>
      <c r="I563" s="2" t="n">
        <f aca="false">W563-1</f>
        <v>4.91666666666667</v>
      </c>
      <c r="J563" s="2" t="n">
        <f aca="false">X563-1</f>
        <v>4.91666666666667</v>
      </c>
      <c r="K563" s="2" t="n">
        <f aca="false">Y563-1</f>
        <v>4.97081306462821</v>
      </c>
      <c r="L563" s="2" t="n">
        <f aca="false">Z563-1</f>
        <v>4.97081306462821</v>
      </c>
      <c r="M563" s="2" t="n">
        <f aca="false">AA563-1</f>
        <v>3.01666666666667</v>
      </c>
      <c r="N563" s="2" t="n">
        <f aca="false">AB563-1</f>
        <v>3.01666666666667</v>
      </c>
      <c r="O563" s="2" t="n">
        <f aca="false">AC563-1</f>
        <v>3.6</v>
      </c>
      <c r="P563" s="2" t="n">
        <f aca="false">AD563-1</f>
        <v>3.6</v>
      </c>
      <c r="Q563" s="2" t="n">
        <f aca="false">AE563-1</f>
        <v>3.73004857737682</v>
      </c>
      <c r="S563" s="21" t="n">
        <v>2.90466531440162</v>
      </c>
      <c r="T563" s="21" t="n">
        <v>2.90466531440162</v>
      </c>
      <c r="U563" s="21" t="n">
        <v>5.28333333333333</v>
      </c>
      <c r="V563" s="21" t="n">
        <v>5.28333333333333</v>
      </c>
      <c r="W563" s="21" t="n">
        <v>5.91666666666667</v>
      </c>
      <c r="X563" s="21" t="n">
        <v>5.91666666666667</v>
      </c>
      <c r="Y563" s="21" t="n">
        <v>5.97081306462821</v>
      </c>
      <c r="Z563" s="21" t="n">
        <v>5.97081306462821</v>
      </c>
      <c r="AA563" s="21" t="n">
        <v>4.01666666666667</v>
      </c>
      <c r="AB563" s="21" t="n">
        <v>4.01666666666667</v>
      </c>
      <c r="AC563" s="21" t="n">
        <v>4.6</v>
      </c>
      <c r="AD563" s="21" t="n">
        <v>4.6</v>
      </c>
      <c r="AE563" s="21" t="n">
        <v>4.73004857737682</v>
      </c>
    </row>
    <row r="564" customFormat="false" ht="13.5" hidden="false" customHeight="false" outlineLevel="0" collapsed="false">
      <c r="A564" s="1" t="s">
        <v>18</v>
      </c>
      <c r="B564" s="1" t="s">
        <v>60</v>
      </c>
      <c r="C564" s="1" t="s">
        <v>127</v>
      </c>
      <c r="D564" s="1" t="s">
        <v>81</v>
      </c>
      <c r="E564" s="2" t="n">
        <f aca="false">S564</f>
        <v>1.44421906693712</v>
      </c>
      <c r="F564" s="2" t="n">
        <f aca="false">T564</f>
        <v>1.44421906693712</v>
      </c>
      <c r="G564" s="2" t="n">
        <f aca="false">U564</f>
        <v>1.96666666666667</v>
      </c>
      <c r="H564" s="2" t="n">
        <f aca="false">V564</f>
        <v>1.96666666666667</v>
      </c>
      <c r="I564" s="2" t="n">
        <f aca="false">W564</f>
        <v>1.5</v>
      </c>
      <c r="J564" s="2" t="n">
        <f aca="false">X564</f>
        <v>1.5</v>
      </c>
      <c r="K564" s="2" t="n">
        <f aca="false">Y564</f>
        <v>2.20152883947186</v>
      </c>
      <c r="L564" s="2" t="n">
        <f aca="false">Z564</f>
        <v>2.20152883947186</v>
      </c>
      <c r="M564" s="2" t="n">
        <f aca="false">AA564</f>
        <v>1.68333333333333</v>
      </c>
      <c r="N564" s="2" t="n">
        <f aca="false">AB564</f>
        <v>1.68333333333333</v>
      </c>
      <c r="O564" s="2" t="n">
        <f aca="false">AC564</f>
        <v>1.61666666666667</v>
      </c>
      <c r="P564" s="2" t="n">
        <f aca="false">AD564</f>
        <v>1.61666666666667</v>
      </c>
      <c r="Q564" s="2" t="n">
        <f aca="false">AE564</f>
        <v>2.38167938931298</v>
      </c>
      <c r="S564" s="21" t="n">
        <v>1.44421906693712</v>
      </c>
      <c r="T564" s="21" t="n">
        <v>1.44421906693712</v>
      </c>
      <c r="U564" s="21" t="n">
        <v>1.96666666666667</v>
      </c>
      <c r="V564" s="21" t="n">
        <v>1.96666666666667</v>
      </c>
      <c r="W564" s="21" t="n">
        <v>1.5</v>
      </c>
      <c r="X564" s="21" t="n">
        <v>1.5</v>
      </c>
      <c r="Y564" s="21" t="n">
        <v>2.20152883947186</v>
      </c>
      <c r="Z564" s="21" t="n">
        <v>2.20152883947186</v>
      </c>
      <c r="AA564" s="21" t="n">
        <v>1.68333333333333</v>
      </c>
      <c r="AB564" s="21" t="n">
        <v>1.68333333333333</v>
      </c>
      <c r="AC564" s="21" t="n">
        <v>1.61666666666667</v>
      </c>
      <c r="AD564" s="21" t="n">
        <v>1.61666666666667</v>
      </c>
      <c r="AE564" s="21" t="n">
        <v>2.38167938931298</v>
      </c>
    </row>
    <row r="565" customFormat="false" ht="13.5" hidden="false" customHeight="false" outlineLevel="0" collapsed="false">
      <c r="A565" s="1" t="s">
        <v>18</v>
      </c>
      <c r="B565" s="1" t="s">
        <v>60</v>
      </c>
      <c r="C565" s="1" t="s">
        <v>127</v>
      </c>
      <c r="D565" s="1" t="s">
        <v>82</v>
      </c>
      <c r="E565" s="2" t="n">
        <f aca="false">S565</f>
        <v>0.941176470588235</v>
      </c>
      <c r="F565" s="2" t="n">
        <f aca="false">T565</f>
        <v>0.941176470588235</v>
      </c>
      <c r="G565" s="2" t="n">
        <f aca="false">U565+2</f>
        <v>2.55</v>
      </c>
      <c r="H565" s="2" t="n">
        <f aca="false">V565+2</f>
        <v>2.55</v>
      </c>
      <c r="I565" s="2" t="n">
        <f aca="false">W565</f>
        <v>0.2</v>
      </c>
      <c r="J565" s="2" t="n">
        <f aca="false">X565</f>
        <v>0.2</v>
      </c>
      <c r="K565" s="2" t="n">
        <f aca="false">Y565</f>
        <v>0.600416956219597</v>
      </c>
      <c r="L565" s="2" t="n">
        <f aca="false">Z565</f>
        <v>0.600416956219597</v>
      </c>
      <c r="M565" s="2" t="n">
        <f aca="false">AA565</f>
        <v>0.0833333333333333</v>
      </c>
      <c r="N565" s="2" t="n">
        <f aca="false">AB565</f>
        <v>0.0833333333333333</v>
      </c>
      <c r="O565" s="2" t="n">
        <f aca="false">AC565</f>
        <v>0.316666666666667</v>
      </c>
      <c r="P565" s="2" t="n">
        <f aca="false">AD565</f>
        <v>0.316666666666667</v>
      </c>
      <c r="Q565" s="2" t="n">
        <f aca="false">AE565</f>
        <v>0.0499653018736988</v>
      </c>
      <c r="S565" s="21" t="n">
        <v>0.941176470588235</v>
      </c>
      <c r="T565" s="21" t="n">
        <v>0.941176470588235</v>
      </c>
      <c r="U565" s="21" t="n">
        <v>0.55</v>
      </c>
      <c r="V565" s="21" t="n">
        <v>0.55</v>
      </c>
      <c r="W565" s="21" t="n">
        <v>0.2</v>
      </c>
      <c r="X565" s="21" t="n">
        <v>0.2</v>
      </c>
      <c r="Y565" s="21" t="n">
        <v>0.600416956219597</v>
      </c>
      <c r="Z565" s="21" t="n">
        <v>0.600416956219597</v>
      </c>
      <c r="AA565" s="21" t="n">
        <v>0.0833333333333333</v>
      </c>
      <c r="AB565" s="21" t="n">
        <v>0.0833333333333333</v>
      </c>
      <c r="AC565" s="21" t="n">
        <v>0.316666666666667</v>
      </c>
      <c r="AD565" s="21" t="n">
        <v>0.316666666666667</v>
      </c>
      <c r="AE565" s="21" t="n">
        <v>0.0499653018736988</v>
      </c>
    </row>
    <row r="566" customFormat="false" ht="13.5" hidden="false" customHeight="false" outlineLevel="0" collapsed="false">
      <c r="A566" s="1" t="s">
        <v>18</v>
      </c>
      <c r="B566" s="1" t="s">
        <v>60</v>
      </c>
      <c r="C566" s="1" t="s">
        <v>127</v>
      </c>
      <c r="D566" s="1" t="s">
        <v>83</v>
      </c>
      <c r="E566" s="2" t="n">
        <f aca="false">S566</f>
        <v>1.00608519269777</v>
      </c>
      <c r="F566" s="2" t="n">
        <f aca="false">T566</f>
        <v>1.00608519269777</v>
      </c>
      <c r="G566" s="2" t="n">
        <f aca="false">U566</f>
        <v>1.16666666666667</v>
      </c>
      <c r="H566" s="2" t="n">
        <f aca="false">V566</f>
        <v>1.16666666666667</v>
      </c>
      <c r="I566" s="2" t="n">
        <f aca="false">W566</f>
        <v>0.516666666666667</v>
      </c>
      <c r="J566" s="2" t="n">
        <f aca="false">X566</f>
        <v>0.516666666666667</v>
      </c>
      <c r="K566" s="2" t="n">
        <f aca="false">Y566</f>
        <v>1.31758165392634</v>
      </c>
      <c r="L566" s="2" t="n">
        <f aca="false">Z566</f>
        <v>1.31758165392634</v>
      </c>
      <c r="M566" s="2" t="n">
        <f aca="false">AA566</f>
        <v>0.95</v>
      </c>
      <c r="N566" s="2" t="n">
        <f aca="false">AB566</f>
        <v>0.95</v>
      </c>
      <c r="O566" s="2" t="n">
        <f aca="false">AC566</f>
        <v>0.983333333333333</v>
      </c>
      <c r="P566" s="2" t="n">
        <f aca="false">AD566</f>
        <v>0.983333333333333</v>
      </c>
      <c r="Q566" s="2" t="n">
        <f aca="false">AE566</f>
        <v>0.965995836224844</v>
      </c>
      <c r="S566" s="21" t="n">
        <v>1.00608519269777</v>
      </c>
      <c r="T566" s="21" t="n">
        <v>1.00608519269777</v>
      </c>
      <c r="U566" s="21" t="n">
        <v>1.16666666666667</v>
      </c>
      <c r="V566" s="21" t="n">
        <v>1.16666666666667</v>
      </c>
      <c r="W566" s="21" t="n">
        <v>0.516666666666667</v>
      </c>
      <c r="X566" s="21" t="n">
        <v>0.516666666666667</v>
      </c>
      <c r="Y566" s="21" t="n">
        <v>1.31758165392634</v>
      </c>
      <c r="Z566" s="21" t="n">
        <v>1.31758165392634</v>
      </c>
      <c r="AA566" s="21" t="n">
        <v>0.95</v>
      </c>
      <c r="AB566" s="21" t="n">
        <v>0.95</v>
      </c>
      <c r="AC566" s="21" t="n">
        <v>0.983333333333333</v>
      </c>
      <c r="AD566" s="21" t="n">
        <v>0.983333333333333</v>
      </c>
      <c r="AE566" s="21" t="n">
        <v>0.965995836224844</v>
      </c>
      <c r="AG566" s="21"/>
    </row>
    <row r="567" customFormat="false" ht="13.5" hidden="false" customHeight="false" outlineLevel="0" collapsed="false">
      <c r="A567" s="1" t="s">
        <v>18</v>
      </c>
      <c r="B567" s="1" t="s">
        <v>60</v>
      </c>
      <c r="C567" s="1" t="s">
        <v>127</v>
      </c>
      <c r="D567" s="1" t="s">
        <v>84</v>
      </c>
      <c r="E567" s="2" t="n">
        <f aca="false">S567</f>
        <v>0.567951318458418</v>
      </c>
      <c r="F567" s="2" t="n">
        <f aca="false">T567</f>
        <v>0.567951318458418</v>
      </c>
      <c r="G567" s="2" t="n">
        <f aca="false">U567</f>
        <v>0</v>
      </c>
      <c r="H567" s="2" t="n">
        <f aca="false">V567</f>
        <v>0</v>
      </c>
      <c r="I567" s="2" t="n">
        <f aca="false">W567</f>
        <v>0.4</v>
      </c>
      <c r="J567" s="2" t="n">
        <f aca="false">X567</f>
        <v>0.4</v>
      </c>
      <c r="K567" s="2" t="n">
        <f aca="false">Y567</f>
        <v>0.0667129951355108</v>
      </c>
      <c r="L567" s="2" t="n">
        <f aca="false">Z567</f>
        <v>0.0667129951355108</v>
      </c>
      <c r="M567" s="2" t="n">
        <f aca="false">AA567</f>
        <v>0.25</v>
      </c>
      <c r="N567" s="2" t="n">
        <f aca="false">AB567</f>
        <v>0.25</v>
      </c>
      <c r="O567" s="2" t="n">
        <f aca="false">AC567</f>
        <v>0.683333333333333</v>
      </c>
      <c r="P567" s="2" t="n">
        <f aca="false">AD567</f>
        <v>0.683333333333333</v>
      </c>
      <c r="Q567" s="2" t="n">
        <f aca="false">AE567</f>
        <v>0.283136710617627</v>
      </c>
      <c r="S567" s="21" t="n">
        <v>0.567951318458418</v>
      </c>
      <c r="T567" s="21" t="n">
        <v>0.567951318458418</v>
      </c>
      <c r="U567" s="21" t="n">
        <v>0</v>
      </c>
      <c r="V567" s="21" t="n">
        <v>0</v>
      </c>
      <c r="W567" s="21" t="n">
        <v>0.4</v>
      </c>
      <c r="X567" s="21" t="n">
        <v>0.4</v>
      </c>
      <c r="Y567" s="21" t="n">
        <v>0.0667129951355108</v>
      </c>
      <c r="Z567" s="21" t="n">
        <v>0.0667129951355108</v>
      </c>
      <c r="AA567" s="21" t="n">
        <v>0.25</v>
      </c>
      <c r="AB567" s="21" t="n">
        <v>0.25</v>
      </c>
      <c r="AC567" s="21" t="n">
        <v>0.683333333333333</v>
      </c>
      <c r="AD567" s="21" t="n">
        <v>0.683333333333333</v>
      </c>
      <c r="AE567" s="21" t="n">
        <v>0.283136710617627</v>
      </c>
    </row>
    <row r="568" customFormat="false" ht="13.5" hidden="false" customHeight="false" outlineLevel="0" collapsed="false">
      <c r="A568" s="1" t="s">
        <v>18</v>
      </c>
      <c r="B568" s="1" t="s">
        <v>60</v>
      </c>
      <c r="C568" s="1" t="s">
        <v>127</v>
      </c>
      <c r="D568" s="1" t="s">
        <v>85</v>
      </c>
      <c r="E568" s="2" t="n">
        <f aca="false">S568+0.5</f>
        <v>0.516227180527383</v>
      </c>
      <c r="F568" s="2" t="n">
        <f aca="false">T568+0.5</f>
        <v>0.516227180527383</v>
      </c>
      <c r="G568" s="2" t="n">
        <f aca="false">U568+0.5</f>
        <v>0.5</v>
      </c>
      <c r="H568" s="2" t="n">
        <f aca="false">V568+0.5</f>
        <v>0.5</v>
      </c>
      <c r="I568" s="2" t="n">
        <f aca="false">W568+0.5</f>
        <v>0.5</v>
      </c>
      <c r="J568" s="2" t="n">
        <f aca="false">X568+0.5</f>
        <v>0.5</v>
      </c>
      <c r="K568" s="2" t="n">
        <f aca="false">Y568+0.5</f>
        <v>0.5</v>
      </c>
      <c r="L568" s="2" t="n">
        <f aca="false">Z568+0.5</f>
        <v>0.5</v>
      </c>
      <c r="M568" s="2" t="n">
        <f aca="false">AA568+0.5</f>
        <v>0.633333333333333</v>
      </c>
      <c r="N568" s="2" t="n">
        <f aca="false">AB568+0.5</f>
        <v>0.633333333333333</v>
      </c>
      <c r="O568" s="2" t="n">
        <f aca="false">AC568+0.5</f>
        <v>0.9</v>
      </c>
      <c r="P568" s="2" t="n">
        <f aca="false">AD568+0.5</f>
        <v>0.9</v>
      </c>
      <c r="Q568" s="2" t="n">
        <f aca="false">AE568+0.5</f>
        <v>0.666551006245663</v>
      </c>
      <c r="S568" s="21" t="n">
        <v>0.0162271805273834</v>
      </c>
      <c r="T568" s="21" t="n">
        <v>0.0162271805273834</v>
      </c>
      <c r="U568" s="21" t="n">
        <v>0</v>
      </c>
      <c r="V568" s="21" t="n">
        <v>0</v>
      </c>
      <c r="W568" s="21" t="n">
        <v>0</v>
      </c>
      <c r="X568" s="21" t="n">
        <v>0</v>
      </c>
      <c r="Y568" s="21" t="n">
        <v>0</v>
      </c>
      <c r="Z568" s="21" t="n">
        <v>0</v>
      </c>
      <c r="AA568" s="21" t="n">
        <v>0.133333333333333</v>
      </c>
      <c r="AB568" s="21" t="n">
        <v>0.133333333333333</v>
      </c>
      <c r="AC568" s="21" t="n">
        <v>0.4</v>
      </c>
      <c r="AD568" s="21" t="n">
        <v>0.4</v>
      </c>
      <c r="AE568" s="21" t="n">
        <v>0.166551006245663</v>
      </c>
      <c r="AG568" s="21"/>
    </row>
    <row r="569" customFormat="false" ht="13.5" hidden="false" customHeight="false" outlineLevel="0" collapsed="false">
      <c r="A569" s="1" t="s">
        <v>18</v>
      </c>
      <c r="B569" s="1" t="s">
        <v>60</v>
      </c>
      <c r="C569" s="1" t="s">
        <v>127</v>
      </c>
      <c r="D569" s="1" t="s">
        <v>86</v>
      </c>
      <c r="E569" s="2" t="n">
        <f aca="false">S569+0.5</f>
        <v>1.16531440162272</v>
      </c>
      <c r="F569" s="2" t="n">
        <f aca="false">T569+0.5</f>
        <v>1.16531440162272</v>
      </c>
      <c r="G569" s="2" t="n">
        <f aca="false">U569+0.5</f>
        <v>0.583333333333333</v>
      </c>
      <c r="H569" s="2" t="n">
        <f aca="false">V569+0.5</f>
        <v>0.583333333333333</v>
      </c>
      <c r="I569" s="2" t="n">
        <f aca="false">W569+0.5</f>
        <v>0.5</v>
      </c>
      <c r="J569" s="2" t="n">
        <f aca="false">X569+0.5</f>
        <v>0.5</v>
      </c>
      <c r="K569" s="2" t="n">
        <f aca="false">Y569+0.5</f>
        <v>1.61744266851981</v>
      </c>
      <c r="L569" s="2" t="n">
        <f aca="false">Z569+0.5</f>
        <v>1.61744266851981</v>
      </c>
      <c r="M569" s="2" t="n">
        <f aca="false">AA569+0.5</f>
        <v>0.85</v>
      </c>
      <c r="N569" s="2" t="n">
        <f aca="false">AB569+0.5</f>
        <v>0.85</v>
      </c>
      <c r="O569" s="2" t="n">
        <f aca="false">AC569+0.5</f>
        <v>1.11666666666667</v>
      </c>
      <c r="P569" s="2" t="n">
        <f aca="false">AD569+0.5</f>
        <v>1.11666666666667</v>
      </c>
      <c r="Q569" s="2" t="n">
        <f aca="false">AE569+0.5</f>
        <v>0.999653018736988</v>
      </c>
      <c r="S569" s="21" t="n">
        <v>0.665314401622718</v>
      </c>
      <c r="T569" s="21" t="n">
        <v>0.665314401622718</v>
      </c>
      <c r="U569" s="21" t="n">
        <v>0.0833333333333333</v>
      </c>
      <c r="V569" s="21" t="n">
        <v>0.0833333333333333</v>
      </c>
      <c r="W569" s="21" t="n">
        <v>0</v>
      </c>
      <c r="X569" s="21" t="n">
        <v>0</v>
      </c>
      <c r="Y569" s="21" t="n">
        <v>1.11744266851981</v>
      </c>
      <c r="Z569" s="21" t="n">
        <v>1.11744266851981</v>
      </c>
      <c r="AA569" s="21" t="n">
        <v>0.35</v>
      </c>
      <c r="AB569" s="21" t="n">
        <v>0.35</v>
      </c>
      <c r="AC569" s="21" t="n">
        <v>0.616666666666667</v>
      </c>
      <c r="AD569" s="21" t="n">
        <v>0.616666666666667</v>
      </c>
      <c r="AE569" s="21" t="n">
        <v>0.499653018736988</v>
      </c>
      <c r="AG569" s="21"/>
    </row>
    <row r="570" customFormat="false" ht="13.5" hidden="false" customHeight="false" outlineLevel="0" collapsed="false">
      <c r="A570" s="1" t="s">
        <v>18</v>
      </c>
      <c r="B570" s="1" t="s">
        <v>60</v>
      </c>
      <c r="C570" s="1" t="s">
        <v>127</v>
      </c>
      <c r="D570" s="1" t="s">
        <v>87</v>
      </c>
      <c r="E570" s="2" t="n">
        <f aca="false">S570</f>
        <v>0.0324543610547667</v>
      </c>
      <c r="F570" s="2" t="n">
        <f aca="false">T570</f>
        <v>0.0324543610547667</v>
      </c>
      <c r="G570" s="2" t="n">
        <f aca="false">U570</f>
        <v>0</v>
      </c>
      <c r="H570" s="2" t="n">
        <f aca="false">V570</f>
        <v>0</v>
      </c>
      <c r="I570" s="2" t="n">
        <f aca="false">W570</f>
        <v>0</v>
      </c>
      <c r="J570" s="2" t="n">
        <f aca="false">X570</f>
        <v>0</v>
      </c>
      <c r="K570" s="2" t="n">
        <f aca="false">Y570</f>
        <v>0.717164697706741</v>
      </c>
      <c r="L570" s="2" t="n">
        <f aca="false">Z570</f>
        <v>0.717164697706741</v>
      </c>
      <c r="M570" s="2" t="n">
        <f aca="false">AA570</f>
        <v>0.716666666666667</v>
      </c>
      <c r="N570" s="2" t="n">
        <f aca="false">AB570</f>
        <v>0.716666666666667</v>
      </c>
      <c r="O570" s="2" t="n">
        <f aca="false">AC570</f>
        <v>0.483333333333333</v>
      </c>
      <c r="P570" s="2" t="n">
        <f aca="false">AD570</f>
        <v>0.483333333333333</v>
      </c>
      <c r="Q570" s="2" t="n">
        <f aca="false">AE570</f>
        <v>0.416377515614157</v>
      </c>
      <c r="S570" s="21" t="n">
        <v>0.0324543610547667</v>
      </c>
      <c r="T570" s="21" t="n">
        <v>0.0324543610547667</v>
      </c>
      <c r="U570" s="21" t="n">
        <v>0</v>
      </c>
      <c r="V570" s="21" t="n">
        <v>0</v>
      </c>
      <c r="W570" s="21" t="n">
        <v>0</v>
      </c>
      <c r="X570" s="21" t="n">
        <v>0</v>
      </c>
      <c r="Y570" s="21" t="n">
        <v>0.717164697706741</v>
      </c>
      <c r="Z570" s="21" t="n">
        <v>0.717164697706741</v>
      </c>
      <c r="AA570" s="21" t="n">
        <v>0.716666666666667</v>
      </c>
      <c r="AB570" s="21" t="n">
        <v>0.716666666666667</v>
      </c>
      <c r="AC570" s="21" t="n">
        <v>0.483333333333333</v>
      </c>
      <c r="AD570" s="21" t="n">
        <v>0.483333333333333</v>
      </c>
      <c r="AE570" s="21" t="n">
        <v>0.416377515614157</v>
      </c>
    </row>
    <row r="571" customFormat="false" ht="13.5" hidden="false" customHeight="false" outlineLevel="0" collapsed="false">
      <c r="A571" s="1" t="s">
        <v>18</v>
      </c>
      <c r="B571" s="1" t="s">
        <v>60</v>
      </c>
      <c r="C571" s="1" t="s">
        <v>127</v>
      </c>
      <c r="D571" s="1" t="s">
        <v>88</v>
      </c>
      <c r="E571" s="2" t="n">
        <f aca="false">S571</f>
        <v>0.0811359026369168</v>
      </c>
      <c r="F571" s="2" t="n">
        <f aca="false">T571</f>
        <v>0.0811359026369168</v>
      </c>
      <c r="G571" s="2" t="n">
        <f aca="false">U571</f>
        <v>0.7</v>
      </c>
      <c r="H571" s="2" t="n">
        <f aca="false">V571</f>
        <v>0.7</v>
      </c>
      <c r="I571" s="2" t="n">
        <f aca="false">W571</f>
        <v>0</v>
      </c>
      <c r="J571" s="2" t="n">
        <f aca="false">X571</f>
        <v>0</v>
      </c>
      <c r="K571" s="2" t="n">
        <f aca="false">Y571</f>
        <v>0.366921473245309</v>
      </c>
      <c r="L571" s="2" t="n">
        <f aca="false">Z571</f>
        <v>0.366921473245309</v>
      </c>
      <c r="M571" s="2" t="n">
        <f aca="false">AA571</f>
        <v>0.95</v>
      </c>
      <c r="N571" s="2" t="n">
        <f aca="false">AB571</f>
        <v>0.95</v>
      </c>
      <c r="O571" s="2" t="n">
        <f aca="false">AC571</f>
        <v>0.266666666666667</v>
      </c>
      <c r="P571" s="2" t="n">
        <f aca="false">AD571</f>
        <v>0.266666666666667</v>
      </c>
      <c r="Q571" s="2" t="n">
        <f aca="false">AE571</f>
        <v>0.183206106870229</v>
      </c>
      <c r="S571" s="21" t="n">
        <v>0.0811359026369168</v>
      </c>
      <c r="T571" s="21" t="n">
        <v>0.0811359026369168</v>
      </c>
      <c r="U571" s="21" t="n">
        <v>0.7</v>
      </c>
      <c r="V571" s="21" t="n">
        <v>0.7</v>
      </c>
      <c r="W571" s="21" t="n">
        <v>0</v>
      </c>
      <c r="X571" s="21" t="n">
        <v>0</v>
      </c>
      <c r="Y571" s="21" t="n">
        <v>0.366921473245309</v>
      </c>
      <c r="Z571" s="21" t="n">
        <v>0.366921473245309</v>
      </c>
      <c r="AA571" s="21" t="n">
        <v>0.95</v>
      </c>
      <c r="AB571" s="21" t="n">
        <v>0.95</v>
      </c>
      <c r="AC571" s="21" t="n">
        <v>0.266666666666667</v>
      </c>
      <c r="AD571" s="21" t="n">
        <v>0.266666666666667</v>
      </c>
      <c r="AE571" s="21" t="n">
        <v>0.183206106870229</v>
      </c>
    </row>
    <row r="572" customFormat="false" ht="13.5" hidden="false" customHeight="false" outlineLevel="0" collapsed="false">
      <c r="A572" s="1" t="s">
        <v>18</v>
      </c>
      <c r="B572" s="1" t="s">
        <v>61</v>
      </c>
      <c r="C572" s="1" t="s">
        <v>126</v>
      </c>
      <c r="D572" s="1" t="s">
        <v>70</v>
      </c>
      <c r="E572" s="2" t="n">
        <f aca="false">S572</f>
        <v>7.56186612576065</v>
      </c>
      <c r="F572" s="2" t="n">
        <f aca="false">T572</f>
        <v>7.56186612576065</v>
      </c>
      <c r="G572" s="2" t="n">
        <f aca="false">U572</f>
        <v>7.60528144544823</v>
      </c>
      <c r="H572" s="2" t="n">
        <f aca="false">V572</f>
        <v>7.60528144544823</v>
      </c>
      <c r="I572" s="2" t="n">
        <f aca="false">W572</f>
        <v>7.05980528511822</v>
      </c>
      <c r="J572" s="2" t="n">
        <f aca="false">X572</f>
        <v>7.05980528511822</v>
      </c>
      <c r="K572" s="2" t="n">
        <f aca="false">Y572</f>
        <v>6.99029126213592</v>
      </c>
      <c r="L572" s="2" t="n">
        <f aca="false">Z572</f>
        <v>6.99029126213592</v>
      </c>
      <c r="M572" s="2" t="n">
        <f aca="false">AA572</f>
        <v>7.26819126819127</v>
      </c>
      <c r="N572" s="2" t="n">
        <f aca="false">AB572</f>
        <v>7.26819126819127</v>
      </c>
      <c r="O572" s="2" t="n">
        <f aca="false">AC572</f>
        <v>8.15</v>
      </c>
      <c r="P572" s="2" t="n">
        <f aca="false">AD572</f>
        <v>8.15</v>
      </c>
      <c r="Q572" s="2" t="n">
        <f aca="false">AE572</f>
        <v>7.6219596942321</v>
      </c>
      <c r="S572" s="21" t="n">
        <v>7.56186612576065</v>
      </c>
      <c r="T572" s="21" t="n">
        <v>7.56186612576065</v>
      </c>
      <c r="U572" s="21" t="n">
        <v>7.60528144544823</v>
      </c>
      <c r="V572" s="21" t="n">
        <v>7.60528144544823</v>
      </c>
      <c r="W572" s="21" t="n">
        <v>7.05980528511822</v>
      </c>
      <c r="X572" s="21" t="n">
        <v>7.05980528511822</v>
      </c>
      <c r="Y572" s="21" t="n">
        <v>6.99029126213592</v>
      </c>
      <c r="Z572" s="21" t="n">
        <v>6.99029126213592</v>
      </c>
      <c r="AA572" s="21" t="n">
        <v>7.26819126819127</v>
      </c>
      <c r="AB572" s="21" t="n">
        <v>7.26819126819127</v>
      </c>
      <c r="AC572" s="21" t="n">
        <v>8.15</v>
      </c>
      <c r="AD572" s="21" t="n">
        <v>8.15</v>
      </c>
      <c r="AE572" s="21" t="n">
        <v>7.6219596942321</v>
      </c>
    </row>
    <row r="573" customFormat="false" ht="13.5" hidden="false" customHeight="false" outlineLevel="0" collapsed="false">
      <c r="A573" s="1" t="s">
        <v>18</v>
      </c>
      <c r="B573" s="1" t="s">
        <v>61</v>
      </c>
      <c r="C573" s="1" t="s">
        <v>126</v>
      </c>
      <c r="D573" s="1" t="s">
        <v>71</v>
      </c>
      <c r="E573" s="2" t="n">
        <f aca="false">S573</f>
        <v>1.57403651115619</v>
      </c>
      <c r="F573" s="2" t="n">
        <f aca="false">T573</f>
        <v>1.57403651115619</v>
      </c>
      <c r="G573" s="2" t="n">
        <f aca="false">U573</f>
        <v>1.5677553856845</v>
      </c>
      <c r="H573" s="2" t="n">
        <f aca="false">V573</f>
        <v>1.5677553856845</v>
      </c>
      <c r="I573" s="2" t="n">
        <f aca="false">W573</f>
        <v>1.28511821974965</v>
      </c>
      <c r="J573" s="2" t="n">
        <f aca="false">X573</f>
        <v>1.28511821974965</v>
      </c>
      <c r="K573" s="2" t="n">
        <f aca="false">Y573</f>
        <v>1.26490984743412</v>
      </c>
      <c r="L573" s="2" t="n">
        <f aca="false">Z573</f>
        <v>1.26490984743412</v>
      </c>
      <c r="M573" s="2" t="n">
        <f aca="false">AA573</f>
        <v>1.44698544698545</v>
      </c>
      <c r="N573" s="2" t="n">
        <f aca="false">AB573</f>
        <v>1.44698544698545</v>
      </c>
      <c r="O573" s="2" t="n">
        <f aca="false">AC573</f>
        <v>1.38333333333333</v>
      </c>
      <c r="P573" s="2" t="n">
        <f aca="false">AD573</f>
        <v>1.38333333333333</v>
      </c>
      <c r="Q573" s="2" t="n">
        <f aca="false">AE573</f>
        <v>1.93467685892981</v>
      </c>
      <c r="S573" s="21" t="n">
        <v>1.57403651115619</v>
      </c>
      <c r="T573" s="21" t="n">
        <v>1.57403651115619</v>
      </c>
      <c r="U573" s="21" t="n">
        <v>1.5677553856845</v>
      </c>
      <c r="V573" s="21" t="n">
        <v>1.5677553856845</v>
      </c>
      <c r="W573" s="21" t="n">
        <v>1.28511821974965</v>
      </c>
      <c r="X573" s="21" t="n">
        <v>1.28511821974965</v>
      </c>
      <c r="Y573" s="21" t="n">
        <v>1.26490984743412</v>
      </c>
      <c r="Z573" s="21" t="n">
        <v>1.26490984743412</v>
      </c>
      <c r="AA573" s="21" t="n">
        <v>1.44698544698545</v>
      </c>
      <c r="AB573" s="21" t="n">
        <v>1.44698544698545</v>
      </c>
      <c r="AC573" s="21" t="n">
        <v>1.38333333333333</v>
      </c>
      <c r="AD573" s="21" t="n">
        <v>1.38333333333333</v>
      </c>
      <c r="AE573" s="21" t="n">
        <v>1.93467685892981</v>
      </c>
    </row>
    <row r="574" customFormat="false" ht="13.5" hidden="false" customHeight="false" outlineLevel="0" collapsed="false">
      <c r="A574" s="1" t="s">
        <v>18</v>
      </c>
      <c r="B574" s="1" t="s">
        <v>61</v>
      </c>
      <c r="C574" s="1" t="s">
        <v>126</v>
      </c>
      <c r="D574" s="1" t="s">
        <v>72</v>
      </c>
      <c r="E574" s="2" t="n">
        <f aca="false">S574</f>
        <v>1.33062880324544</v>
      </c>
      <c r="F574" s="2" t="n">
        <f aca="false">T574</f>
        <v>1.33062880324544</v>
      </c>
      <c r="G574" s="2" t="n">
        <f aca="false">U574</f>
        <v>1.48436414176511</v>
      </c>
      <c r="H574" s="2" t="n">
        <f aca="false">V574</f>
        <v>1.48436414176511</v>
      </c>
      <c r="I574" s="2" t="n">
        <f aca="false">W574</f>
        <v>1.50208623087622</v>
      </c>
      <c r="J574" s="2" t="n">
        <f aca="false">X574</f>
        <v>1.50208623087622</v>
      </c>
      <c r="K574" s="2" t="n">
        <f aca="false">Y574</f>
        <v>1.59778085991678</v>
      </c>
      <c r="L574" s="2" t="n">
        <f aca="false">Z574</f>
        <v>1.59778085991678</v>
      </c>
      <c r="M574" s="2" t="n">
        <f aca="false">AA574</f>
        <v>1.72972972972973</v>
      </c>
      <c r="N574" s="2" t="n">
        <f aca="false">AB574</f>
        <v>1.72972972972973</v>
      </c>
      <c r="O574" s="2" t="n">
        <f aca="false">AC574</f>
        <v>1.98333333333333</v>
      </c>
      <c r="P574" s="2" t="n">
        <f aca="false">AD574</f>
        <v>1.98333333333333</v>
      </c>
      <c r="Q574" s="2" t="n">
        <f aca="false">AE574</f>
        <v>1.98471160528144</v>
      </c>
      <c r="S574" s="21" t="n">
        <v>1.33062880324544</v>
      </c>
      <c r="T574" s="21" t="n">
        <v>1.33062880324544</v>
      </c>
      <c r="U574" s="21" t="n">
        <v>1.48436414176511</v>
      </c>
      <c r="V574" s="21" t="n">
        <v>1.48436414176511</v>
      </c>
      <c r="W574" s="21" t="n">
        <v>1.50208623087622</v>
      </c>
      <c r="X574" s="21" t="n">
        <v>1.50208623087622</v>
      </c>
      <c r="Y574" s="21" t="n">
        <v>1.59778085991678</v>
      </c>
      <c r="Z574" s="21" t="n">
        <v>1.59778085991678</v>
      </c>
      <c r="AA574" s="21" t="n">
        <v>1.72972972972973</v>
      </c>
      <c r="AB574" s="21" t="n">
        <v>1.72972972972973</v>
      </c>
      <c r="AC574" s="21" t="n">
        <v>1.98333333333333</v>
      </c>
      <c r="AD574" s="21" t="n">
        <v>1.98333333333333</v>
      </c>
      <c r="AE574" s="21" t="n">
        <v>1.98471160528144</v>
      </c>
    </row>
    <row r="575" customFormat="false" ht="13.5" hidden="false" customHeight="false" outlineLevel="0" collapsed="false">
      <c r="A575" s="1" t="s">
        <v>18</v>
      </c>
      <c r="B575" s="1" t="s">
        <v>61</v>
      </c>
      <c r="C575" s="1" t="s">
        <v>126</v>
      </c>
      <c r="D575" s="1" t="s">
        <v>73</v>
      </c>
      <c r="E575" s="2" t="n">
        <f aca="false">S575</f>
        <v>2.19066937119676</v>
      </c>
      <c r="F575" s="2" t="n">
        <f aca="false">T575</f>
        <v>2.19066937119676</v>
      </c>
      <c r="G575" s="2" t="n">
        <f aca="false">U575</f>
        <v>1.28422515635858</v>
      </c>
      <c r="H575" s="2" t="n">
        <f aca="false">V575</f>
        <v>1.28422515635858</v>
      </c>
      <c r="I575" s="2" t="n">
        <f aca="false">W575</f>
        <v>1.01808066759388</v>
      </c>
      <c r="J575" s="2" t="n">
        <f aca="false">X575</f>
        <v>1.01808066759388</v>
      </c>
      <c r="K575" s="2" t="n">
        <f aca="false">Y575</f>
        <v>1.08183079056865</v>
      </c>
      <c r="L575" s="2" t="n">
        <f aca="false">Z575</f>
        <v>1.08183079056865</v>
      </c>
      <c r="M575" s="2" t="n">
        <f aca="false">AA575</f>
        <v>0.931392931392931</v>
      </c>
      <c r="N575" s="2" t="n">
        <f aca="false">AB575</f>
        <v>0.931392931392931</v>
      </c>
      <c r="O575" s="2" t="n">
        <f aca="false">AC575</f>
        <v>0.733333333333333</v>
      </c>
      <c r="P575" s="2" t="n">
        <f aca="false">AD575</f>
        <v>0.733333333333333</v>
      </c>
      <c r="Q575" s="2" t="n">
        <f aca="false">AE575</f>
        <v>0.150104239054899</v>
      </c>
      <c r="S575" s="21" t="n">
        <v>2.19066937119676</v>
      </c>
      <c r="T575" s="21" t="n">
        <v>2.19066937119676</v>
      </c>
      <c r="U575" s="21" t="n">
        <v>1.28422515635858</v>
      </c>
      <c r="V575" s="21" t="n">
        <v>1.28422515635858</v>
      </c>
      <c r="W575" s="21" t="n">
        <v>1.01808066759388</v>
      </c>
      <c r="X575" s="21" t="n">
        <v>1.01808066759388</v>
      </c>
      <c r="Y575" s="21" t="n">
        <v>1.08183079056865</v>
      </c>
      <c r="Z575" s="21" t="n">
        <v>1.08183079056865</v>
      </c>
      <c r="AA575" s="21" t="n">
        <v>0.931392931392931</v>
      </c>
      <c r="AB575" s="21" t="n">
        <v>0.931392931392931</v>
      </c>
      <c r="AC575" s="21" t="n">
        <v>0.733333333333333</v>
      </c>
      <c r="AD575" s="21" t="n">
        <v>0.733333333333333</v>
      </c>
      <c r="AE575" s="21" t="n">
        <v>0.150104239054899</v>
      </c>
      <c r="AG575" s="21" t="n">
        <v>-0.5</v>
      </c>
    </row>
    <row r="576" customFormat="false" ht="13.5" hidden="false" customHeight="false" outlineLevel="0" collapsed="false">
      <c r="A576" s="1" t="s">
        <v>18</v>
      </c>
      <c r="B576" s="1" t="s">
        <v>61</v>
      </c>
      <c r="C576" s="1" t="s">
        <v>126</v>
      </c>
      <c r="D576" s="1" t="s">
        <v>74</v>
      </c>
      <c r="E576" s="2" t="n">
        <f aca="false">S576+0.5</f>
        <v>5.67647058823529</v>
      </c>
      <c r="F576" s="2" t="n">
        <f aca="false">T576+0.5</f>
        <v>5.67647058823529</v>
      </c>
      <c r="G576" s="2" t="n">
        <f aca="false">U576+0.5</f>
        <v>5.8870743571925</v>
      </c>
      <c r="H576" s="2" t="n">
        <f aca="false">V576+0.5</f>
        <v>5.8870743571925</v>
      </c>
      <c r="I576" s="2" t="n">
        <f aca="false">W576+0.5</f>
        <v>5.07301808066759</v>
      </c>
      <c r="J576" s="2" t="n">
        <f aca="false">X576+0.5</f>
        <v>5.07301808066759</v>
      </c>
      <c r="K576" s="2" t="n">
        <f aca="false">Y576+0.5</f>
        <v>5.34327323162275</v>
      </c>
      <c r="L576" s="2" t="n">
        <f aca="false">Z576+0.5</f>
        <v>5.34327323162275</v>
      </c>
      <c r="M576" s="2" t="n">
        <f aca="false">AA576+0.5</f>
        <v>5.05717255717256</v>
      </c>
      <c r="N576" s="2" t="n">
        <f aca="false">AB576+0.5</f>
        <v>5.05717255717256</v>
      </c>
      <c r="O576" s="2" t="n">
        <f aca="false">AC576+0.5</f>
        <v>3.71666666666667</v>
      </c>
      <c r="P576" s="2" t="n">
        <f aca="false">AD576+0.5</f>
        <v>3.71666666666667</v>
      </c>
      <c r="Q576" s="2" t="n">
        <f aca="false">AE576+0.5</f>
        <v>2.45135510771369</v>
      </c>
      <c r="S576" s="21" t="n">
        <v>5.17647058823529</v>
      </c>
      <c r="T576" s="21" t="n">
        <v>5.17647058823529</v>
      </c>
      <c r="U576" s="21" t="n">
        <v>5.3870743571925</v>
      </c>
      <c r="V576" s="21" t="n">
        <v>5.3870743571925</v>
      </c>
      <c r="W576" s="21" t="n">
        <v>4.57301808066759</v>
      </c>
      <c r="X576" s="21" t="n">
        <v>4.57301808066759</v>
      </c>
      <c r="Y576" s="21" t="n">
        <v>4.84327323162275</v>
      </c>
      <c r="Z576" s="21" t="n">
        <v>4.84327323162275</v>
      </c>
      <c r="AA576" s="21" t="n">
        <v>4.55717255717256</v>
      </c>
      <c r="AB576" s="21" t="n">
        <v>4.55717255717256</v>
      </c>
      <c r="AC576" s="21" t="n">
        <v>3.21666666666667</v>
      </c>
      <c r="AD576" s="21" t="n">
        <v>3.21666666666667</v>
      </c>
      <c r="AE576" s="21" t="n">
        <v>1.95135510771369</v>
      </c>
      <c r="AG576" s="21" t="n">
        <v>-0.5</v>
      </c>
    </row>
    <row r="577" customFormat="false" ht="13.5" hidden="false" customHeight="false" outlineLevel="0" collapsed="false">
      <c r="A577" s="1" t="s">
        <v>18</v>
      </c>
      <c r="B577" s="1" t="s">
        <v>61</v>
      </c>
      <c r="C577" s="1" t="s">
        <v>126</v>
      </c>
      <c r="D577" s="1" t="s">
        <v>75</v>
      </c>
      <c r="E577" s="2" t="n">
        <f aca="false">S577</f>
        <v>0.730223123732252</v>
      </c>
      <c r="F577" s="2" t="n">
        <f aca="false">T577</f>
        <v>0.730223123732252</v>
      </c>
      <c r="G577" s="2" t="n">
        <f aca="false">U577</f>
        <v>0.0166782487838777</v>
      </c>
      <c r="H577" s="2" t="n">
        <f aca="false">V577</f>
        <v>0.0166782487838777</v>
      </c>
      <c r="I577" s="2" t="n">
        <f aca="false">W577</f>
        <v>0</v>
      </c>
      <c r="J577" s="2" t="n">
        <f aca="false">X577</f>
        <v>0</v>
      </c>
      <c r="K577" s="2" t="n">
        <f aca="false">Y577</f>
        <v>0</v>
      </c>
      <c r="L577" s="2" t="n">
        <f aca="false">Z577</f>
        <v>0</v>
      </c>
      <c r="M577" s="2" t="n">
        <f aca="false">AA577</f>
        <v>0</v>
      </c>
      <c r="N577" s="2" t="n">
        <f aca="false">AB577</f>
        <v>0</v>
      </c>
      <c r="O577" s="2" t="n">
        <f aca="false">AC577</f>
        <v>0</v>
      </c>
      <c r="P577" s="2" t="n">
        <f aca="false">AD577</f>
        <v>0</v>
      </c>
      <c r="Q577" s="2" t="n">
        <f aca="false">AE577</f>
        <v>0</v>
      </c>
      <c r="S577" s="21" t="n">
        <v>0.730223123732252</v>
      </c>
      <c r="T577" s="21" t="n">
        <v>0.730223123732252</v>
      </c>
      <c r="U577" s="21" t="n">
        <v>0.0166782487838777</v>
      </c>
      <c r="V577" s="21" t="n">
        <v>0.0166782487838777</v>
      </c>
      <c r="W577" s="21" t="n">
        <v>0</v>
      </c>
      <c r="X577" s="21" t="n">
        <v>0</v>
      </c>
      <c r="Y577" s="21" t="n">
        <v>0</v>
      </c>
      <c r="Z577" s="21" t="n">
        <v>0</v>
      </c>
      <c r="AA577" s="21" t="n">
        <v>0</v>
      </c>
      <c r="AB577" s="21" t="n">
        <v>0</v>
      </c>
      <c r="AC577" s="21" t="n">
        <v>0</v>
      </c>
      <c r="AD577" s="21" t="n">
        <v>0</v>
      </c>
      <c r="AE577" s="21" t="n">
        <v>0</v>
      </c>
    </row>
    <row r="578" customFormat="false" ht="13.5" hidden="false" customHeight="false" outlineLevel="0" collapsed="false">
      <c r="A578" s="1" t="s">
        <v>18</v>
      </c>
      <c r="B578" s="1" t="s">
        <v>61</v>
      </c>
      <c r="C578" s="1" t="s">
        <v>126</v>
      </c>
      <c r="D578" s="1" t="s">
        <v>76</v>
      </c>
      <c r="E578" s="2" t="n">
        <f aca="false">S578-0.2</f>
        <v>0.0434077079107505</v>
      </c>
      <c r="F578" s="2" t="n">
        <f aca="false">T578-0.2</f>
        <v>0.0434077079107505</v>
      </c>
      <c r="G578" s="2" t="n">
        <f aca="false">U578-0.2</f>
        <v>1.00083391243919</v>
      </c>
      <c r="H578" s="2" t="n">
        <f aca="false">V578-0.2</f>
        <v>1.00083391243919</v>
      </c>
      <c r="I578" s="2" t="n">
        <f aca="false">W578-0.2</f>
        <v>3.12127955493741</v>
      </c>
      <c r="J578" s="2" t="n">
        <f aca="false">X578-0.2</f>
        <v>3.12127955493741</v>
      </c>
      <c r="K578" s="2" t="n">
        <f aca="false">Y578-0.2</f>
        <v>2.99556171983356</v>
      </c>
      <c r="L578" s="2" t="n">
        <f aca="false">Z578-0.2</f>
        <v>2.99556171983356</v>
      </c>
      <c r="M578" s="2" t="n">
        <f aca="false">AA578-0.2</f>
        <v>2.4943866943867</v>
      </c>
      <c r="N578" s="2" t="n">
        <f aca="false">AB578-0.2</f>
        <v>2.4943866943867</v>
      </c>
      <c r="O578" s="2" t="n">
        <f aca="false">AC578-0.2</f>
        <v>2.45</v>
      </c>
      <c r="P578" s="2" t="n">
        <f aca="false">AD578-0.2</f>
        <v>2.45</v>
      </c>
      <c r="Q578" s="2" t="n">
        <f aca="false">AE578-0.2</f>
        <v>1.85142460041696</v>
      </c>
      <c r="S578" s="21" t="n">
        <v>0.24340770791075</v>
      </c>
      <c r="T578" s="21" t="n">
        <v>0.24340770791075</v>
      </c>
      <c r="U578" s="21" t="n">
        <v>1.20083391243919</v>
      </c>
      <c r="V578" s="21" t="n">
        <v>1.20083391243919</v>
      </c>
      <c r="W578" s="21" t="n">
        <v>3.32127955493741</v>
      </c>
      <c r="X578" s="21" t="n">
        <v>3.32127955493741</v>
      </c>
      <c r="Y578" s="21" t="n">
        <v>3.19556171983357</v>
      </c>
      <c r="Z578" s="21" t="n">
        <v>3.19556171983357</v>
      </c>
      <c r="AA578" s="21" t="n">
        <v>2.6943866943867</v>
      </c>
      <c r="AB578" s="21" t="n">
        <v>2.6943866943867</v>
      </c>
      <c r="AC578" s="21" t="n">
        <v>2.65</v>
      </c>
      <c r="AD578" s="21" t="n">
        <v>2.65</v>
      </c>
      <c r="AE578" s="21" t="n">
        <v>2.05142460041696</v>
      </c>
      <c r="AG578" s="21" t="n">
        <v>-0.5</v>
      </c>
    </row>
    <row r="579" customFormat="false" ht="13.5" hidden="false" customHeight="false" outlineLevel="0" collapsed="false">
      <c r="A579" s="1" t="s">
        <v>18</v>
      </c>
      <c r="B579" s="1" t="s">
        <v>61</v>
      </c>
      <c r="C579" s="1" t="s">
        <v>126</v>
      </c>
      <c r="D579" s="1" t="s">
        <v>77</v>
      </c>
      <c r="E579" s="2" t="n">
        <f aca="false">S579</f>
        <v>0</v>
      </c>
      <c r="F579" s="2" t="n">
        <f aca="false">T579</f>
        <v>0</v>
      </c>
      <c r="G579" s="2" t="n">
        <f aca="false">U579</f>
        <v>0.0500347463516331</v>
      </c>
      <c r="H579" s="2" t="n">
        <f aca="false">V579</f>
        <v>0.0500347463516331</v>
      </c>
      <c r="I579" s="2" t="n">
        <f aca="false">W579</f>
        <v>0.0166898470097357</v>
      </c>
      <c r="J579" s="2" t="n">
        <f aca="false">X579</f>
        <v>0.0166898470097357</v>
      </c>
      <c r="K579" s="2" t="n">
        <f aca="false">Y579</f>
        <v>0.0832177531206657</v>
      </c>
      <c r="L579" s="2" t="n">
        <f aca="false">Z579</f>
        <v>0.0832177531206657</v>
      </c>
      <c r="M579" s="2" t="n">
        <f aca="false">AA579</f>
        <v>0.0997920997920998</v>
      </c>
      <c r="N579" s="2" t="n">
        <f aca="false">AB579</f>
        <v>0.0997920997920998</v>
      </c>
      <c r="O579" s="2" t="n">
        <f aca="false">AC579</f>
        <v>0.0666666666666667</v>
      </c>
      <c r="P579" s="2" t="n">
        <f aca="false">AD579</f>
        <v>0.0666666666666667</v>
      </c>
      <c r="Q579" s="2" t="n">
        <f aca="false">AE579</f>
        <v>0.333564975677554</v>
      </c>
      <c r="S579" s="21" t="n">
        <v>0</v>
      </c>
      <c r="T579" s="21" t="n">
        <v>0</v>
      </c>
      <c r="U579" s="21" t="n">
        <v>0.0500347463516331</v>
      </c>
      <c r="V579" s="21" t="n">
        <v>0.0500347463516331</v>
      </c>
      <c r="W579" s="21" t="n">
        <v>0.0166898470097357</v>
      </c>
      <c r="X579" s="21" t="n">
        <v>0.0166898470097357</v>
      </c>
      <c r="Y579" s="21" t="n">
        <v>0.0832177531206657</v>
      </c>
      <c r="Z579" s="21" t="n">
        <v>0.0832177531206657</v>
      </c>
      <c r="AA579" s="21" t="n">
        <v>0.0997920997920998</v>
      </c>
      <c r="AB579" s="21" t="n">
        <v>0.0997920997920998</v>
      </c>
      <c r="AC579" s="21" t="n">
        <v>0.0666666666666667</v>
      </c>
      <c r="AD579" s="21" t="n">
        <v>0.0666666666666667</v>
      </c>
      <c r="AE579" s="21" t="n">
        <v>0.333564975677554</v>
      </c>
    </row>
    <row r="580" customFormat="false" ht="13.5" hidden="false" customHeight="false" outlineLevel="0" collapsed="false">
      <c r="A580" s="1" t="s">
        <v>18</v>
      </c>
      <c r="B580" s="1" t="s">
        <v>61</v>
      </c>
      <c r="C580" s="1" t="s">
        <v>126</v>
      </c>
      <c r="D580" s="1" t="s">
        <v>78</v>
      </c>
      <c r="E580" s="2" t="n">
        <f aca="false">S580</f>
        <v>0</v>
      </c>
      <c r="F580" s="2" t="n">
        <f aca="false">T580</f>
        <v>0</v>
      </c>
      <c r="G580" s="2" t="n">
        <f aca="false">U580</f>
        <v>0.667129951355108</v>
      </c>
      <c r="H580" s="2" t="n">
        <f aca="false">V580</f>
        <v>0.667129951355108</v>
      </c>
      <c r="I580" s="2" t="n">
        <f aca="false">W580</f>
        <v>0.250347705146036</v>
      </c>
      <c r="J580" s="2" t="n">
        <f aca="false">X580</f>
        <v>0.250347705146036</v>
      </c>
      <c r="K580" s="2" t="n">
        <f aca="false">Y580</f>
        <v>0.0332871012482663</v>
      </c>
      <c r="L580" s="2" t="n">
        <f aca="false">Z580</f>
        <v>0.0332871012482663</v>
      </c>
      <c r="M580" s="2" t="n">
        <f aca="false">AA580</f>
        <v>0.216216216216216</v>
      </c>
      <c r="N580" s="2" t="n">
        <f aca="false">AB580</f>
        <v>0.216216216216216</v>
      </c>
      <c r="O580" s="2" t="n">
        <f aca="false">AC580</f>
        <v>0.0333333333333333</v>
      </c>
      <c r="P580" s="2" t="n">
        <f aca="false">AD580</f>
        <v>0.0333333333333333</v>
      </c>
      <c r="Q580" s="2" t="n">
        <f aca="false">AE580</f>
        <v>0</v>
      </c>
      <c r="S580" s="21" t="n">
        <v>0</v>
      </c>
      <c r="T580" s="21" t="n">
        <v>0</v>
      </c>
      <c r="U580" s="21" t="n">
        <v>0.667129951355108</v>
      </c>
      <c r="V580" s="21" t="n">
        <v>0.667129951355108</v>
      </c>
      <c r="W580" s="21" t="n">
        <v>0.250347705146036</v>
      </c>
      <c r="X580" s="21" t="n">
        <v>0.250347705146036</v>
      </c>
      <c r="Y580" s="21" t="n">
        <v>0.0332871012482663</v>
      </c>
      <c r="Z580" s="21" t="n">
        <v>0.0332871012482663</v>
      </c>
      <c r="AA580" s="21" t="n">
        <v>0.216216216216216</v>
      </c>
      <c r="AB580" s="21" t="n">
        <v>0.216216216216216</v>
      </c>
      <c r="AC580" s="21" t="n">
        <v>0.0333333333333333</v>
      </c>
      <c r="AD580" s="21" t="n">
        <v>0.0333333333333333</v>
      </c>
      <c r="AE580" s="21" t="n">
        <v>0</v>
      </c>
    </row>
    <row r="581" customFormat="false" ht="13.5" hidden="false" customHeight="false" outlineLevel="0" collapsed="false">
      <c r="A581" s="1" t="s">
        <v>18</v>
      </c>
      <c r="B581" s="1" t="s">
        <v>61</v>
      </c>
      <c r="C581" s="1" t="s">
        <v>126</v>
      </c>
      <c r="D581" s="1" t="s">
        <v>79</v>
      </c>
      <c r="E581" s="2" t="n">
        <f aca="false">S581-0.3</f>
        <v>0.170588235294118</v>
      </c>
      <c r="F581" s="2" t="n">
        <f aca="false">T581-0.3</f>
        <v>0.170588235294118</v>
      </c>
      <c r="G581" s="2" t="n">
        <f aca="false">U581-0.3</f>
        <v>0.083599722029187</v>
      </c>
      <c r="H581" s="2" t="n">
        <f aca="false">V581-0.3</f>
        <v>0.083599722029187</v>
      </c>
      <c r="I581" s="2" t="n">
        <f aca="false">W581-0.3</f>
        <v>0.267454798331015</v>
      </c>
      <c r="J581" s="2" t="n">
        <f aca="false">X581-0.3</f>
        <v>0.267454798331015</v>
      </c>
      <c r="K581" s="2" t="n">
        <f aca="false">Y581-0.3</f>
        <v>0.315811373092926</v>
      </c>
      <c r="L581" s="2" t="n">
        <f aca="false">Z581-0.3</f>
        <v>0.315811373092926</v>
      </c>
      <c r="M581" s="2" t="n">
        <f aca="false">AA581-0.3</f>
        <v>0.215592515592516</v>
      </c>
      <c r="N581" s="2" t="n">
        <f aca="false">AB581-0.3</f>
        <v>0.215592515592516</v>
      </c>
      <c r="O581" s="2" t="n">
        <f aca="false">AC581-0.3</f>
        <v>0.2</v>
      </c>
      <c r="P581" s="2" t="n">
        <f aca="false">AD581-0.3</f>
        <v>0.2</v>
      </c>
      <c r="Q581" s="2" t="n">
        <f aca="false">AE581-0.3</f>
        <v>0.100277970813065</v>
      </c>
      <c r="S581" s="21" t="n">
        <v>0.470588235294118</v>
      </c>
      <c r="T581" s="21" t="n">
        <v>0.470588235294118</v>
      </c>
      <c r="U581" s="21" t="n">
        <v>0.383599722029187</v>
      </c>
      <c r="V581" s="21" t="n">
        <v>0.383599722029187</v>
      </c>
      <c r="W581" s="21" t="n">
        <v>0.567454798331015</v>
      </c>
      <c r="X581" s="21" t="n">
        <v>0.567454798331015</v>
      </c>
      <c r="Y581" s="21" t="n">
        <v>0.615811373092926</v>
      </c>
      <c r="Z581" s="21" t="n">
        <v>0.615811373092926</v>
      </c>
      <c r="AA581" s="21" t="n">
        <v>0.515592515592516</v>
      </c>
      <c r="AB581" s="21" t="n">
        <v>0.515592515592516</v>
      </c>
      <c r="AC581" s="21" t="n">
        <v>0.5</v>
      </c>
      <c r="AD581" s="21" t="n">
        <v>0.5</v>
      </c>
      <c r="AE581" s="21" t="n">
        <v>0.400277970813065</v>
      </c>
    </row>
    <row r="582" customFormat="false" ht="13.5" hidden="false" customHeight="false" outlineLevel="0" collapsed="false">
      <c r="A582" s="1" t="s">
        <v>18</v>
      </c>
      <c r="B582" s="1" t="s">
        <v>61</v>
      </c>
      <c r="C582" s="1" t="s">
        <v>126</v>
      </c>
      <c r="D582" s="1" t="s">
        <v>80</v>
      </c>
      <c r="E582" s="2" t="n">
        <f aca="false">S582-0.5</f>
        <v>1.30121703853955</v>
      </c>
      <c r="F582" s="2" t="n">
        <f aca="false">T582-0.5</f>
        <v>1.30121703853955</v>
      </c>
      <c r="G582" s="2" t="n">
        <f aca="false">U582-0.5</f>
        <v>1.0677553856845</v>
      </c>
      <c r="H582" s="2" t="n">
        <f aca="false">V582-0.5</f>
        <v>1.0677553856845</v>
      </c>
      <c r="I582" s="2" t="n">
        <f aca="false">W582-0.5</f>
        <v>1.38595271210014</v>
      </c>
      <c r="J582" s="2" t="n">
        <f aca="false">X582-0.5</f>
        <v>1.38595271210014</v>
      </c>
      <c r="K582" s="2" t="n">
        <f aca="false">Y582-0.5</f>
        <v>1.38072122052705</v>
      </c>
      <c r="L582" s="2" t="n">
        <f aca="false">Z582-0.5</f>
        <v>1.38072122052705</v>
      </c>
      <c r="M582" s="2" t="n">
        <f aca="false">AA582-0.5</f>
        <v>1.61226611226611</v>
      </c>
      <c r="N582" s="2" t="n">
        <f aca="false">AB582-0.5</f>
        <v>1.61226611226611</v>
      </c>
      <c r="O582" s="2" t="n">
        <f aca="false">AC582-0.5</f>
        <v>2.23333333333333</v>
      </c>
      <c r="P582" s="2" t="n">
        <f aca="false">AD582-0.5</f>
        <v>2.23333333333333</v>
      </c>
      <c r="Q582" s="2" t="n">
        <f aca="false">AE582-0.5</f>
        <v>2.90236275191105</v>
      </c>
      <c r="S582" s="21" t="n">
        <v>1.80121703853955</v>
      </c>
      <c r="T582" s="21" t="n">
        <v>1.80121703853955</v>
      </c>
      <c r="U582" s="21" t="n">
        <v>1.5677553856845</v>
      </c>
      <c r="V582" s="21" t="n">
        <v>1.5677553856845</v>
      </c>
      <c r="W582" s="21" t="n">
        <v>1.88595271210014</v>
      </c>
      <c r="X582" s="21" t="n">
        <v>1.88595271210014</v>
      </c>
      <c r="Y582" s="21" t="n">
        <v>1.88072122052705</v>
      </c>
      <c r="Z582" s="21" t="n">
        <v>1.88072122052705</v>
      </c>
      <c r="AA582" s="21" t="n">
        <v>2.11226611226611</v>
      </c>
      <c r="AB582" s="21" t="n">
        <v>2.11226611226611</v>
      </c>
      <c r="AC582" s="21" t="n">
        <v>2.73333333333333</v>
      </c>
      <c r="AD582" s="21" t="n">
        <v>2.73333333333333</v>
      </c>
      <c r="AE582" s="21" t="n">
        <v>3.40236275191105</v>
      </c>
    </row>
    <row r="583" customFormat="false" ht="13.5" hidden="false" customHeight="false" outlineLevel="0" collapsed="false">
      <c r="A583" s="1" t="s">
        <v>18</v>
      </c>
      <c r="B583" s="1" t="s">
        <v>61</v>
      </c>
      <c r="C583" s="1" t="s">
        <v>126</v>
      </c>
      <c r="D583" s="1" t="s">
        <v>81</v>
      </c>
      <c r="E583" s="2" t="n">
        <f aca="false">S583</f>
        <v>1.08722109533469</v>
      </c>
      <c r="F583" s="2" t="n">
        <f aca="false">T583</f>
        <v>1.08722109533469</v>
      </c>
      <c r="G583" s="2" t="n">
        <f aca="false">U583</f>
        <v>0.950660180681028</v>
      </c>
      <c r="H583" s="2" t="n">
        <f aca="false">V583</f>
        <v>0.950660180681028</v>
      </c>
      <c r="I583" s="2" t="n">
        <f aca="false">W583</f>
        <v>1.18497913769124</v>
      </c>
      <c r="J583" s="2" t="n">
        <f aca="false">X583</f>
        <v>1.18497913769124</v>
      </c>
      <c r="K583" s="2" t="n">
        <f aca="false">Y583</f>
        <v>1.06518723994452</v>
      </c>
      <c r="L583" s="2" t="n">
        <f aca="false">Z583</f>
        <v>1.06518723994452</v>
      </c>
      <c r="M583" s="2" t="n">
        <f aca="false">AA583</f>
        <v>0.997920997920998</v>
      </c>
      <c r="N583" s="2" t="n">
        <f aca="false">AB583</f>
        <v>0.997920997920998</v>
      </c>
      <c r="O583" s="2" t="n">
        <f aca="false">AC583</f>
        <v>1.11666666666667</v>
      </c>
      <c r="P583" s="2" t="n">
        <f aca="false">AD583</f>
        <v>1.11666666666667</v>
      </c>
      <c r="Q583" s="2" t="n">
        <f aca="false">AE583</f>
        <v>1.35093815149409</v>
      </c>
      <c r="S583" s="21" t="n">
        <v>1.08722109533469</v>
      </c>
      <c r="T583" s="21" t="n">
        <v>1.08722109533469</v>
      </c>
      <c r="U583" s="21" t="n">
        <v>0.950660180681028</v>
      </c>
      <c r="V583" s="21" t="n">
        <v>0.950660180681028</v>
      </c>
      <c r="W583" s="21" t="n">
        <v>1.18497913769124</v>
      </c>
      <c r="X583" s="21" t="n">
        <v>1.18497913769124</v>
      </c>
      <c r="Y583" s="21" t="n">
        <v>1.06518723994452</v>
      </c>
      <c r="Z583" s="21" t="n">
        <v>1.06518723994452</v>
      </c>
      <c r="AA583" s="21" t="n">
        <v>0.997920997920998</v>
      </c>
      <c r="AB583" s="21" t="n">
        <v>0.997920997920998</v>
      </c>
      <c r="AC583" s="21" t="n">
        <v>1.11666666666667</v>
      </c>
      <c r="AD583" s="21" t="n">
        <v>1.11666666666667</v>
      </c>
      <c r="AE583" s="21" t="n">
        <v>1.35093815149409</v>
      </c>
      <c r="AG583" s="21" t="n">
        <v>0.5</v>
      </c>
    </row>
    <row r="584" customFormat="false" ht="13.5" hidden="false" customHeight="false" outlineLevel="0" collapsed="false">
      <c r="A584" s="1" t="s">
        <v>18</v>
      </c>
      <c r="B584" s="1" t="s">
        <v>61</v>
      </c>
      <c r="C584" s="1" t="s">
        <v>126</v>
      </c>
      <c r="D584" s="1" t="s">
        <v>82</v>
      </c>
      <c r="E584" s="2" t="n">
        <f aca="false">S584</f>
        <v>0.227180527383367</v>
      </c>
      <c r="F584" s="2" t="n">
        <f aca="false">T584</f>
        <v>0.227180527383367</v>
      </c>
      <c r="G584" s="2" t="n">
        <f aca="false">U584</f>
        <v>0.150104239054899</v>
      </c>
      <c r="H584" s="2" t="n">
        <f aca="false">V584</f>
        <v>0.150104239054899</v>
      </c>
      <c r="I584" s="2" t="n">
        <f aca="false">W584</f>
        <v>0.133518776077886</v>
      </c>
      <c r="J584" s="2" t="n">
        <f aca="false">X584</f>
        <v>0.133518776077886</v>
      </c>
      <c r="K584" s="2" t="n">
        <f aca="false">Y584</f>
        <v>0.0998613037447989</v>
      </c>
      <c r="L584" s="2" t="n">
        <f aca="false">Z584</f>
        <v>0.0998613037447989</v>
      </c>
      <c r="M584" s="2" t="n">
        <f aca="false">AA584</f>
        <v>0.0665280665280665</v>
      </c>
      <c r="N584" s="2" t="n">
        <f aca="false">AB584</f>
        <v>0.0665280665280665</v>
      </c>
      <c r="O584" s="2" t="n">
        <f aca="false">AC584</f>
        <v>0.116666666666667</v>
      </c>
      <c r="P584" s="2" t="n">
        <f aca="false">AD584</f>
        <v>0.116666666666667</v>
      </c>
      <c r="Q584" s="2" t="n">
        <f aca="false">AE584</f>
        <v>0.133425990271022</v>
      </c>
      <c r="S584" s="21" t="n">
        <v>0.227180527383367</v>
      </c>
      <c r="T584" s="21" t="n">
        <v>0.227180527383367</v>
      </c>
      <c r="U584" s="21" t="n">
        <v>0.150104239054899</v>
      </c>
      <c r="V584" s="21" t="n">
        <v>0.150104239054899</v>
      </c>
      <c r="W584" s="21" t="n">
        <v>0.133518776077886</v>
      </c>
      <c r="X584" s="21" t="n">
        <v>0.133518776077886</v>
      </c>
      <c r="Y584" s="21" t="n">
        <v>0.0998613037447989</v>
      </c>
      <c r="Z584" s="21" t="n">
        <v>0.0998613037447989</v>
      </c>
      <c r="AA584" s="21" t="n">
        <v>0.0665280665280665</v>
      </c>
      <c r="AB584" s="21" t="n">
        <v>0.0665280665280665</v>
      </c>
      <c r="AC584" s="21" t="n">
        <v>0.116666666666667</v>
      </c>
      <c r="AD584" s="21" t="n">
        <v>0.116666666666667</v>
      </c>
      <c r="AE584" s="21" t="n">
        <v>0.133425990271022</v>
      </c>
    </row>
    <row r="585" customFormat="false" ht="13.5" hidden="false" customHeight="false" outlineLevel="0" collapsed="false">
      <c r="A585" s="1" t="s">
        <v>18</v>
      </c>
      <c r="B585" s="1" t="s">
        <v>61</v>
      </c>
      <c r="C585" s="1" t="s">
        <v>126</v>
      </c>
      <c r="D585" s="1" t="s">
        <v>83</v>
      </c>
      <c r="E585" s="2" t="n">
        <f aca="false">S585</f>
        <v>0.535496957403651</v>
      </c>
      <c r="F585" s="2" t="n">
        <f aca="false">T585</f>
        <v>0.535496957403651</v>
      </c>
      <c r="G585" s="2" t="n">
        <f aca="false">U585</f>
        <v>0.683808200138985</v>
      </c>
      <c r="H585" s="2" t="n">
        <f aca="false">V585</f>
        <v>0.683808200138985</v>
      </c>
      <c r="I585" s="2" t="n">
        <f aca="false">W585</f>
        <v>0.400556328233658</v>
      </c>
      <c r="J585" s="2" t="n">
        <f aca="false">X585</f>
        <v>0.400556328233658</v>
      </c>
      <c r="K585" s="2" t="n">
        <f aca="false">Y585</f>
        <v>0.399445214979196</v>
      </c>
      <c r="L585" s="2" t="n">
        <f aca="false">Z585</f>
        <v>0.399445214979196</v>
      </c>
      <c r="M585" s="2" t="n">
        <f aca="false">AA585</f>
        <v>0.565488565488566</v>
      </c>
      <c r="N585" s="2" t="n">
        <f aca="false">AB585</f>
        <v>0.565488565488566</v>
      </c>
      <c r="O585" s="2" t="n">
        <f aca="false">AC585</f>
        <v>0.4</v>
      </c>
      <c r="P585" s="2" t="n">
        <f aca="false">AD585</f>
        <v>0.4</v>
      </c>
      <c r="Q585" s="2" t="n">
        <f aca="false">AE585</f>
        <v>0.800555941626129</v>
      </c>
      <c r="S585" s="21" t="n">
        <v>0.535496957403651</v>
      </c>
      <c r="T585" s="21" t="n">
        <v>0.535496957403651</v>
      </c>
      <c r="U585" s="21" t="n">
        <v>0.683808200138985</v>
      </c>
      <c r="V585" s="21" t="n">
        <v>0.683808200138985</v>
      </c>
      <c r="W585" s="21" t="n">
        <v>0.400556328233658</v>
      </c>
      <c r="X585" s="21" t="n">
        <v>0.400556328233658</v>
      </c>
      <c r="Y585" s="21" t="n">
        <v>0.399445214979196</v>
      </c>
      <c r="Z585" s="21" t="n">
        <v>0.399445214979196</v>
      </c>
      <c r="AA585" s="21" t="n">
        <v>0.565488565488566</v>
      </c>
      <c r="AB585" s="21" t="n">
        <v>0.565488565488566</v>
      </c>
      <c r="AC585" s="21" t="n">
        <v>0.4</v>
      </c>
      <c r="AD585" s="21" t="n">
        <v>0.4</v>
      </c>
      <c r="AE585" s="21" t="n">
        <v>0.800555941626129</v>
      </c>
      <c r="AG585" s="21" t="n">
        <v>0</v>
      </c>
    </row>
    <row r="586" customFormat="false" ht="13.5" hidden="false" customHeight="false" outlineLevel="0" collapsed="false">
      <c r="A586" s="1" t="s">
        <v>18</v>
      </c>
      <c r="B586" s="1" t="s">
        <v>61</v>
      </c>
      <c r="C586" s="1" t="s">
        <v>126</v>
      </c>
      <c r="D586" s="1" t="s">
        <v>84</v>
      </c>
      <c r="E586" s="2" t="n">
        <f aca="false">S586</f>
        <v>0.0811359026369168</v>
      </c>
      <c r="F586" s="2" t="n">
        <f aca="false">T586</f>
        <v>0.0811359026369168</v>
      </c>
      <c r="G586" s="2" t="n">
        <f aca="false">U586</f>
        <v>0.0833912439193885</v>
      </c>
      <c r="H586" s="2" t="n">
        <f aca="false">V586</f>
        <v>0.0833912439193885</v>
      </c>
      <c r="I586" s="2" t="n">
        <f aca="false">W586</f>
        <v>0.183588317107093</v>
      </c>
      <c r="J586" s="2" t="n">
        <f aca="false">X586</f>
        <v>0.183588317107093</v>
      </c>
      <c r="K586" s="2" t="n">
        <f aca="false">Y586</f>
        <v>0.0998613037447989</v>
      </c>
      <c r="L586" s="2" t="n">
        <f aca="false">Z586</f>
        <v>0.0998613037447989</v>
      </c>
      <c r="M586" s="2" t="n">
        <f aca="false">AA586</f>
        <v>0.166320166320166</v>
      </c>
      <c r="N586" s="2" t="n">
        <f aca="false">AB586</f>
        <v>0.166320166320166</v>
      </c>
      <c r="O586" s="2" t="n">
        <f aca="false">AC586</f>
        <v>0.116666666666667</v>
      </c>
      <c r="P586" s="2" t="n">
        <f aca="false">AD586</f>
        <v>0.116666666666667</v>
      </c>
      <c r="Q586" s="2" t="n">
        <f aca="false">AE586</f>
        <v>0.0833912439193884</v>
      </c>
      <c r="S586" s="21" t="n">
        <v>0.0811359026369168</v>
      </c>
      <c r="T586" s="21" t="n">
        <v>0.0811359026369168</v>
      </c>
      <c r="U586" s="21" t="n">
        <v>0.0833912439193885</v>
      </c>
      <c r="V586" s="21" t="n">
        <v>0.0833912439193885</v>
      </c>
      <c r="W586" s="21" t="n">
        <v>0.183588317107093</v>
      </c>
      <c r="X586" s="21" t="n">
        <v>0.183588317107093</v>
      </c>
      <c r="Y586" s="21" t="n">
        <v>0.0998613037447989</v>
      </c>
      <c r="Z586" s="21" t="n">
        <v>0.0998613037447989</v>
      </c>
      <c r="AA586" s="21" t="n">
        <v>0.166320166320166</v>
      </c>
      <c r="AB586" s="21" t="n">
        <v>0.166320166320166</v>
      </c>
      <c r="AC586" s="21" t="n">
        <v>0.116666666666667</v>
      </c>
      <c r="AD586" s="21" t="n">
        <v>0.116666666666667</v>
      </c>
      <c r="AE586" s="21" t="n">
        <v>0.0833912439193884</v>
      </c>
    </row>
    <row r="587" customFormat="false" ht="13.5" hidden="false" customHeight="false" outlineLevel="0" collapsed="false">
      <c r="A587" s="1" t="s">
        <v>18</v>
      </c>
      <c r="B587" s="1" t="s">
        <v>61</v>
      </c>
      <c r="C587" s="1" t="s">
        <v>126</v>
      </c>
      <c r="D587" s="1" t="s">
        <v>85</v>
      </c>
      <c r="E587" s="2" t="n">
        <f aca="false">S587+0.25</f>
        <v>0.266227180527383</v>
      </c>
      <c r="F587" s="2" t="n">
        <f aca="false">T587+0.25</f>
        <v>0.266227180527383</v>
      </c>
      <c r="G587" s="2" t="n">
        <f aca="false">U587+0.25</f>
        <v>0.316712995135511</v>
      </c>
      <c r="H587" s="2" t="n">
        <f aca="false">V587+0.25</f>
        <v>0.316712995135511</v>
      </c>
      <c r="I587" s="2" t="n">
        <f aca="false">W587+0.25</f>
        <v>0.36682892906815</v>
      </c>
      <c r="J587" s="2" t="n">
        <f aca="false">X587+0.25</f>
        <v>0.36682892906815</v>
      </c>
      <c r="K587" s="2" t="n">
        <f aca="false">Y587+0.25</f>
        <v>0.333217753120666</v>
      </c>
      <c r="L587" s="2" t="n">
        <f aca="false">Z587+0.25</f>
        <v>0.333217753120666</v>
      </c>
      <c r="M587" s="2" t="n">
        <f aca="false">AA587+0.25</f>
        <v>0.333160083160083</v>
      </c>
      <c r="N587" s="2" t="n">
        <f aca="false">AB587+0.25</f>
        <v>0.333160083160083</v>
      </c>
      <c r="O587" s="2" t="n">
        <f aca="false">AC587+0.25</f>
        <v>0.333333333333333</v>
      </c>
      <c r="P587" s="2" t="n">
        <f aca="false">AD587+0.25</f>
        <v>0.333333333333333</v>
      </c>
      <c r="Q587" s="2" t="n">
        <f aca="false">AE587+0.25</f>
        <v>0.616921473245309</v>
      </c>
      <c r="S587" s="21" t="n">
        <v>0.0162271805273834</v>
      </c>
      <c r="T587" s="21" t="n">
        <v>0.0162271805273834</v>
      </c>
      <c r="U587" s="21" t="n">
        <v>0.0667129951355108</v>
      </c>
      <c r="V587" s="21" t="n">
        <v>0.0667129951355108</v>
      </c>
      <c r="W587" s="21" t="n">
        <v>0.11682892906815</v>
      </c>
      <c r="X587" s="21" t="n">
        <v>0.11682892906815</v>
      </c>
      <c r="Y587" s="21" t="n">
        <v>0.0832177531206657</v>
      </c>
      <c r="Z587" s="21" t="n">
        <v>0.0832177531206657</v>
      </c>
      <c r="AA587" s="21" t="n">
        <v>0.0831600831600832</v>
      </c>
      <c r="AB587" s="21" t="n">
        <v>0.0831600831600832</v>
      </c>
      <c r="AC587" s="21" t="n">
        <v>0.0833333333333333</v>
      </c>
      <c r="AD587" s="21" t="n">
        <v>0.0833333333333333</v>
      </c>
      <c r="AE587" s="21" t="n">
        <v>0.366921473245309</v>
      </c>
      <c r="AG587" s="21" t="n">
        <v>0.5</v>
      </c>
    </row>
    <row r="588" customFormat="false" ht="13.5" hidden="false" customHeight="false" outlineLevel="0" collapsed="false">
      <c r="A588" s="1" t="s">
        <v>18</v>
      </c>
      <c r="B588" s="1" t="s">
        <v>61</v>
      </c>
      <c r="C588" s="1" t="s">
        <v>126</v>
      </c>
      <c r="D588" s="1" t="s">
        <v>86</v>
      </c>
      <c r="E588" s="2" t="n">
        <f aca="false">S588+0.25</f>
        <v>1.11004056795132</v>
      </c>
      <c r="F588" s="2" t="n">
        <f aca="false">T588+0.25</f>
        <v>1.11004056795132</v>
      </c>
      <c r="G588" s="2" t="n">
        <f aca="false">U588+0.25</f>
        <v>0.867095205003475</v>
      </c>
      <c r="H588" s="2" t="n">
        <f aca="false">V588+0.25</f>
        <v>0.867095205003475</v>
      </c>
      <c r="I588" s="2" t="n">
        <f aca="false">W588+0.25</f>
        <v>0.450278164116829</v>
      </c>
      <c r="J588" s="2" t="n">
        <f aca="false">X588+0.25</f>
        <v>0.450278164116829</v>
      </c>
      <c r="K588" s="2" t="n">
        <f aca="false">Y588+0.25</f>
        <v>0.682732316227462</v>
      </c>
      <c r="L588" s="2" t="n">
        <f aca="false">Z588+0.25</f>
        <v>0.682732316227462</v>
      </c>
      <c r="M588" s="2" t="n">
        <f aca="false">AA588+0.25</f>
        <v>0.549376299376299</v>
      </c>
      <c r="N588" s="2" t="n">
        <f aca="false">AB588+0.25</f>
        <v>0.549376299376299</v>
      </c>
      <c r="O588" s="2" t="n">
        <f aca="false">AC588+0.25</f>
        <v>0.633333333333333</v>
      </c>
      <c r="P588" s="2" t="n">
        <f aca="false">AD588+0.25</f>
        <v>0.633333333333333</v>
      </c>
      <c r="Q588" s="2" t="n">
        <f aca="false">AE588+0.25</f>
        <v>0.666956219596942</v>
      </c>
      <c r="S588" s="21" t="n">
        <v>0.860040567951318</v>
      </c>
      <c r="T588" s="21" t="n">
        <v>0.860040567951318</v>
      </c>
      <c r="U588" s="21" t="n">
        <v>0.617095205003475</v>
      </c>
      <c r="V588" s="21" t="n">
        <v>0.617095205003475</v>
      </c>
      <c r="W588" s="21" t="n">
        <v>0.200278164116829</v>
      </c>
      <c r="X588" s="21" t="n">
        <v>0.200278164116829</v>
      </c>
      <c r="Y588" s="21" t="n">
        <v>0.432732316227462</v>
      </c>
      <c r="Z588" s="21" t="n">
        <v>0.432732316227462</v>
      </c>
      <c r="AA588" s="21" t="n">
        <v>0.299376299376299</v>
      </c>
      <c r="AB588" s="21" t="n">
        <v>0.299376299376299</v>
      </c>
      <c r="AC588" s="21" t="n">
        <v>0.383333333333333</v>
      </c>
      <c r="AD588" s="21" t="n">
        <v>0.383333333333333</v>
      </c>
      <c r="AE588" s="21" t="n">
        <v>0.416956219596942</v>
      </c>
      <c r="AG588" s="21" t="n">
        <v>0.5</v>
      </c>
    </row>
    <row r="589" customFormat="false" ht="13.5" hidden="false" customHeight="false" outlineLevel="0" collapsed="false">
      <c r="A589" s="1" t="s">
        <v>18</v>
      </c>
      <c r="B589" s="1" t="s">
        <v>61</v>
      </c>
      <c r="C589" s="1" t="s">
        <v>126</v>
      </c>
      <c r="D589" s="1" t="s">
        <v>87</v>
      </c>
      <c r="E589" s="2" t="n">
        <f aca="false">S589</f>
        <v>0.0162271805273834</v>
      </c>
      <c r="F589" s="2" t="n">
        <f aca="false">T589</f>
        <v>0.0162271805273834</v>
      </c>
      <c r="G589" s="2" t="n">
        <f aca="false">U589</f>
        <v>0.100069492703266</v>
      </c>
      <c r="H589" s="2" t="n">
        <f aca="false">V589</f>
        <v>0.100069492703266</v>
      </c>
      <c r="I589" s="2" t="n">
        <f aca="false">W589</f>
        <v>0.11682892906815</v>
      </c>
      <c r="J589" s="2" t="n">
        <f aca="false">X589</f>
        <v>0.11682892906815</v>
      </c>
      <c r="K589" s="2" t="n">
        <f aca="false">Y589</f>
        <v>0.0665742024965326</v>
      </c>
      <c r="L589" s="2" t="n">
        <f aca="false">Z589</f>
        <v>0.0665742024965326</v>
      </c>
      <c r="M589" s="2" t="n">
        <f aca="false">AA589</f>
        <v>0.0997920997920998</v>
      </c>
      <c r="N589" s="2" t="n">
        <f aca="false">AB589</f>
        <v>0.0997920997920998</v>
      </c>
      <c r="O589" s="2" t="n">
        <f aca="false">AC589</f>
        <v>0.0666666666666667</v>
      </c>
      <c r="P589" s="2" t="n">
        <f aca="false">AD589</f>
        <v>0.0666666666666667</v>
      </c>
      <c r="Q589" s="2" t="n">
        <f aca="false">AE589</f>
        <v>0.783877692842251</v>
      </c>
      <c r="S589" s="21" t="n">
        <v>0.0162271805273834</v>
      </c>
      <c r="T589" s="21" t="n">
        <v>0.0162271805273834</v>
      </c>
      <c r="U589" s="21" t="n">
        <v>0.100069492703266</v>
      </c>
      <c r="V589" s="21" t="n">
        <v>0.100069492703266</v>
      </c>
      <c r="W589" s="21" t="n">
        <v>0.11682892906815</v>
      </c>
      <c r="X589" s="21" t="n">
        <v>0.11682892906815</v>
      </c>
      <c r="Y589" s="21" t="n">
        <v>0.0665742024965326</v>
      </c>
      <c r="Z589" s="21" t="n">
        <v>0.0665742024965326</v>
      </c>
      <c r="AA589" s="21" t="n">
        <v>0.0997920997920998</v>
      </c>
      <c r="AB589" s="21" t="n">
        <v>0.0997920997920998</v>
      </c>
      <c r="AC589" s="21" t="n">
        <v>0.0666666666666667</v>
      </c>
      <c r="AD589" s="21" t="n">
        <v>0.0666666666666667</v>
      </c>
      <c r="AE589" s="21" t="n">
        <v>0.783877692842251</v>
      </c>
    </row>
    <row r="590" customFormat="false" ht="13.5" hidden="false" customHeight="false" outlineLevel="0" collapsed="false">
      <c r="A590" s="1" t="s">
        <v>18</v>
      </c>
      <c r="B590" s="1" t="s">
        <v>61</v>
      </c>
      <c r="C590" s="1" t="s">
        <v>126</v>
      </c>
      <c r="D590" s="1" t="s">
        <v>88</v>
      </c>
      <c r="E590" s="2" t="n">
        <f aca="false">S590</f>
        <v>0.0973630831643002</v>
      </c>
      <c r="F590" s="2" t="n">
        <f aca="false">T590</f>
        <v>0.0973630831643002</v>
      </c>
      <c r="G590" s="2" t="n">
        <f aca="false">U590</f>
        <v>0.133425990271022</v>
      </c>
      <c r="H590" s="2" t="n">
        <f aca="false">V590</f>
        <v>0.133425990271022</v>
      </c>
      <c r="I590" s="2" t="n">
        <f aca="false">W590</f>
        <v>0.183588317107093</v>
      </c>
      <c r="J590" s="2" t="n">
        <f aca="false">X590</f>
        <v>0.183588317107093</v>
      </c>
      <c r="K590" s="2" t="n">
        <f aca="false">Y590</f>
        <v>0.166435506241331</v>
      </c>
      <c r="L590" s="2" t="n">
        <f aca="false">Z590</f>
        <v>0.166435506241331</v>
      </c>
      <c r="M590" s="2" t="n">
        <f aca="false">AA590</f>
        <v>0.14968814968815</v>
      </c>
      <c r="N590" s="2" t="n">
        <f aca="false">AB590</f>
        <v>0.14968814968815</v>
      </c>
      <c r="O590" s="2" t="n">
        <f aca="false">AC590</f>
        <v>0.266666666666667</v>
      </c>
      <c r="P590" s="2" t="n">
        <f aca="false">AD590</f>
        <v>0.266666666666667</v>
      </c>
      <c r="Q590" s="2" t="n">
        <f aca="false">AE590</f>
        <v>0.233495482974288</v>
      </c>
      <c r="S590" s="21" t="n">
        <v>0.0973630831643002</v>
      </c>
      <c r="T590" s="21" t="n">
        <v>0.0973630831643002</v>
      </c>
      <c r="U590" s="21" t="n">
        <v>0.133425990271022</v>
      </c>
      <c r="V590" s="21" t="n">
        <v>0.133425990271022</v>
      </c>
      <c r="W590" s="21" t="n">
        <v>0.183588317107093</v>
      </c>
      <c r="X590" s="21" t="n">
        <v>0.183588317107093</v>
      </c>
      <c r="Y590" s="21" t="n">
        <v>0.166435506241331</v>
      </c>
      <c r="Z590" s="21" t="n">
        <v>0.166435506241331</v>
      </c>
      <c r="AA590" s="21" t="n">
        <v>0.14968814968815</v>
      </c>
      <c r="AB590" s="21" t="n">
        <v>0.14968814968815</v>
      </c>
      <c r="AC590" s="21" t="n">
        <v>0.266666666666667</v>
      </c>
      <c r="AD590" s="21" t="n">
        <v>0.266666666666667</v>
      </c>
      <c r="AE590" s="21" t="n">
        <v>0.233495482974288</v>
      </c>
    </row>
    <row r="591" customFormat="false" ht="13.5" hidden="false" customHeight="false" outlineLevel="0" collapsed="false">
      <c r="A591" s="1" t="s">
        <v>18</v>
      </c>
      <c r="B591" s="1" t="s">
        <v>61</v>
      </c>
      <c r="C591" s="1" t="s">
        <v>127</v>
      </c>
      <c r="D591" s="1" t="s">
        <v>70</v>
      </c>
      <c r="E591" s="2" t="n">
        <f aca="false">S591</f>
        <v>7.37837837837838</v>
      </c>
      <c r="F591" s="2" t="n">
        <f aca="false">T591</f>
        <v>7.37837837837838</v>
      </c>
      <c r="G591" s="2" t="n">
        <f aca="false">U591</f>
        <v>7.87213342599027</v>
      </c>
      <c r="H591" s="2" t="n">
        <f aca="false">V591</f>
        <v>7.87213342599027</v>
      </c>
      <c r="I591" s="2" t="n">
        <f aca="false">W591</f>
        <v>6.87855655794587</v>
      </c>
      <c r="J591" s="2" t="n">
        <f aca="false">X591</f>
        <v>6.87855655794587</v>
      </c>
      <c r="K591" s="2" t="n">
        <f aca="false">Y591</f>
        <v>6.86666666666667</v>
      </c>
      <c r="L591" s="2" t="n">
        <f aca="false">Z591</f>
        <v>6.86666666666667</v>
      </c>
      <c r="M591" s="2" t="n">
        <f aca="false">AA591</f>
        <v>7.42182070882557</v>
      </c>
      <c r="N591" s="2" t="n">
        <f aca="false">AB591</f>
        <v>7.42182070882557</v>
      </c>
      <c r="O591" s="2" t="n">
        <f aca="false">AC591</f>
        <v>7.96113809854268</v>
      </c>
      <c r="P591" s="2" t="n">
        <f aca="false">AD591</f>
        <v>7.96113809854268</v>
      </c>
      <c r="Q591" s="2" t="n">
        <f aca="false">AE591</f>
        <v>9.51666666666667</v>
      </c>
      <c r="S591" s="21" t="n">
        <v>7.37837837837838</v>
      </c>
      <c r="T591" s="21" t="n">
        <v>7.37837837837838</v>
      </c>
      <c r="U591" s="21" t="n">
        <v>7.87213342599027</v>
      </c>
      <c r="V591" s="21" t="n">
        <v>7.87213342599027</v>
      </c>
      <c r="W591" s="21" t="n">
        <v>6.87855655794587</v>
      </c>
      <c r="X591" s="21" t="n">
        <v>6.87855655794587</v>
      </c>
      <c r="Y591" s="21" t="n">
        <v>6.86666666666667</v>
      </c>
      <c r="Z591" s="21" t="n">
        <v>6.86666666666667</v>
      </c>
      <c r="AA591" s="21" t="n">
        <v>7.42182070882557</v>
      </c>
      <c r="AB591" s="21" t="n">
        <v>7.42182070882557</v>
      </c>
      <c r="AC591" s="21" t="n">
        <v>7.96113809854268</v>
      </c>
      <c r="AD591" s="21" t="n">
        <v>7.96113809854268</v>
      </c>
      <c r="AE591" s="21" t="n">
        <v>9.51666666666667</v>
      </c>
    </row>
    <row r="592" customFormat="false" ht="13.5" hidden="false" customHeight="false" outlineLevel="0" collapsed="false">
      <c r="A592" s="1" t="s">
        <v>18</v>
      </c>
      <c r="B592" s="1" t="s">
        <v>61</v>
      </c>
      <c r="C592" s="1" t="s">
        <v>127</v>
      </c>
      <c r="D592" s="1" t="s">
        <v>71</v>
      </c>
      <c r="E592" s="2" t="n">
        <f aca="false">S592</f>
        <v>1.39459459459459</v>
      </c>
      <c r="F592" s="2" t="n">
        <f aca="false">T592</f>
        <v>1.39459459459459</v>
      </c>
      <c r="G592" s="2" t="n">
        <f aca="false">U592</f>
        <v>1.30090340514246</v>
      </c>
      <c r="H592" s="2" t="n">
        <f aca="false">V592</f>
        <v>1.30090340514246</v>
      </c>
      <c r="I592" s="2" t="n">
        <f aca="false">W592</f>
        <v>1.2324774462179</v>
      </c>
      <c r="J592" s="2" t="n">
        <f aca="false">X592</f>
        <v>1.2324774462179</v>
      </c>
      <c r="K592" s="2" t="n">
        <f aca="false">Y592</f>
        <v>1.4</v>
      </c>
      <c r="L592" s="2" t="n">
        <f aca="false">Z592</f>
        <v>1.4</v>
      </c>
      <c r="M592" s="2" t="n">
        <f aca="false">AA592</f>
        <v>1.21751216122307</v>
      </c>
      <c r="N592" s="2" t="n">
        <f aca="false">AB592</f>
        <v>1.21751216122307</v>
      </c>
      <c r="O592" s="2" t="n">
        <f aca="false">AC592</f>
        <v>1.4823039555864</v>
      </c>
      <c r="P592" s="2" t="n">
        <f aca="false">AD592</f>
        <v>1.4823039555864</v>
      </c>
      <c r="Q592" s="2" t="n">
        <f aca="false">AE592</f>
        <v>1.68333333333333</v>
      </c>
      <c r="S592" s="21" t="n">
        <v>1.39459459459459</v>
      </c>
      <c r="T592" s="21" t="n">
        <v>1.39459459459459</v>
      </c>
      <c r="U592" s="21" t="n">
        <v>1.30090340514246</v>
      </c>
      <c r="V592" s="21" t="n">
        <v>1.30090340514246</v>
      </c>
      <c r="W592" s="21" t="n">
        <v>1.2324774462179</v>
      </c>
      <c r="X592" s="21" t="n">
        <v>1.2324774462179</v>
      </c>
      <c r="Y592" s="21" t="n">
        <v>1.4</v>
      </c>
      <c r="Z592" s="21" t="n">
        <v>1.4</v>
      </c>
      <c r="AA592" s="21" t="n">
        <v>1.21751216122307</v>
      </c>
      <c r="AB592" s="21" t="n">
        <v>1.21751216122307</v>
      </c>
      <c r="AC592" s="21" t="n">
        <v>1.4823039555864</v>
      </c>
      <c r="AD592" s="21" t="n">
        <v>1.4823039555864</v>
      </c>
      <c r="AE592" s="21" t="n">
        <v>1.68333333333333</v>
      </c>
    </row>
    <row r="593" customFormat="false" ht="13.5" hidden="false" customHeight="false" outlineLevel="0" collapsed="false">
      <c r="A593" s="1" t="s">
        <v>18</v>
      </c>
      <c r="B593" s="1" t="s">
        <v>61</v>
      </c>
      <c r="C593" s="1" t="s">
        <v>127</v>
      </c>
      <c r="D593" s="1" t="s">
        <v>72</v>
      </c>
      <c r="E593" s="2" t="n">
        <f aca="false">S593</f>
        <v>1.28108108108108</v>
      </c>
      <c r="F593" s="2" t="n">
        <f aca="false">T593</f>
        <v>1.28108108108108</v>
      </c>
      <c r="G593" s="2" t="n">
        <f aca="false">U593</f>
        <v>1.78457261987491</v>
      </c>
      <c r="H593" s="2" t="n">
        <f aca="false">V593</f>
        <v>1.78457261987491</v>
      </c>
      <c r="I593" s="2" t="n">
        <f aca="false">W593</f>
        <v>1.5822345593338</v>
      </c>
      <c r="J593" s="2" t="n">
        <f aca="false">X593</f>
        <v>1.5822345593338</v>
      </c>
      <c r="K593" s="2" t="n">
        <f aca="false">Y593</f>
        <v>1.68333333333333</v>
      </c>
      <c r="L593" s="2" t="n">
        <f aca="false">Z593</f>
        <v>1.68333333333333</v>
      </c>
      <c r="M593" s="2" t="n">
        <f aca="false">AA593</f>
        <v>1.7178596247394</v>
      </c>
      <c r="N593" s="2" t="n">
        <f aca="false">AB593</f>
        <v>1.7178596247394</v>
      </c>
      <c r="O593" s="2" t="n">
        <f aca="false">AC593</f>
        <v>1.84871616932686</v>
      </c>
      <c r="P593" s="2" t="n">
        <f aca="false">AD593</f>
        <v>1.84871616932686</v>
      </c>
      <c r="Q593" s="2" t="n">
        <f aca="false">AE593</f>
        <v>1.88333333333333</v>
      </c>
      <c r="S593" s="21" t="n">
        <v>1.28108108108108</v>
      </c>
      <c r="T593" s="21" t="n">
        <v>1.28108108108108</v>
      </c>
      <c r="U593" s="21" t="n">
        <v>1.78457261987491</v>
      </c>
      <c r="V593" s="21" t="n">
        <v>1.78457261987491</v>
      </c>
      <c r="W593" s="21" t="n">
        <v>1.5822345593338</v>
      </c>
      <c r="X593" s="21" t="n">
        <v>1.5822345593338</v>
      </c>
      <c r="Y593" s="21" t="n">
        <v>1.68333333333333</v>
      </c>
      <c r="Z593" s="21" t="n">
        <v>1.68333333333333</v>
      </c>
      <c r="AA593" s="21" t="n">
        <v>1.7178596247394</v>
      </c>
      <c r="AB593" s="21" t="n">
        <v>1.7178596247394</v>
      </c>
      <c r="AC593" s="21" t="n">
        <v>1.84871616932686</v>
      </c>
      <c r="AD593" s="21" t="n">
        <v>1.84871616932686</v>
      </c>
      <c r="AE593" s="21" t="n">
        <v>1.88333333333333</v>
      </c>
    </row>
    <row r="594" customFormat="false" ht="13.5" hidden="false" customHeight="false" outlineLevel="0" collapsed="false">
      <c r="A594" s="1" t="s">
        <v>18</v>
      </c>
      <c r="B594" s="1" t="s">
        <v>61</v>
      </c>
      <c r="C594" s="1" t="s">
        <v>127</v>
      </c>
      <c r="D594" s="1" t="s">
        <v>73</v>
      </c>
      <c r="E594" s="2" t="n">
        <f aca="false">S594</f>
        <v>2.12432432432432</v>
      </c>
      <c r="F594" s="2" t="n">
        <f aca="false">T594</f>
        <v>2.12432432432432</v>
      </c>
      <c r="G594" s="2" t="n">
        <f aca="false">U594</f>
        <v>0.767199444058374</v>
      </c>
      <c r="H594" s="2" t="n">
        <f aca="false">V594</f>
        <v>0.767199444058374</v>
      </c>
      <c r="I594" s="2" t="n">
        <f aca="false">W594</f>
        <v>0.682859125607217</v>
      </c>
      <c r="J594" s="2" t="n">
        <f aca="false">X594</f>
        <v>0.682859125607217</v>
      </c>
      <c r="K594" s="2" t="n">
        <f aca="false">Y594</f>
        <v>0.716666666666667</v>
      </c>
      <c r="L594" s="2" t="n">
        <f aca="false">Z594</f>
        <v>0.716666666666667</v>
      </c>
      <c r="M594" s="2" t="n">
        <f aca="false">AA594</f>
        <v>0.767199444058374</v>
      </c>
      <c r="N594" s="2" t="n">
        <f aca="false">AB594</f>
        <v>0.767199444058374</v>
      </c>
      <c r="O594" s="2" t="n">
        <f aca="false">AC594</f>
        <v>0.499653018736988</v>
      </c>
      <c r="P594" s="2" t="n">
        <f aca="false">AD594</f>
        <v>0.499653018736988</v>
      </c>
      <c r="Q594" s="2" t="n">
        <f aca="false">AE594</f>
        <v>0.2</v>
      </c>
      <c r="S594" s="21" t="n">
        <v>2.12432432432432</v>
      </c>
      <c r="T594" s="21" t="n">
        <v>2.12432432432432</v>
      </c>
      <c r="U594" s="21" t="n">
        <v>0.767199444058374</v>
      </c>
      <c r="V594" s="21" t="n">
        <v>0.767199444058374</v>
      </c>
      <c r="W594" s="21" t="n">
        <v>0.682859125607217</v>
      </c>
      <c r="X594" s="21" t="n">
        <v>0.682859125607217</v>
      </c>
      <c r="Y594" s="21" t="n">
        <v>0.716666666666667</v>
      </c>
      <c r="Z594" s="21" t="n">
        <v>0.716666666666667</v>
      </c>
      <c r="AA594" s="21" t="n">
        <v>0.767199444058374</v>
      </c>
      <c r="AB594" s="21" t="n">
        <v>0.767199444058374</v>
      </c>
      <c r="AC594" s="21" t="n">
        <v>0.499653018736988</v>
      </c>
      <c r="AD594" s="21" t="n">
        <v>0.499653018736988</v>
      </c>
      <c r="AE594" s="21" t="n">
        <v>0.2</v>
      </c>
      <c r="AG594" s="21" t="n">
        <v>-0.25</v>
      </c>
    </row>
    <row r="595" customFormat="false" ht="13.5" hidden="false" customHeight="false" outlineLevel="0" collapsed="false">
      <c r="A595" s="1" t="s">
        <v>18</v>
      </c>
      <c r="B595" s="1" t="s">
        <v>61</v>
      </c>
      <c r="C595" s="1" t="s">
        <v>127</v>
      </c>
      <c r="D595" s="1" t="s">
        <v>74</v>
      </c>
      <c r="E595" s="2" t="n">
        <f aca="false">S595</f>
        <v>0.113513513513514</v>
      </c>
      <c r="F595" s="2" t="n">
        <f aca="false">T595</f>
        <v>0.113513513513514</v>
      </c>
      <c r="G595" s="2" t="n">
        <f aca="false">U595</f>
        <v>0.0333564975677554</v>
      </c>
      <c r="H595" s="2" t="n">
        <f aca="false">V595</f>
        <v>0.0333564975677554</v>
      </c>
      <c r="I595" s="2" t="n">
        <f aca="false">W595</f>
        <v>0.0832755031228314</v>
      </c>
      <c r="J595" s="2" t="n">
        <f aca="false">X595</f>
        <v>0.0832755031228314</v>
      </c>
      <c r="K595" s="2" t="n">
        <f aca="false">Y595</f>
        <v>0.0166666666666667</v>
      </c>
      <c r="L595" s="2" t="n">
        <f aca="false">Z595</f>
        <v>0.0166666666666667</v>
      </c>
      <c r="M595" s="2" t="n">
        <f aca="false">AA595</f>
        <v>0.133425990271022</v>
      </c>
      <c r="N595" s="2" t="n">
        <f aca="false">AB595</f>
        <v>0.133425990271022</v>
      </c>
      <c r="O595" s="2" t="n">
        <f aca="false">AC595</f>
        <v>0.0499653018736988</v>
      </c>
      <c r="P595" s="2" t="n">
        <f aca="false">AD595</f>
        <v>0.0499653018736988</v>
      </c>
      <c r="Q595" s="2" t="n">
        <f aca="false">AE595</f>
        <v>0.1</v>
      </c>
      <c r="S595" s="21" t="n">
        <v>0.113513513513514</v>
      </c>
      <c r="T595" s="21" t="n">
        <v>0.113513513513514</v>
      </c>
      <c r="U595" s="21" t="n">
        <v>0.0333564975677554</v>
      </c>
      <c r="V595" s="21" t="n">
        <v>0.0333564975677554</v>
      </c>
      <c r="W595" s="21" t="n">
        <v>0.0832755031228314</v>
      </c>
      <c r="X595" s="21" t="n">
        <v>0.0832755031228314</v>
      </c>
      <c r="Y595" s="21" t="n">
        <v>0.0166666666666667</v>
      </c>
      <c r="Z595" s="21" t="n">
        <v>0.0166666666666667</v>
      </c>
      <c r="AA595" s="21" t="n">
        <v>0.133425990271022</v>
      </c>
      <c r="AB595" s="21" t="n">
        <v>0.133425990271022</v>
      </c>
      <c r="AC595" s="21" t="n">
        <v>0.0499653018736988</v>
      </c>
      <c r="AD595" s="21" t="n">
        <v>0.0499653018736988</v>
      </c>
      <c r="AE595" s="21" t="n">
        <v>0.1</v>
      </c>
      <c r="AG595" s="21"/>
    </row>
    <row r="596" customFormat="false" ht="13.5" hidden="false" customHeight="false" outlineLevel="0" collapsed="false">
      <c r="A596" s="1" t="s">
        <v>18</v>
      </c>
      <c r="B596" s="1" t="s">
        <v>61</v>
      </c>
      <c r="C596" s="1" t="s">
        <v>127</v>
      </c>
      <c r="D596" s="1" t="s">
        <v>75</v>
      </c>
      <c r="E596" s="2" t="n">
        <f aca="false">S596</f>
        <v>4.86486486486486</v>
      </c>
      <c r="F596" s="2" t="n">
        <f aca="false">T596</f>
        <v>4.86486486486486</v>
      </c>
      <c r="G596" s="2" t="n">
        <f aca="false">U596</f>
        <v>0.0500347463516331</v>
      </c>
      <c r="H596" s="2" t="n">
        <f aca="false">V596</f>
        <v>0.0500347463516331</v>
      </c>
      <c r="I596" s="2" t="n">
        <f aca="false">W596</f>
        <v>0</v>
      </c>
      <c r="J596" s="2" t="n">
        <f aca="false">X596</f>
        <v>0</v>
      </c>
      <c r="K596" s="2" t="n">
        <f aca="false">Y596</f>
        <v>0</v>
      </c>
      <c r="L596" s="2" t="n">
        <f aca="false">Z596</f>
        <v>0</v>
      </c>
      <c r="M596" s="2" t="n">
        <f aca="false">AA596</f>
        <v>0</v>
      </c>
      <c r="N596" s="2" t="n">
        <f aca="false">AB596</f>
        <v>0</v>
      </c>
      <c r="O596" s="2" t="n">
        <f aca="false">AC596</f>
        <v>0</v>
      </c>
      <c r="P596" s="2" t="n">
        <f aca="false">AD596</f>
        <v>0</v>
      </c>
      <c r="Q596" s="2" t="n">
        <f aca="false">AE596</f>
        <v>0</v>
      </c>
      <c r="S596" s="21" t="n">
        <v>4.86486486486486</v>
      </c>
      <c r="T596" s="21" t="n">
        <v>4.86486486486486</v>
      </c>
      <c r="U596" s="21" t="n">
        <v>0.0500347463516331</v>
      </c>
      <c r="V596" s="21" t="n">
        <v>0.0500347463516331</v>
      </c>
      <c r="W596" s="21" t="n">
        <v>0</v>
      </c>
      <c r="X596" s="21" t="n">
        <v>0</v>
      </c>
      <c r="Y596" s="21" t="n">
        <v>0</v>
      </c>
      <c r="Z596" s="21" t="n">
        <v>0</v>
      </c>
      <c r="AA596" s="21" t="n">
        <v>0</v>
      </c>
      <c r="AB596" s="21" t="n">
        <v>0</v>
      </c>
      <c r="AC596" s="21" t="n">
        <v>0</v>
      </c>
      <c r="AD596" s="21" t="n">
        <v>0</v>
      </c>
      <c r="AE596" s="21" t="n">
        <v>0</v>
      </c>
    </row>
    <row r="597" customFormat="false" ht="13.5" hidden="false" customHeight="false" outlineLevel="0" collapsed="false">
      <c r="A597" s="1" t="s">
        <v>18</v>
      </c>
      <c r="B597" s="1" t="s">
        <v>61</v>
      </c>
      <c r="C597" s="1" t="s">
        <v>127</v>
      </c>
      <c r="D597" s="1" t="s">
        <v>76</v>
      </c>
      <c r="E597" s="2" t="n">
        <f aca="false">S597</f>
        <v>0.308108108108108</v>
      </c>
      <c r="F597" s="2" t="n">
        <f aca="false">T597</f>
        <v>0.308108108108108</v>
      </c>
      <c r="G597" s="2" t="n">
        <f aca="false">U597</f>
        <v>3.55246699096595</v>
      </c>
      <c r="H597" s="2" t="n">
        <f aca="false">V597</f>
        <v>3.55246699096595</v>
      </c>
      <c r="I597" s="2" t="n">
        <f aca="false">W597</f>
        <v>5.79597501734907</v>
      </c>
      <c r="J597" s="2" t="n">
        <f aca="false">X597</f>
        <v>5.79597501734907</v>
      </c>
      <c r="K597" s="2" t="n">
        <f aca="false">Y597</f>
        <v>5.15</v>
      </c>
      <c r="L597" s="2" t="n">
        <f aca="false">Z597</f>
        <v>5.15</v>
      </c>
      <c r="M597" s="2" t="n">
        <f aca="false">AA597</f>
        <v>4.26963168867269</v>
      </c>
      <c r="N597" s="2" t="n">
        <f aca="false">AB597</f>
        <v>4.26963168867269</v>
      </c>
      <c r="O597" s="2" t="n">
        <f aca="false">AC597</f>
        <v>3.41429562803609</v>
      </c>
      <c r="P597" s="2" t="n">
        <f aca="false">AD597</f>
        <v>3.41429562803609</v>
      </c>
      <c r="Q597" s="2" t="n">
        <f aca="false">AE597</f>
        <v>1.96666666666667</v>
      </c>
      <c r="S597" s="21" t="n">
        <v>0.308108108108108</v>
      </c>
      <c r="T597" s="21" t="n">
        <v>0.308108108108108</v>
      </c>
      <c r="U597" s="21" t="n">
        <v>3.55246699096595</v>
      </c>
      <c r="V597" s="21" t="n">
        <v>3.55246699096595</v>
      </c>
      <c r="W597" s="21" t="n">
        <v>5.79597501734907</v>
      </c>
      <c r="X597" s="21" t="n">
        <v>5.79597501734907</v>
      </c>
      <c r="Y597" s="21" t="n">
        <v>5.15</v>
      </c>
      <c r="Z597" s="21" t="n">
        <v>5.15</v>
      </c>
      <c r="AA597" s="21" t="n">
        <v>4.26963168867269</v>
      </c>
      <c r="AB597" s="21" t="n">
        <v>4.26963168867269</v>
      </c>
      <c r="AC597" s="21" t="n">
        <v>3.41429562803609</v>
      </c>
      <c r="AD597" s="21" t="n">
        <v>3.41429562803609</v>
      </c>
      <c r="AE597" s="21" t="n">
        <v>1.96666666666667</v>
      </c>
      <c r="AG597" s="21" t="n">
        <v>-0.5</v>
      </c>
    </row>
    <row r="598" customFormat="false" ht="13.5" hidden="false" customHeight="false" outlineLevel="0" collapsed="false">
      <c r="A598" s="1" t="s">
        <v>18</v>
      </c>
      <c r="B598" s="1" t="s">
        <v>61</v>
      </c>
      <c r="C598" s="1" t="s">
        <v>127</v>
      </c>
      <c r="D598" s="1" t="s">
        <v>77</v>
      </c>
      <c r="E598" s="2" t="n">
        <f aca="false">S598</f>
        <v>0</v>
      </c>
      <c r="F598" s="2" t="n">
        <f aca="false">T598</f>
        <v>0</v>
      </c>
      <c r="G598" s="2" t="n">
        <f aca="false">U598</f>
        <v>0.100069492703266</v>
      </c>
      <c r="H598" s="2" t="n">
        <f aca="false">V598</f>
        <v>0.100069492703266</v>
      </c>
      <c r="I598" s="2" t="n">
        <f aca="false">W598</f>
        <v>0.233171408743928</v>
      </c>
      <c r="J598" s="2" t="n">
        <f aca="false">X598</f>
        <v>0.233171408743928</v>
      </c>
      <c r="K598" s="2" t="n">
        <f aca="false">Y598</f>
        <v>0.366666666666667</v>
      </c>
      <c r="L598" s="2" t="n">
        <f aca="false">Z598</f>
        <v>0.366666666666667</v>
      </c>
      <c r="M598" s="2" t="n">
        <f aca="false">AA598</f>
        <v>0.266851980542043</v>
      </c>
      <c r="N598" s="2" t="n">
        <f aca="false">AB598</f>
        <v>0.266851980542043</v>
      </c>
      <c r="O598" s="2" t="n">
        <f aca="false">AC598</f>
        <v>0.166551006245663</v>
      </c>
      <c r="P598" s="2" t="n">
        <f aca="false">AD598</f>
        <v>0.166551006245663</v>
      </c>
      <c r="Q598" s="2" t="n">
        <f aca="false">AE598</f>
        <v>0.0833333333333333</v>
      </c>
      <c r="S598" s="21" t="n">
        <v>0</v>
      </c>
      <c r="T598" s="21" t="n">
        <v>0</v>
      </c>
      <c r="U598" s="21" t="n">
        <v>0.100069492703266</v>
      </c>
      <c r="V598" s="21" t="n">
        <v>0.100069492703266</v>
      </c>
      <c r="W598" s="21" t="n">
        <v>0.233171408743928</v>
      </c>
      <c r="X598" s="21" t="n">
        <v>0.233171408743928</v>
      </c>
      <c r="Y598" s="21" t="n">
        <v>0.366666666666667</v>
      </c>
      <c r="Z598" s="21" t="n">
        <v>0.366666666666667</v>
      </c>
      <c r="AA598" s="21" t="n">
        <v>0.266851980542043</v>
      </c>
      <c r="AB598" s="21" t="n">
        <v>0.266851980542043</v>
      </c>
      <c r="AC598" s="21" t="n">
        <v>0.166551006245663</v>
      </c>
      <c r="AD598" s="21" t="n">
        <v>0.166551006245663</v>
      </c>
      <c r="AE598" s="21" t="n">
        <v>0.0833333333333333</v>
      </c>
    </row>
    <row r="599" customFormat="false" ht="13.5" hidden="false" customHeight="false" outlineLevel="0" collapsed="false">
      <c r="A599" s="1" t="s">
        <v>18</v>
      </c>
      <c r="B599" s="1" t="s">
        <v>61</v>
      </c>
      <c r="C599" s="1" t="s">
        <v>127</v>
      </c>
      <c r="D599" s="1" t="s">
        <v>78</v>
      </c>
      <c r="E599" s="2" t="n">
        <f aca="false">S599</f>
        <v>0.243243243243243</v>
      </c>
      <c r="F599" s="2" t="n">
        <f aca="false">T599</f>
        <v>0.243243243243243</v>
      </c>
      <c r="G599" s="2" t="n">
        <f aca="false">U599</f>
        <v>2.56845031271717</v>
      </c>
      <c r="H599" s="2" t="n">
        <f aca="false">V599</f>
        <v>2.56845031271717</v>
      </c>
      <c r="I599" s="2" t="n">
        <f aca="false">W599</f>
        <v>1.2324774462179</v>
      </c>
      <c r="J599" s="2" t="n">
        <f aca="false">X599</f>
        <v>1.2324774462179</v>
      </c>
      <c r="K599" s="2" t="n">
        <f aca="false">Y599</f>
        <v>0.0833333333333333</v>
      </c>
      <c r="L599" s="2" t="n">
        <f aca="false">Z599</f>
        <v>0.0833333333333333</v>
      </c>
      <c r="M599" s="2" t="n">
        <f aca="false">AA599</f>
        <v>0.21681723419041</v>
      </c>
      <c r="N599" s="2" t="n">
        <f aca="false">AB599</f>
        <v>0.21681723419041</v>
      </c>
      <c r="O599" s="2" t="n">
        <f aca="false">AC599</f>
        <v>0.199861207494795</v>
      </c>
      <c r="P599" s="2" t="n">
        <f aca="false">AD599</f>
        <v>0.199861207494795</v>
      </c>
      <c r="Q599" s="2" t="n">
        <f aca="false">AE599</f>
        <v>0.0666666666666667</v>
      </c>
      <c r="S599" s="21" t="n">
        <v>0.243243243243243</v>
      </c>
      <c r="T599" s="21" t="n">
        <v>0.243243243243243</v>
      </c>
      <c r="U599" s="21" t="n">
        <v>2.56845031271717</v>
      </c>
      <c r="V599" s="21" t="n">
        <v>2.56845031271717</v>
      </c>
      <c r="W599" s="21" t="n">
        <v>1.2324774462179</v>
      </c>
      <c r="X599" s="21" t="n">
        <v>1.2324774462179</v>
      </c>
      <c r="Y599" s="21" t="n">
        <v>0.0833333333333333</v>
      </c>
      <c r="Z599" s="21" t="n">
        <v>0.0833333333333333</v>
      </c>
      <c r="AA599" s="21" t="n">
        <v>0.21681723419041</v>
      </c>
      <c r="AB599" s="21" t="n">
        <v>0.21681723419041</v>
      </c>
      <c r="AC599" s="21" t="n">
        <v>0.199861207494795</v>
      </c>
      <c r="AD599" s="21" t="n">
        <v>0.199861207494795</v>
      </c>
      <c r="AE599" s="21" t="n">
        <v>0.0666666666666667</v>
      </c>
    </row>
    <row r="600" customFormat="false" ht="13.5" hidden="false" customHeight="false" outlineLevel="0" collapsed="false">
      <c r="A600" s="1" t="s">
        <v>18</v>
      </c>
      <c r="B600" s="1" t="s">
        <v>61</v>
      </c>
      <c r="C600" s="1" t="s">
        <v>127</v>
      </c>
      <c r="D600" s="1" t="s">
        <v>79</v>
      </c>
      <c r="E600" s="2" t="n">
        <f aca="false">S600</f>
        <v>0.356756756756757</v>
      </c>
      <c r="F600" s="2" t="n">
        <f aca="false">T600</f>
        <v>0.356756756756757</v>
      </c>
      <c r="G600" s="2" t="n">
        <f aca="false">U600</f>
        <v>0.700486448922863</v>
      </c>
      <c r="H600" s="2" t="n">
        <f aca="false">V600</f>
        <v>0.700486448922863</v>
      </c>
      <c r="I600" s="2" t="n">
        <f aca="false">W600</f>
        <v>0.816099930603748</v>
      </c>
      <c r="J600" s="2" t="n">
        <f aca="false">X600</f>
        <v>0.816099930603748</v>
      </c>
      <c r="K600" s="2" t="n">
        <f aca="false">Y600</f>
        <v>0.966666666666667</v>
      </c>
      <c r="L600" s="2" t="n">
        <f aca="false">Z600</f>
        <v>0.966666666666667</v>
      </c>
      <c r="M600" s="2" t="n">
        <f aca="false">AA600</f>
        <v>0.717164697706741</v>
      </c>
      <c r="N600" s="2" t="n">
        <f aca="false">AB600</f>
        <v>0.717164697706741</v>
      </c>
      <c r="O600" s="2" t="n">
        <f aca="false">AC600</f>
        <v>0.516308119361555</v>
      </c>
      <c r="P600" s="2" t="n">
        <f aca="false">AD600</f>
        <v>0.516308119361555</v>
      </c>
      <c r="Q600" s="2" t="n">
        <f aca="false">AE600</f>
        <v>0.25</v>
      </c>
      <c r="S600" s="21" t="n">
        <v>0.356756756756757</v>
      </c>
      <c r="T600" s="21" t="n">
        <v>0.356756756756757</v>
      </c>
      <c r="U600" s="21" t="n">
        <v>0.700486448922863</v>
      </c>
      <c r="V600" s="21" t="n">
        <v>0.700486448922863</v>
      </c>
      <c r="W600" s="21" t="n">
        <v>0.816099930603748</v>
      </c>
      <c r="X600" s="21" t="n">
        <v>0.816099930603748</v>
      </c>
      <c r="Y600" s="21" t="n">
        <v>0.966666666666667</v>
      </c>
      <c r="Z600" s="21" t="n">
        <v>0.966666666666667</v>
      </c>
      <c r="AA600" s="21" t="n">
        <v>0.717164697706741</v>
      </c>
      <c r="AB600" s="21" t="n">
        <v>0.717164697706741</v>
      </c>
      <c r="AC600" s="21" t="n">
        <v>0.516308119361555</v>
      </c>
      <c r="AD600" s="21" t="n">
        <v>0.516308119361555</v>
      </c>
      <c r="AE600" s="21" t="n">
        <v>0.25</v>
      </c>
    </row>
    <row r="601" customFormat="false" ht="13.5" hidden="false" customHeight="false" outlineLevel="0" collapsed="false">
      <c r="A601" s="1" t="s">
        <v>18</v>
      </c>
      <c r="B601" s="1" t="s">
        <v>61</v>
      </c>
      <c r="C601" s="1" t="s">
        <v>127</v>
      </c>
      <c r="D601" s="1" t="s">
        <v>80</v>
      </c>
      <c r="E601" s="2" t="n">
        <f aca="false">S601-1</f>
        <v>0.767567567567567</v>
      </c>
      <c r="F601" s="2" t="n">
        <f aca="false">T601-1</f>
        <v>0.767567567567567</v>
      </c>
      <c r="G601" s="2" t="n">
        <f aca="false">U601-1</f>
        <v>1.318276580959</v>
      </c>
      <c r="H601" s="2" t="n">
        <f aca="false">V601-1</f>
        <v>1.318276580959</v>
      </c>
      <c r="I601" s="2" t="n">
        <f aca="false">W601-1</f>
        <v>0.798750867453158</v>
      </c>
      <c r="J601" s="2" t="n">
        <f aca="false">X601-1</f>
        <v>0.798750867453158</v>
      </c>
      <c r="K601" s="2" t="n">
        <f aca="false">Y601-1</f>
        <v>1.88333333333333</v>
      </c>
      <c r="L601" s="2" t="n">
        <f aca="false">Z601-1</f>
        <v>1.88333333333333</v>
      </c>
      <c r="M601" s="2" t="n">
        <f aca="false">AA601-1</f>
        <v>2.13551077136901</v>
      </c>
      <c r="N601" s="2" t="n">
        <f aca="false">AB601-1</f>
        <v>2.13551077136901</v>
      </c>
      <c r="O601" s="2" t="n">
        <f aca="false">AC601-1</f>
        <v>2.14781401804303</v>
      </c>
      <c r="P601" s="2" t="n">
        <f aca="false">AD601-1</f>
        <v>2.14781401804303</v>
      </c>
      <c r="Q601" s="2" t="n">
        <f aca="false">AE601-1</f>
        <v>2.56666666666667</v>
      </c>
      <c r="S601" s="21" t="n">
        <v>1.76756756756757</v>
      </c>
      <c r="T601" s="21" t="n">
        <v>1.76756756756757</v>
      </c>
      <c r="U601" s="21" t="n">
        <v>2.318276580959</v>
      </c>
      <c r="V601" s="21" t="n">
        <v>2.318276580959</v>
      </c>
      <c r="W601" s="21" t="n">
        <v>1.79875086745316</v>
      </c>
      <c r="X601" s="21" t="n">
        <v>1.79875086745316</v>
      </c>
      <c r="Y601" s="21" t="n">
        <v>2.88333333333333</v>
      </c>
      <c r="Z601" s="21" t="n">
        <v>2.88333333333333</v>
      </c>
      <c r="AA601" s="21" t="n">
        <v>3.13551077136901</v>
      </c>
      <c r="AB601" s="21" t="n">
        <v>3.13551077136901</v>
      </c>
      <c r="AC601" s="21" t="n">
        <v>3.14781401804303</v>
      </c>
      <c r="AD601" s="21" t="n">
        <v>3.14781401804303</v>
      </c>
      <c r="AE601" s="21" t="n">
        <v>3.56666666666667</v>
      </c>
    </row>
    <row r="602" customFormat="false" ht="13.5" hidden="false" customHeight="false" outlineLevel="0" collapsed="false">
      <c r="A602" s="1" t="s">
        <v>18</v>
      </c>
      <c r="B602" s="1" t="s">
        <v>61</v>
      </c>
      <c r="C602" s="1" t="s">
        <v>127</v>
      </c>
      <c r="D602" s="1" t="s">
        <v>81</v>
      </c>
      <c r="E602" s="2" t="n">
        <f aca="false">S602</f>
        <v>1.54054054054054</v>
      </c>
      <c r="F602" s="2" t="n">
        <f aca="false">T602</f>
        <v>1.54054054054054</v>
      </c>
      <c r="G602" s="2" t="n">
        <f aca="false">U602</f>
        <v>1.30090340514246</v>
      </c>
      <c r="H602" s="2" t="n">
        <f aca="false">V602</f>
        <v>1.30090340514246</v>
      </c>
      <c r="I602" s="2" t="n">
        <f aca="false">W602</f>
        <v>1.24913254684247</v>
      </c>
      <c r="J602" s="2" t="n">
        <f aca="false">X602</f>
        <v>1.24913254684247</v>
      </c>
      <c r="K602" s="2" t="n">
        <f aca="false">Y602</f>
        <v>1.4</v>
      </c>
      <c r="L602" s="2" t="n">
        <f aca="false">Z602</f>
        <v>1.4</v>
      </c>
      <c r="M602" s="2" t="n">
        <f aca="false">AA602</f>
        <v>1.4176511466296</v>
      </c>
      <c r="N602" s="2" t="n">
        <f aca="false">AB602</f>
        <v>1.4176511466296</v>
      </c>
      <c r="O602" s="2" t="n">
        <f aca="false">AC602</f>
        <v>1.44899375433727</v>
      </c>
      <c r="P602" s="2" t="n">
        <f aca="false">AD602</f>
        <v>1.44899375433727</v>
      </c>
      <c r="Q602" s="2" t="n">
        <f aca="false">AE602</f>
        <v>2.63333333333333</v>
      </c>
      <c r="S602" s="21" t="n">
        <v>1.54054054054054</v>
      </c>
      <c r="T602" s="21" t="n">
        <v>1.54054054054054</v>
      </c>
      <c r="U602" s="21" t="n">
        <v>1.30090340514246</v>
      </c>
      <c r="V602" s="21" t="n">
        <v>1.30090340514246</v>
      </c>
      <c r="W602" s="21" t="n">
        <v>1.24913254684247</v>
      </c>
      <c r="X602" s="21" t="n">
        <v>1.24913254684247</v>
      </c>
      <c r="Y602" s="21" t="n">
        <v>1.4</v>
      </c>
      <c r="Z602" s="21" t="n">
        <v>1.4</v>
      </c>
      <c r="AA602" s="21" t="n">
        <v>1.4176511466296</v>
      </c>
      <c r="AB602" s="21" t="n">
        <v>1.4176511466296</v>
      </c>
      <c r="AC602" s="21" t="n">
        <v>1.44899375433727</v>
      </c>
      <c r="AD602" s="21" t="n">
        <v>1.44899375433727</v>
      </c>
      <c r="AE602" s="21" t="n">
        <v>2.63333333333333</v>
      </c>
      <c r="AG602" s="21" t="n">
        <v>0</v>
      </c>
    </row>
    <row r="603" customFormat="false" ht="13.5" hidden="false" customHeight="false" outlineLevel="0" collapsed="false">
      <c r="A603" s="1" t="s">
        <v>18</v>
      </c>
      <c r="B603" s="1" t="s">
        <v>61</v>
      </c>
      <c r="C603" s="1" t="s">
        <v>127</v>
      </c>
      <c r="D603" s="1" t="s">
        <v>82</v>
      </c>
      <c r="E603" s="2" t="n">
        <f aca="false">S603</f>
        <v>0.843243243243243</v>
      </c>
      <c r="F603" s="2" t="n">
        <f aca="false">T603</f>
        <v>0.843243243243243</v>
      </c>
      <c r="G603" s="2" t="n">
        <f aca="false">U603</f>
        <v>0.0667129951355108</v>
      </c>
      <c r="H603" s="2" t="n">
        <f aca="false">V603</f>
        <v>0.0667129951355108</v>
      </c>
      <c r="I603" s="2" t="n">
        <f aca="false">W603</f>
        <v>0.399722414989591</v>
      </c>
      <c r="J603" s="2" t="n">
        <f aca="false">X603</f>
        <v>0.399722414989591</v>
      </c>
      <c r="K603" s="2" t="n">
        <f aca="false">Y603</f>
        <v>0.233333333333333</v>
      </c>
      <c r="L603" s="2" t="n">
        <f aca="false">Z603</f>
        <v>0.233333333333333</v>
      </c>
      <c r="M603" s="2" t="n">
        <f aca="false">AA603</f>
        <v>0.150104239054899</v>
      </c>
      <c r="N603" s="2" t="n">
        <f aca="false">AB603</f>
        <v>0.150104239054899</v>
      </c>
      <c r="O603" s="2" t="n">
        <f aca="false">AC603</f>
        <v>0.0999306037473977</v>
      </c>
      <c r="P603" s="2" t="n">
        <f aca="false">AD603</f>
        <v>0.0999306037473977</v>
      </c>
      <c r="Q603" s="2" t="n">
        <f aca="false">AE603</f>
        <v>0.0833333333333333</v>
      </c>
      <c r="S603" s="21" t="n">
        <v>0.843243243243243</v>
      </c>
      <c r="T603" s="21" t="n">
        <v>0.843243243243243</v>
      </c>
      <c r="U603" s="21" t="n">
        <v>0.0667129951355108</v>
      </c>
      <c r="V603" s="21" t="n">
        <v>0.0667129951355108</v>
      </c>
      <c r="W603" s="21" t="n">
        <v>0.399722414989591</v>
      </c>
      <c r="X603" s="21" t="n">
        <v>0.399722414989591</v>
      </c>
      <c r="Y603" s="21" t="n">
        <v>0.233333333333333</v>
      </c>
      <c r="Z603" s="21" t="n">
        <v>0.233333333333333</v>
      </c>
      <c r="AA603" s="21" t="n">
        <v>0.150104239054899</v>
      </c>
      <c r="AB603" s="21" t="n">
        <v>0.150104239054899</v>
      </c>
      <c r="AC603" s="21" t="n">
        <v>0.0999306037473977</v>
      </c>
      <c r="AD603" s="21" t="n">
        <v>0.0999306037473977</v>
      </c>
      <c r="AE603" s="21" t="n">
        <v>0.0833333333333333</v>
      </c>
    </row>
    <row r="604" customFormat="false" ht="13.5" hidden="false" customHeight="false" outlineLevel="0" collapsed="false">
      <c r="A604" s="1" t="s">
        <v>18</v>
      </c>
      <c r="B604" s="1" t="s">
        <v>61</v>
      </c>
      <c r="C604" s="1" t="s">
        <v>127</v>
      </c>
      <c r="D604" s="1" t="s">
        <v>83</v>
      </c>
      <c r="E604" s="2" t="n">
        <f aca="false">S604</f>
        <v>0.762162162162162</v>
      </c>
      <c r="F604" s="2" t="n">
        <f aca="false">T604</f>
        <v>0.762162162162162</v>
      </c>
      <c r="G604" s="2" t="n">
        <f aca="false">U604</f>
        <v>0.700486448922863</v>
      </c>
      <c r="H604" s="2" t="n">
        <f aca="false">V604</f>
        <v>0.700486448922863</v>
      </c>
      <c r="I604" s="2" t="n">
        <f aca="false">W604</f>
        <v>0.71616932685635</v>
      </c>
      <c r="J604" s="2" t="n">
        <f aca="false">X604</f>
        <v>0.71616932685635</v>
      </c>
      <c r="K604" s="2" t="n">
        <f aca="false">Y604</f>
        <v>0.666666666666667</v>
      </c>
      <c r="L604" s="2" t="n">
        <f aca="false">Z604</f>
        <v>0.666666666666667</v>
      </c>
      <c r="M604" s="2" t="n">
        <f aca="false">AA604</f>
        <v>1.20083391243919</v>
      </c>
      <c r="N604" s="2" t="n">
        <f aca="false">AB604</f>
        <v>1.20083391243919</v>
      </c>
      <c r="O604" s="2" t="n">
        <f aca="false">AC604</f>
        <v>1.14920194309507</v>
      </c>
      <c r="P604" s="2" t="n">
        <f aca="false">AD604</f>
        <v>1.14920194309507</v>
      </c>
      <c r="Q604" s="2" t="n">
        <f aca="false">AE604</f>
        <v>0.816666666666667</v>
      </c>
      <c r="S604" s="21" t="n">
        <v>0.762162162162162</v>
      </c>
      <c r="T604" s="21" t="n">
        <v>0.762162162162162</v>
      </c>
      <c r="U604" s="21" t="n">
        <v>0.700486448922863</v>
      </c>
      <c r="V604" s="21" t="n">
        <v>0.700486448922863</v>
      </c>
      <c r="W604" s="21" t="n">
        <v>0.71616932685635</v>
      </c>
      <c r="X604" s="21" t="n">
        <v>0.71616932685635</v>
      </c>
      <c r="Y604" s="21" t="n">
        <v>0.666666666666667</v>
      </c>
      <c r="Z604" s="21" t="n">
        <v>0.666666666666667</v>
      </c>
      <c r="AA604" s="21" t="n">
        <v>1.20083391243919</v>
      </c>
      <c r="AB604" s="21" t="n">
        <v>1.20083391243919</v>
      </c>
      <c r="AC604" s="21" t="n">
        <v>1.14920194309507</v>
      </c>
      <c r="AD604" s="21" t="n">
        <v>1.14920194309507</v>
      </c>
      <c r="AE604" s="21" t="n">
        <v>0.816666666666667</v>
      </c>
      <c r="AG604" s="21" t="n">
        <v>0.25</v>
      </c>
    </row>
    <row r="605" customFormat="false" ht="13.5" hidden="false" customHeight="false" outlineLevel="0" collapsed="false">
      <c r="A605" s="1" t="s">
        <v>18</v>
      </c>
      <c r="B605" s="1" t="s">
        <v>61</v>
      </c>
      <c r="C605" s="1" t="s">
        <v>127</v>
      </c>
      <c r="D605" s="1" t="s">
        <v>84</v>
      </c>
      <c r="E605" s="2" t="n">
        <f aca="false">S605</f>
        <v>0.275675675675676</v>
      </c>
      <c r="F605" s="2" t="n">
        <f aca="false">T605</f>
        <v>0.275675675675676</v>
      </c>
      <c r="G605" s="2" t="n">
        <f aca="false">U605</f>
        <v>0.0667129951355108</v>
      </c>
      <c r="H605" s="2" t="n">
        <f aca="false">V605</f>
        <v>0.0667129951355108</v>
      </c>
      <c r="I605" s="2" t="n">
        <f aca="false">W605</f>
        <v>0.13324080499653</v>
      </c>
      <c r="J605" s="2" t="n">
        <f aca="false">X605</f>
        <v>0.13324080499653</v>
      </c>
      <c r="K605" s="2" t="n">
        <f aca="false">Y605</f>
        <v>0.3</v>
      </c>
      <c r="L605" s="2" t="n">
        <f aca="false">Z605</f>
        <v>0.3</v>
      </c>
      <c r="M605" s="2" t="n">
        <f aca="false">AA605</f>
        <v>0.250173731758165</v>
      </c>
      <c r="N605" s="2" t="n">
        <f aca="false">AB605</f>
        <v>0.250173731758165</v>
      </c>
      <c r="O605" s="2" t="n">
        <f aca="false">AC605</f>
        <v>0.149895905621097</v>
      </c>
      <c r="P605" s="2" t="n">
        <f aca="false">AD605</f>
        <v>0.149895905621097</v>
      </c>
      <c r="Q605" s="2" t="n">
        <f aca="false">AE605</f>
        <v>0.0666666666666667</v>
      </c>
      <c r="S605" s="21" t="n">
        <v>0.275675675675676</v>
      </c>
      <c r="T605" s="21" t="n">
        <v>0.275675675675676</v>
      </c>
      <c r="U605" s="21" t="n">
        <v>0.0667129951355108</v>
      </c>
      <c r="V605" s="21" t="n">
        <v>0.0667129951355108</v>
      </c>
      <c r="W605" s="21" t="n">
        <v>0.13324080499653</v>
      </c>
      <c r="X605" s="21" t="n">
        <v>0.13324080499653</v>
      </c>
      <c r="Y605" s="21" t="n">
        <v>0.3</v>
      </c>
      <c r="Z605" s="21" t="n">
        <v>0.3</v>
      </c>
      <c r="AA605" s="21" t="n">
        <v>0.250173731758165</v>
      </c>
      <c r="AB605" s="21" t="n">
        <v>0.250173731758165</v>
      </c>
      <c r="AC605" s="21" t="n">
        <v>0.149895905621097</v>
      </c>
      <c r="AD605" s="21" t="n">
        <v>0.149895905621097</v>
      </c>
      <c r="AE605" s="21" t="n">
        <v>0.0666666666666667</v>
      </c>
    </row>
    <row r="606" customFormat="false" ht="13.5" hidden="false" customHeight="false" outlineLevel="0" collapsed="false">
      <c r="A606" s="1" t="s">
        <v>18</v>
      </c>
      <c r="B606" s="1" t="s">
        <v>61</v>
      </c>
      <c r="C606" s="1" t="s">
        <v>127</v>
      </c>
      <c r="D606" s="1" t="s">
        <v>85</v>
      </c>
      <c r="E606" s="2" t="n">
        <f aca="false">S606+0.5</f>
        <v>0.532432432432432</v>
      </c>
      <c r="F606" s="2" t="n">
        <f aca="false">T606+0.5</f>
        <v>0.532432432432432</v>
      </c>
      <c r="G606" s="2" t="n">
        <f aca="false">U606+0.5</f>
        <v>0.516678248783878</v>
      </c>
      <c r="H606" s="2" t="n">
        <f aca="false">V606+0.5</f>
        <v>0.516678248783878</v>
      </c>
      <c r="I606" s="2" t="n">
        <f aca="false">W606+0.5</f>
        <v>0.766481609993061</v>
      </c>
      <c r="J606" s="2" t="n">
        <f aca="false">X606+0.5</f>
        <v>0.766481609993061</v>
      </c>
      <c r="K606" s="2" t="n">
        <f aca="false">Y606+0.5</f>
        <v>0.933333333333333</v>
      </c>
      <c r="L606" s="2" t="n">
        <f aca="false">Z606+0.5</f>
        <v>0.933333333333333</v>
      </c>
      <c r="M606" s="2" t="n">
        <f aca="false">AA606+0.5</f>
        <v>0.583391243919389</v>
      </c>
      <c r="N606" s="2" t="n">
        <f aca="false">AB606+0.5</f>
        <v>0.583391243919389</v>
      </c>
      <c r="O606" s="2" t="n">
        <f aca="false">AC606+0.5</f>
        <v>0.699861207494795</v>
      </c>
      <c r="P606" s="2" t="n">
        <f aca="false">AD606+0.5</f>
        <v>0.699861207494795</v>
      </c>
      <c r="Q606" s="2" t="n">
        <f aca="false">AE606+0.5</f>
        <v>0.55</v>
      </c>
      <c r="S606" s="21" t="n">
        <v>0.0324324324324324</v>
      </c>
      <c r="T606" s="21" t="n">
        <v>0.0324324324324324</v>
      </c>
      <c r="U606" s="21" t="n">
        <v>0.0166782487838777</v>
      </c>
      <c r="V606" s="21" t="n">
        <v>0.0166782487838777</v>
      </c>
      <c r="W606" s="21" t="n">
        <v>0.26648160999306</v>
      </c>
      <c r="X606" s="21" t="n">
        <v>0.26648160999306</v>
      </c>
      <c r="Y606" s="21" t="n">
        <v>0.433333333333333</v>
      </c>
      <c r="Z606" s="21" t="n">
        <v>0.433333333333333</v>
      </c>
      <c r="AA606" s="21" t="n">
        <v>0.0833912439193885</v>
      </c>
      <c r="AB606" s="21" t="n">
        <v>0.0833912439193885</v>
      </c>
      <c r="AC606" s="21" t="n">
        <v>0.199861207494795</v>
      </c>
      <c r="AD606" s="21" t="n">
        <v>0.199861207494795</v>
      </c>
      <c r="AE606" s="21" t="n">
        <v>0.05</v>
      </c>
      <c r="AG606" s="21" t="n">
        <v>0.25</v>
      </c>
    </row>
    <row r="607" customFormat="false" ht="13.5" hidden="false" customHeight="false" outlineLevel="0" collapsed="false">
      <c r="A607" s="1" t="s">
        <v>18</v>
      </c>
      <c r="B607" s="1" t="s">
        <v>61</v>
      </c>
      <c r="C607" s="1" t="s">
        <v>127</v>
      </c>
      <c r="D607" s="1" t="s">
        <v>86</v>
      </c>
      <c r="E607" s="2" t="n">
        <f aca="false">S607+0.5</f>
        <v>1.03513513513514</v>
      </c>
      <c r="F607" s="2" t="n">
        <f aca="false">T607+0.5</f>
        <v>1.03513513513514</v>
      </c>
      <c r="G607" s="2" t="n">
        <f aca="false">U607+0.5</f>
        <v>0.966990965948576</v>
      </c>
      <c r="H607" s="2" t="n">
        <f aca="false">V607+0.5</f>
        <v>0.966990965948576</v>
      </c>
      <c r="I607" s="2" t="n">
        <f aca="false">W607+0.5</f>
        <v>0.899722414989591</v>
      </c>
      <c r="J607" s="2" t="n">
        <f aca="false">X607+0.5</f>
        <v>0.899722414989591</v>
      </c>
      <c r="K607" s="2" t="n">
        <f aca="false">Y607+0.5</f>
        <v>0.966666666666667</v>
      </c>
      <c r="L607" s="2" t="n">
        <f aca="false">Z607+0.5</f>
        <v>0.966666666666667</v>
      </c>
      <c r="M607" s="2" t="n">
        <f aca="false">AA607+0.5</f>
        <v>1.1004169562196</v>
      </c>
      <c r="N607" s="2" t="n">
        <f aca="false">AB607+0.5</f>
        <v>1.1004169562196</v>
      </c>
      <c r="O607" s="2" t="n">
        <f aca="false">AC607+0.5</f>
        <v>1.68251214434421</v>
      </c>
      <c r="P607" s="2" t="n">
        <f aca="false">AD607+0.5</f>
        <v>1.68251214434421</v>
      </c>
      <c r="Q607" s="2" t="n">
        <f aca="false">AE607+0.5</f>
        <v>0.966666666666667</v>
      </c>
      <c r="S607" s="21" t="n">
        <v>0.535135135135135</v>
      </c>
      <c r="T607" s="21" t="n">
        <v>0.535135135135135</v>
      </c>
      <c r="U607" s="21" t="n">
        <v>0.466990965948576</v>
      </c>
      <c r="V607" s="21" t="n">
        <v>0.466990965948576</v>
      </c>
      <c r="W607" s="21" t="n">
        <v>0.399722414989591</v>
      </c>
      <c r="X607" s="21" t="n">
        <v>0.399722414989591</v>
      </c>
      <c r="Y607" s="21" t="n">
        <v>0.466666666666667</v>
      </c>
      <c r="Z607" s="21" t="n">
        <v>0.466666666666667</v>
      </c>
      <c r="AA607" s="21" t="n">
        <v>0.600416956219597</v>
      </c>
      <c r="AB607" s="21" t="n">
        <v>0.600416956219597</v>
      </c>
      <c r="AC607" s="21" t="n">
        <v>1.18251214434421</v>
      </c>
      <c r="AD607" s="21" t="n">
        <v>1.18251214434421</v>
      </c>
      <c r="AE607" s="21" t="n">
        <v>0.466666666666667</v>
      </c>
      <c r="AG607" s="21" t="n">
        <v>0.25</v>
      </c>
    </row>
    <row r="608" customFormat="false" ht="13.5" hidden="false" customHeight="false" outlineLevel="0" collapsed="false">
      <c r="A608" s="1" t="s">
        <v>18</v>
      </c>
      <c r="B608" s="1" t="s">
        <v>61</v>
      </c>
      <c r="C608" s="1" t="s">
        <v>127</v>
      </c>
      <c r="D608" s="1" t="s">
        <v>87</v>
      </c>
      <c r="E608" s="2" t="n">
        <f aca="false">S608</f>
        <v>0.0162162162162162</v>
      </c>
      <c r="F608" s="2" t="n">
        <f aca="false">T608</f>
        <v>0.0162162162162162</v>
      </c>
      <c r="G608" s="2" t="n">
        <f aca="false">U608</f>
        <v>0.0667129951355108</v>
      </c>
      <c r="H608" s="2" t="n">
        <f aca="false">V608</f>
        <v>0.0667129951355108</v>
      </c>
      <c r="I608" s="2" t="n">
        <f aca="false">W608</f>
        <v>0.26648160999306</v>
      </c>
      <c r="J608" s="2" t="n">
        <f aca="false">X608</f>
        <v>0.26648160999306</v>
      </c>
      <c r="K608" s="2" t="n">
        <f aca="false">Y608</f>
        <v>0.0833333333333333</v>
      </c>
      <c r="L608" s="2" t="n">
        <f aca="false">Z608</f>
        <v>0.0833333333333333</v>
      </c>
      <c r="M608" s="2" t="n">
        <f aca="false">AA608</f>
        <v>0.0833912439193885</v>
      </c>
      <c r="N608" s="2" t="n">
        <f aca="false">AB608</f>
        <v>0.0833912439193885</v>
      </c>
      <c r="O608" s="2" t="n">
        <f aca="false">AC608</f>
        <v>0.333102012491326</v>
      </c>
      <c r="P608" s="2" t="n">
        <f aca="false">AD608</f>
        <v>0.333102012491326</v>
      </c>
      <c r="Q608" s="2" t="n">
        <f aca="false">AE608</f>
        <v>0.433333333333333</v>
      </c>
      <c r="S608" s="21" t="n">
        <v>0.0162162162162162</v>
      </c>
      <c r="T608" s="21" t="n">
        <v>0.0162162162162162</v>
      </c>
      <c r="U608" s="21" t="n">
        <v>0.0667129951355108</v>
      </c>
      <c r="V608" s="21" t="n">
        <v>0.0667129951355108</v>
      </c>
      <c r="W608" s="21" t="n">
        <v>0.26648160999306</v>
      </c>
      <c r="X608" s="21" t="n">
        <v>0.26648160999306</v>
      </c>
      <c r="Y608" s="21" t="n">
        <v>0.0833333333333333</v>
      </c>
      <c r="Z608" s="21" t="n">
        <v>0.0833333333333333</v>
      </c>
      <c r="AA608" s="21" t="n">
        <v>0.0833912439193885</v>
      </c>
      <c r="AB608" s="21" t="n">
        <v>0.0833912439193885</v>
      </c>
      <c r="AC608" s="21" t="n">
        <v>0.333102012491326</v>
      </c>
      <c r="AD608" s="21" t="n">
        <v>0.333102012491326</v>
      </c>
      <c r="AE608" s="21" t="n">
        <v>0.433333333333333</v>
      </c>
    </row>
    <row r="609" customFormat="false" ht="13.5" hidden="false" customHeight="false" outlineLevel="0" collapsed="false">
      <c r="A609" s="1" t="s">
        <v>18</v>
      </c>
      <c r="B609" s="1" t="s">
        <v>61</v>
      </c>
      <c r="C609" s="1" t="s">
        <v>127</v>
      </c>
      <c r="D609" s="1" t="s">
        <v>88</v>
      </c>
      <c r="E609" s="2" t="n">
        <f aca="false">S609</f>
        <v>0.162162162162162</v>
      </c>
      <c r="F609" s="2" t="n">
        <f aca="false">T609</f>
        <v>0.162162162162162</v>
      </c>
      <c r="G609" s="2" t="n">
        <f aca="false">U609</f>
        <v>0.266851980542043</v>
      </c>
      <c r="H609" s="2" t="n">
        <f aca="false">V609</f>
        <v>0.266851980542043</v>
      </c>
      <c r="I609" s="2" t="n">
        <f aca="false">W609</f>
        <v>0.233171408743928</v>
      </c>
      <c r="J609" s="2" t="n">
        <f aca="false">X609</f>
        <v>0.233171408743928</v>
      </c>
      <c r="K609" s="2" t="n">
        <f aca="false">Y609</f>
        <v>0.283333333333333</v>
      </c>
      <c r="L609" s="2" t="n">
        <f aca="false">Z609</f>
        <v>0.283333333333333</v>
      </c>
      <c r="M609" s="2" t="n">
        <f aca="false">AA609</f>
        <v>0.350243224461431</v>
      </c>
      <c r="N609" s="2" t="n">
        <f aca="false">AB609</f>
        <v>0.350243224461431</v>
      </c>
      <c r="O609" s="2" t="n">
        <f aca="false">AC609</f>
        <v>0.149895905621097</v>
      </c>
      <c r="P609" s="2" t="n">
        <f aca="false">AD609</f>
        <v>0.149895905621097</v>
      </c>
      <c r="Q609" s="2" t="n">
        <f aca="false">AE609</f>
        <v>0.133333333333333</v>
      </c>
      <c r="S609" s="21" t="n">
        <v>0.162162162162162</v>
      </c>
      <c r="T609" s="21" t="n">
        <v>0.162162162162162</v>
      </c>
      <c r="U609" s="21" t="n">
        <v>0.266851980542043</v>
      </c>
      <c r="V609" s="21" t="n">
        <v>0.266851980542043</v>
      </c>
      <c r="W609" s="21" t="n">
        <v>0.233171408743928</v>
      </c>
      <c r="X609" s="21" t="n">
        <v>0.233171408743928</v>
      </c>
      <c r="Y609" s="21" t="n">
        <v>0.283333333333333</v>
      </c>
      <c r="Z609" s="21" t="n">
        <v>0.283333333333333</v>
      </c>
      <c r="AA609" s="21" t="n">
        <v>0.350243224461431</v>
      </c>
      <c r="AB609" s="21" t="n">
        <v>0.350243224461431</v>
      </c>
      <c r="AC609" s="21" t="n">
        <v>0.149895905621097</v>
      </c>
      <c r="AD609" s="21" t="n">
        <v>0.149895905621097</v>
      </c>
      <c r="AE609" s="21" t="n">
        <v>0.133333333333333</v>
      </c>
    </row>
    <row r="611" customFormat="false" ht="13.5" hidden="false" customHeight="false" outlineLevel="0" collapsed="false">
      <c r="S611" s="1" t="s">
        <v>94</v>
      </c>
      <c r="T611" s="1" t="s">
        <v>95</v>
      </c>
      <c r="U611" s="1" t="s">
        <v>96</v>
      </c>
      <c r="V611" s="1" t="s">
        <v>97</v>
      </c>
      <c r="W611" s="1" t="s">
        <v>98</v>
      </c>
      <c r="X611" s="1" t="s">
        <v>99</v>
      </c>
      <c r="Y611" s="1" t="s">
        <v>100</v>
      </c>
      <c r="Z611" s="1" t="s">
        <v>101</v>
      </c>
      <c r="AA611" s="1" t="s">
        <v>102</v>
      </c>
      <c r="AB611" s="1" t="s">
        <v>103</v>
      </c>
      <c r="AC611" s="1" t="s">
        <v>104</v>
      </c>
      <c r="AD611" s="1" t="s">
        <v>105</v>
      </c>
      <c r="AE611" s="1" t="s">
        <v>106</v>
      </c>
      <c r="AF611" s="1" t="s">
        <v>128</v>
      </c>
    </row>
  </sheetData>
  <conditionalFormatting sqref="E2:Q60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D1" s="1" t="s">
        <v>11</v>
      </c>
      <c r="E1" s="1" t="s">
        <v>12</v>
      </c>
      <c r="F1" s="1" t="s">
        <v>13</v>
      </c>
      <c r="G1" s="1" t="s">
        <v>14</v>
      </c>
      <c r="H1" s="1" t="s">
        <v>15</v>
      </c>
      <c r="I1" s="1" t="s">
        <v>16</v>
      </c>
      <c r="J1" s="1" t="s">
        <v>17</v>
      </c>
      <c r="K1" s="1" t="s">
        <v>18</v>
      </c>
    </row>
    <row r="2" customFormat="false" ht="13.5" hidden="false" customHeight="false" outlineLevel="0" collapsed="false">
      <c r="A2" s="1" t="s">
        <v>129</v>
      </c>
      <c r="B2" s="1" t="s">
        <v>60</v>
      </c>
      <c r="C2" s="15" t="s">
        <v>13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</row>
    <row r="3" customFormat="false" ht="13.5" hidden="false" customHeight="false" outlineLevel="0" collapsed="false">
      <c r="A3" s="1" t="s">
        <v>129</v>
      </c>
      <c r="B3" s="1" t="s">
        <v>60</v>
      </c>
      <c r="C3" s="1" t="s">
        <v>131</v>
      </c>
      <c r="D3" s="1" t="n">
        <v>150983.965578183</v>
      </c>
      <c r="E3" s="1" t="n">
        <v>44937.0670498721</v>
      </c>
      <c r="F3" s="1" t="n">
        <v>33866.7734093543</v>
      </c>
      <c r="G3" s="1" t="n">
        <v>51519.0679829339</v>
      </c>
      <c r="H3" s="1" t="n">
        <v>46563.9289309808</v>
      </c>
      <c r="I3" s="1" t="n">
        <v>35593.9273758778</v>
      </c>
      <c r="J3" s="1" t="n">
        <v>28997.7257935538</v>
      </c>
      <c r="K3" s="1" t="n">
        <v>15506.2214538191</v>
      </c>
    </row>
    <row r="4" customFormat="false" ht="13.5" hidden="false" customHeight="false" outlineLevel="0" collapsed="false">
      <c r="A4" s="1" t="s">
        <v>129</v>
      </c>
      <c r="B4" s="1" t="s">
        <v>60</v>
      </c>
      <c r="C4" s="1" t="s">
        <v>132</v>
      </c>
      <c r="D4" s="1" t="n">
        <v>18804.6354466667</v>
      </c>
      <c r="E4" s="1" t="n">
        <v>7168.13029441371</v>
      </c>
      <c r="F4" s="1" t="n">
        <v>5606.35512546447</v>
      </c>
      <c r="G4" s="1" t="n">
        <v>7645.82597810008</v>
      </c>
      <c r="H4" s="1" t="n">
        <v>9374.0198125931</v>
      </c>
      <c r="I4" s="1" t="n">
        <v>4453.5521426896</v>
      </c>
      <c r="J4" s="1" t="n">
        <v>4289.82851626394</v>
      </c>
      <c r="K4" s="1" t="n">
        <v>3584.40202709662</v>
      </c>
    </row>
    <row r="5" customFormat="false" ht="13.5" hidden="false" customHeight="false" outlineLevel="0" collapsed="false">
      <c r="A5" s="1" t="s">
        <v>129</v>
      </c>
      <c r="B5" s="1" t="s">
        <v>61</v>
      </c>
      <c r="C5" s="15" t="s">
        <v>13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</row>
    <row r="6" customFormat="false" ht="13.5" hidden="false" customHeight="false" outlineLevel="0" collapsed="false">
      <c r="A6" s="1" t="s">
        <v>129</v>
      </c>
      <c r="B6" s="1" t="s">
        <v>61</v>
      </c>
      <c r="C6" s="1" t="s">
        <v>131</v>
      </c>
      <c r="D6" s="1" t="n">
        <v>120932.725588488</v>
      </c>
      <c r="E6" s="1" t="n">
        <v>35648.5985120292</v>
      </c>
      <c r="F6" s="1" t="n">
        <v>26488.8942025051</v>
      </c>
      <c r="G6" s="1" t="n">
        <v>39558.0428899257</v>
      </c>
      <c r="H6" s="1" t="n">
        <v>37546.4573725237</v>
      </c>
      <c r="I6" s="1" t="n">
        <v>28579.4364434926</v>
      </c>
      <c r="J6" s="1" t="n">
        <v>22782.2744356538</v>
      </c>
      <c r="K6" s="1" t="n">
        <v>12234.6702876917</v>
      </c>
    </row>
    <row r="7" customFormat="false" ht="13.5" hidden="false" customHeight="false" outlineLevel="0" collapsed="false">
      <c r="A7" s="1" t="s">
        <v>129</v>
      </c>
      <c r="B7" s="1" t="s">
        <v>61</v>
      </c>
      <c r="C7" s="1" t="s">
        <v>132</v>
      </c>
      <c r="D7" s="1" t="n">
        <v>5445.07775364668</v>
      </c>
      <c r="E7" s="1" t="n">
        <v>2213.02095343418</v>
      </c>
      <c r="F7" s="1" t="n">
        <v>1748.03953183278</v>
      </c>
      <c r="G7" s="1" t="n">
        <v>2349.46393933534</v>
      </c>
      <c r="H7" s="1" t="n">
        <v>2838.13035209957</v>
      </c>
      <c r="I7" s="1" t="n">
        <v>1271.28826799709</v>
      </c>
      <c r="J7" s="1" t="n">
        <v>1294.24672568866</v>
      </c>
      <c r="K7" s="1" t="n">
        <v>1022.08728735758</v>
      </c>
    </row>
    <row r="8" customFormat="false" ht="13.5" hidden="false" customHeight="false" outlineLevel="0" collapsed="false">
      <c r="A8" s="1" t="s">
        <v>133</v>
      </c>
      <c r="B8" s="1" t="s">
        <v>60</v>
      </c>
      <c r="C8" s="15" t="s">
        <v>130</v>
      </c>
      <c r="D8" s="1" t="n">
        <v>26515</v>
      </c>
      <c r="E8" s="1" t="n">
        <v>8571</v>
      </c>
      <c r="F8" s="1" t="n">
        <v>6719</v>
      </c>
      <c r="G8" s="1" t="n">
        <v>10231</v>
      </c>
      <c r="H8" s="1" t="n">
        <v>9676</v>
      </c>
      <c r="I8" s="1" t="n">
        <v>6442</v>
      </c>
      <c r="J8" s="1" t="n">
        <v>5211</v>
      </c>
      <c r="K8" s="1" t="n">
        <v>3203</v>
      </c>
    </row>
    <row r="9" customFormat="false" ht="13.5" hidden="false" customHeight="false" outlineLevel="0" collapsed="false">
      <c r="A9" s="1" t="s">
        <v>133</v>
      </c>
      <c r="B9" s="1" t="s">
        <v>60</v>
      </c>
      <c r="C9" s="1" t="s">
        <v>131</v>
      </c>
      <c r="D9" s="1" t="n">
        <v>19131.034421817</v>
      </c>
      <c r="E9" s="1" t="n">
        <v>5693.93295012794</v>
      </c>
      <c r="F9" s="1" t="n">
        <v>4291.22659064569</v>
      </c>
      <c r="G9" s="1" t="n">
        <v>6527.93201706616</v>
      </c>
      <c r="H9" s="1" t="n">
        <v>5900.07106901922</v>
      </c>
      <c r="I9" s="1" t="n">
        <v>4510.0726241222</v>
      </c>
      <c r="J9" s="1" t="n">
        <v>3674.27420644625</v>
      </c>
      <c r="K9" s="1" t="n">
        <v>1964.7785461809</v>
      </c>
    </row>
    <row r="10" customFormat="false" ht="13.5" hidden="false" customHeight="false" outlineLevel="0" collapsed="false">
      <c r="A10" s="1" t="s">
        <v>133</v>
      </c>
      <c r="B10" s="1" t="s">
        <v>60</v>
      </c>
      <c r="C10" s="1" t="s">
        <v>132</v>
      </c>
      <c r="D10" s="1" t="n">
        <v>9105.36455333333</v>
      </c>
      <c r="E10" s="1" t="n">
        <v>3470.86970558629</v>
      </c>
      <c r="F10" s="1" t="n">
        <v>2714.64487453553</v>
      </c>
      <c r="G10" s="1" t="n">
        <v>3702.17402189992</v>
      </c>
      <c r="H10" s="1" t="n">
        <v>4538.9801874069</v>
      </c>
      <c r="I10" s="1" t="n">
        <v>2156.4478573104</v>
      </c>
      <c r="J10" s="1" t="n">
        <v>2077.17148373606</v>
      </c>
      <c r="K10" s="1" t="n">
        <v>1735.59797290338</v>
      </c>
    </row>
    <row r="11" customFormat="false" ht="13.5" hidden="false" customHeight="false" outlineLevel="0" collapsed="false">
      <c r="A11" s="1" t="s">
        <v>133</v>
      </c>
      <c r="B11" s="1" t="s">
        <v>61</v>
      </c>
      <c r="C11" s="15" t="s">
        <v>130</v>
      </c>
      <c r="D11" s="1" t="n">
        <v>25115</v>
      </c>
      <c r="E11" s="1" t="n">
        <v>8273</v>
      </c>
      <c r="F11" s="1" t="n">
        <v>6325</v>
      </c>
      <c r="G11" s="1" t="n">
        <v>9967</v>
      </c>
      <c r="H11" s="1" t="n">
        <v>9057</v>
      </c>
      <c r="I11" s="1" t="n">
        <v>6122</v>
      </c>
      <c r="J11" s="1" t="n">
        <v>4863</v>
      </c>
      <c r="K11" s="1" t="n">
        <v>2994</v>
      </c>
    </row>
    <row r="12" customFormat="false" ht="13.5" hidden="false" customHeight="false" outlineLevel="0" collapsed="false">
      <c r="A12" s="1" t="s">
        <v>133</v>
      </c>
      <c r="B12" s="1" t="s">
        <v>61</v>
      </c>
      <c r="C12" s="1" t="s">
        <v>131</v>
      </c>
      <c r="D12" s="1" t="n">
        <v>46015.2744115123</v>
      </c>
      <c r="E12" s="1" t="n">
        <v>13564.4014879708</v>
      </c>
      <c r="F12" s="1" t="n">
        <v>10079.1057974949</v>
      </c>
      <c r="G12" s="1" t="n">
        <v>15051.9571100743</v>
      </c>
      <c r="H12" s="1" t="n">
        <v>14286.5426274763</v>
      </c>
      <c r="I12" s="1" t="n">
        <v>10874.5635565074</v>
      </c>
      <c r="J12" s="1" t="n">
        <v>8668.72556434621</v>
      </c>
      <c r="K12" s="1" t="n">
        <v>4655.32971230828</v>
      </c>
    </row>
    <row r="13" customFormat="false" ht="13.5" hidden="false" customHeight="false" outlineLevel="0" collapsed="false">
      <c r="A13" s="1" t="s">
        <v>133</v>
      </c>
      <c r="B13" s="1" t="s">
        <v>61</v>
      </c>
      <c r="C13" s="1" t="s">
        <v>132</v>
      </c>
      <c r="D13" s="1" t="n">
        <v>32027.9222463533</v>
      </c>
      <c r="E13" s="1" t="n">
        <v>13016.9790465658</v>
      </c>
      <c r="F13" s="1" t="n">
        <v>10281.9604681672</v>
      </c>
      <c r="G13" s="1" t="n">
        <v>13819.5360606647</v>
      </c>
      <c r="H13" s="1" t="n">
        <v>16693.8696479004</v>
      </c>
      <c r="I13" s="1" t="n">
        <v>7477.71173200291</v>
      </c>
      <c r="J13" s="1" t="n">
        <v>7612.75327431134</v>
      </c>
      <c r="K13" s="1" t="n">
        <v>6011.91271264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15" min="3" style="1" width="11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C1" s="1" t="s">
        <v>47</v>
      </c>
      <c r="D1" s="1" t="s">
        <v>48</v>
      </c>
      <c r="E1" s="1" t="s">
        <v>49</v>
      </c>
      <c r="F1" s="1" t="s">
        <v>50</v>
      </c>
      <c r="G1" s="1" t="s">
        <v>51</v>
      </c>
      <c r="H1" s="1" t="s">
        <v>52</v>
      </c>
      <c r="I1" s="1" t="s">
        <v>53</v>
      </c>
      <c r="J1" s="1" t="s">
        <v>54</v>
      </c>
      <c r="K1" s="1" t="s">
        <v>55</v>
      </c>
      <c r="L1" s="1" t="s">
        <v>56</v>
      </c>
      <c r="M1" s="1" t="s">
        <v>57</v>
      </c>
      <c r="N1" s="1" t="s">
        <v>58</v>
      </c>
      <c r="O1" s="1" t="s">
        <v>59</v>
      </c>
    </row>
    <row r="2" customFormat="false" ht="13.5" hidden="false" customHeight="false" outlineLevel="0" collapsed="false">
      <c r="A2" s="1" t="s">
        <v>60</v>
      </c>
      <c r="B2" s="22" t="s">
        <v>11</v>
      </c>
      <c r="C2" s="23" t="n">
        <f aca="false">C19</f>
        <v>0.155328361254052</v>
      </c>
      <c r="D2" s="23" t="n">
        <f aca="false">D19</f>
        <v>0.668292682926829</v>
      </c>
      <c r="E2" s="23" t="n">
        <f aca="false">E19</f>
        <v>0.906782492482459</v>
      </c>
      <c r="F2" s="23" t="n">
        <f aca="false">F19</f>
        <v>0.934034583387778</v>
      </c>
      <c r="G2" s="23" t="n">
        <f aca="false">G19</f>
        <v>0.948547159301894</v>
      </c>
      <c r="H2" s="23" t="n">
        <f aca="false">H19</f>
        <v>0.953474436108248</v>
      </c>
      <c r="I2" s="23" t="n">
        <f aca="false">I19</f>
        <v>0.950489801111064</v>
      </c>
      <c r="J2" s="23" t="n">
        <f aca="false">J19</f>
        <v>0.941520575075185</v>
      </c>
      <c r="K2" s="23" t="n">
        <f aca="false">K19</f>
        <v>0.906487460922347</v>
      </c>
      <c r="L2" s="23" t="n">
        <f aca="false">L19+0.3</f>
        <v>0.955947296429668</v>
      </c>
      <c r="M2" s="23" t="n">
        <f aca="false">M19+0.3</f>
        <v>0.79623387046984</v>
      </c>
      <c r="N2" s="23" t="n">
        <f aca="false">N19+0.1</f>
        <v>0.440660137830976</v>
      </c>
      <c r="O2" s="23" t="n">
        <f aca="false">O19+0.1</f>
        <v>0.276897321428571</v>
      </c>
      <c r="R2" s="5" t="s">
        <v>134</v>
      </c>
    </row>
    <row r="3" customFormat="false" ht="13.5" hidden="false" customHeight="false" outlineLevel="0" collapsed="false">
      <c r="A3" s="1" t="s">
        <v>60</v>
      </c>
      <c r="B3" s="22" t="s">
        <v>12</v>
      </c>
      <c r="C3" s="23" t="n">
        <f aca="false">C20</f>
        <v>0.155328361254052</v>
      </c>
      <c r="D3" s="23" t="n">
        <f aca="false">D20</f>
        <v>0.668292682926829</v>
      </c>
      <c r="E3" s="23" t="n">
        <f aca="false">E20</f>
        <v>0.906782492482459</v>
      </c>
      <c r="F3" s="23" t="n">
        <f aca="false">F20</f>
        <v>0.934034583387778</v>
      </c>
      <c r="G3" s="23" t="n">
        <f aca="false">G20</f>
        <v>0.948547159301894</v>
      </c>
      <c r="H3" s="23" t="n">
        <f aca="false">H20</f>
        <v>0.953474436108248</v>
      </c>
      <c r="I3" s="23" t="n">
        <f aca="false">I20</f>
        <v>0.950489801111064</v>
      </c>
      <c r="J3" s="23" t="n">
        <f aca="false">J20</f>
        <v>0.941520575075185</v>
      </c>
      <c r="K3" s="23" t="n">
        <f aca="false">K20</f>
        <v>0.906487460922347</v>
      </c>
      <c r="L3" s="23" t="n">
        <f aca="false">L20+0.2</f>
        <v>0.855947296429668</v>
      </c>
      <c r="M3" s="23" t="n">
        <f aca="false">M20+0.2</f>
        <v>0.69623387046984</v>
      </c>
      <c r="N3" s="23" t="n">
        <f aca="false">N20+0.1</f>
        <v>0.440660137830976</v>
      </c>
      <c r="O3" s="23" t="n">
        <f aca="false">O20+0.1</f>
        <v>0.276897321428571</v>
      </c>
      <c r="R3" s="5" t="s">
        <v>135</v>
      </c>
    </row>
    <row r="4" customFormat="false" ht="13.5" hidden="false" customHeight="false" outlineLevel="0" collapsed="false">
      <c r="A4" s="1" t="s">
        <v>60</v>
      </c>
      <c r="B4" s="22" t="s">
        <v>13</v>
      </c>
      <c r="C4" s="23" t="n">
        <f aca="false">C21</f>
        <v>0.155328361254052</v>
      </c>
      <c r="D4" s="23" t="n">
        <f aca="false">D21</f>
        <v>0.668292682926829</v>
      </c>
      <c r="E4" s="23" t="n">
        <f aca="false">E21</f>
        <v>0.906782492482459</v>
      </c>
      <c r="F4" s="23" t="n">
        <f aca="false">F21</f>
        <v>0.934034583387778</v>
      </c>
      <c r="G4" s="23" t="n">
        <f aca="false">G21</f>
        <v>0.948547159301894</v>
      </c>
      <c r="H4" s="23" t="n">
        <f aca="false">H21</f>
        <v>0.953474436108248</v>
      </c>
      <c r="I4" s="23" t="n">
        <f aca="false">I21</f>
        <v>0.950489801111064</v>
      </c>
      <c r="J4" s="23" t="n">
        <f aca="false">J21</f>
        <v>0.941520575075185</v>
      </c>
      <c r="K4" s="23" t="n">
        <f aca="false">K21</f>
        <v>0.906487460922347</v>
      </c>
      <c r="L4" s="23" t="n">
        <f aca="false">L21+0.2</f>
        <v>0.855947296429668</v>
      </c>
      <c r="M4" s="23" t="n">
        <f aca="false">M21+0.2</f>
        <v>0.69623387046984</v>
      </c>
      <c r="N4" s="23" t="n">
        <f aca="false">N21+0.1</f>
        <v>0.440660137830976</v>
      </c>
      <c r="O4" s="23" t="n">
        <f aca="false">O21+0.1</f>
        <v>0.276897321428571</v>
      </c>
    </row>
    <row r="5" customFormat="false" ht="13.5" hidden="false" customHeight="false" outlineLevel="0" collapsed="false">
      <c r="A5" s="1" t="s">
        <v>60</v>
      </c>
      <c r="B5" s="22" t="s">
        <v>14</v>
      </c>
      <c r="C5" s="23" t="n">
        <f aca="false">C22</f>
        <v>0.155328361254052</v>
      </c>
      <c r="D5" s="23" t="n">
        <f aca="false">D22</f>
        <v>0.668292682926829</v>
      </c>
      <c r="E5" s="23" t="n">
        <f aca="false">E22</f>
        <v>0.906782492482459</v>
      </c>
      <c r="F5" s="23" t="n">
        <f aca="false">F22</f>
        <v>0.934034583387778</v>
      </c>
      <c r="G5" s="23" t="n">
        <f aca="false">G22</f>
        <v>0.948547159301894</v>
      </c>
      <c r="H5" s="23" t="n">
        <f aca="false">H22</f>
        <v>0.953474436108248</v>
      </c>
      <c r="I5" s="23" t="n">
        <f aca="false">I22</f>
        <v>0.950489801111064</v>
      </c>
      <c r="J5" s="23" t="n">
        <f aca="false">J22</f>
        <v>0.941520575075185</v>
      </c>
      <c r="K5" s="23" t="n">
        <f aca="false">K22</f>
        <v>0.906487460922347</v>
      </c>
      <c r="L5" s="23" t="n">
        <f aca="false">L22+0.3</f>
        <v>0.955947296429668</v>
      </c>
      <c r="M5" s="23" t="n">
        <f aca="false">M22+0.3</f>
        <v>0.79623387046984</v>
      </c>
      <c r="N5" s="23" t="n">
        <f aca="false">N22+0.1</f>
        <v>0.440660137830976</v>
      </c>
      <c r="O5" s="23" t="n">
        <f aca="false">O22+0.1</f>
        <v>0.276897321428571</v>
      </c>
    </row>
    <row r="6" customFormat="false" ht="13.5" hidden="false" customHeight="false" outlineLevel="0" collapsed="false">
      <c r="A6" s="1" t="s">
        <v>60</v>
      </c>
      <c r="B6" s="22" t="s">
        <v>15</v>
      </c>
      <c r="C6" s="23" t="n">
        <f aca="false">C23</f>
        <v>0.155328361254052</v>
      </c>
      <c r="D6" s="23" t="n">
        <f aca="false">D23</f>
        <v>0.668292682926829</v>
      </c>
      <c r="E6" s="23" t="n">
        <f aca="false">E23</f>
        <v>0.906782492482459</v>
      </c>
      <c r="F6" s="23" t="n">
        <f aca="false">F23</f>
        <v>0.934034583387778</v>
      </c>
      <c r="G6" s="23" t="n">
        <f aca="false">G23</f>
        <v>0.948547159301894</v>
      </c>
      <c r="H6" s="23" t="n">
        <f aca="false">H23</f>
        <v>0.953474436108248</v>
      </c>
      <c r="I6" s="23" t="n">
        <f aca="false">I23</f>
        <v>0.950489801111064</v>
      </c>
      <c r="J6" s="23" t="n">
        <f aca="false">J23</f>
        <v>0.941520575075185</v>
      </c>
      <c r="K6" s="23" t="n">
        <f aca="false">K23</f>
        <v>0.906487460922347</v>
      </c>
      <c r="L6" s="23" t="n">
        <f aca="false">L23+0.2</f>
        <v>0.855947296429668</v>
      </c>
      <c r="M6" s="23" t="n">
        <f aca="false">M23+0.2</f>
        <v>0.69623387046984</v>
      </c>
      <c r="N6" s="23" t="n">
        <f aca="false">N23+0.1</f>
        <v>0.440660137830976</v>
      </c>
      <c r="O6" s="23" t="n">
        <f aca="false">O23+0.1</f>
        <v>0.276897321428571</v>
      </c>
    </row>
    <row r="7" customFormat="false" ht="13.5" hidden="false" customHeight="false" outlineLevel="0" collapsed="false">
      <c r="A7" s="1" t="s">
        <v>60</v>
      </c>
      <c r="B7" s="22" t="s">
        <v>16</v>
      </c>
      <c r="C7" s="23" t="n">
        <f aca="false">C24</f>
        <v>0.155328361254052</v>
      </c>
      <c r="D7" s="23" t="n">
        <f aca="false">D24</f>
        <v>0.668292682926829</v>
      </c>
      <c r="E7" s="23" t="n">
        <f aca="false">E24</f>
        <v>0.906782492482459</v>
      </c>
      <c r="F7" s="23" t="n">
        <f aca="false">F24</f>
        <v>0.934034583387778</v>
      </c>
      <c r="G7" s="23" t="n">
        <f aca="false">G24</f>
        <v>0.948547159301894</v>
      </c>
      <c r="H7" s="23" t="n">
        <f aca="false">H24</f>
        <v>0.953474436108248</v>
      </c>
      <c r="I7" s="23" t="n">
        <f aca="false">I24</f>
        <v>0.950489801111064</v>
      </c>
      <c r="J7" s="23" t="n">
        <f aca="false">J24</f>
        <v>0.941520575075185</v>
      </c>
      <c r="K7" s="23" t="n">
        <f aca="false">K24</f>
        <v>0.906487460922347</v>
      </c>
      <c r="L7" s="23" t="n">
        <f aca="false">L24+0.3</f>
        <v>0.955947296429668</v>
      </c>
      <c r="M7" s="23" t="n">
        <f aca="false">M24+0.3</f>
        <v>0.79623387046984</v>
      </c>
      <c r="N7" s="23" t="n">
        <f aca="false">N24+0.1</f>
        <v>0.440660137830976</v>
      </c>
      <c r="O7" s="23" t="n">
        <f aca="false">O24+0.1</f>
        <v>0.276897321428571</v>
      </c>
    </row>
    <row r="8" customFormat="false" ht="13.5" hidden="false" customHeight="false" outlineLevel="0" collapsed="false">
      <c r="A8" s="1" t="s">
        <v>60</v>
      </c>
      <c r="B8" s="22" t="s">
        <v>17</v>
      </c>
      <c r="C8" s="23" t="n">
        <f aca="false">C25</f>
        <v>0.155328361254052</v>
      </c>
      <c r="D8" s="23" t="n">
        <f aca="false">D25</f>
        <v>0.668292682926829</v>
      </c>
      <c r="E8" s="23" t="n">
        <f aca="false">E25</f>
        <v>0.906782492482459</v>
      </c>
      <c r="F8" s="23" t="n">
        <f aca="false">F25</f>
        <v>0.934034583387778</v>
      </c>
      <c r="G8" s="23" t="n">
        <f aca="false">G25</f>
        <v>0.948547159301894</v>
      </c>
      <c r="H8" s="23" t="n">
        <f aca="false">H25</f>
        <v>0.953474436108248</v>
      </c>
      <c r="I8" s="23" t="n">
        <f aca="false">I25</f>
        <v>0.950489801111064</v>
      </c>
      <c r="J8" s="23" t="n">
        <f aca="false">J25</f>
        <v>0.941520575075185</v>
      </c>
      <c r="K8" s="23" t="n">
        <f aca="false">K25</f>
        <v>0.906487460922347</v>
      </c>
      <c r="L8" s="23" t="n">
        <f aca="false">L25+0.2</f>
        <v>0.855947296429668</v>
      </c>
      <c r="M8" s="23" t="n">
        <f aca="false">M25+0.2</f>
        <v>0.69623387046984</v>
      </c>
      <c r="N8" s="23" t="n">
        <f aca="false">N25+0.1</f>
        <v>0.440660137830976</v>
      </c>
      <c r="O8" s="23" t="n">
        <f aca="false">O25+0.1</f>
        <v>0.276897321428571</v>
      </c>
    </row>
    <row r="9" customFormat="false" ht="13.5" hidden="false" customHeight="false" outlineLevel="0" collapsed="false">
      <c r="A9" s="1" t="s">
        <v>60</v>
      </c>
      <c r="B9" s="22" t="s">
        <v>18</v>
      </c>
      <c r="C9" s="23" t="n">
        <f aca="false">C26</f>
        <v>0.155328361254052</v>
      </c>
      <c r="D9" s="23" t="n">
        <f aca="false">D26</f>
        <v>0.668292682926829</v>
      </c>
      <c r="E9" s="23" t="n">
        <f aca="false">E26</f>
        <v>0.906782492482459</v>
      </c>
      <c r="F9" s="23" t="n">
        <f aca="false">F26</f>
        <v>0.934034583387778</v>
      </c>
      <c r="G9" s="23" t="n">
        <f aca="false">G26</f>
        <v>0.948547159301894</v>
      </c>
      <c r="H9" s="23" t="n">
        <f aca="false">H26</f>
        <v>0.953474436108248</v>
      </c>
      <c r="I9" s="23" t="n">
        <f aca="false">I26</f>
        <v>0.950489801111064</v>
      </c>
      <c r="J9" s="23" t="n">
        <f aca="false">J26</f>
        <v>0.941520575075185</v>
      </c>
      <c r="K9" s="23" t="n">
        <f aca="false">K26</f>
        <v>0.906487460922347</v>
      </c>
      <c r="L9" s="23" t="n">
        <f aca="false">L26+0.2</f>
        <v>0.855947296429668</v>
      </c>
      <c r="M9" s="23" t="n">
        <f aca="false">M26+0.2</f>
        <v>0.69623387046984</v>
      </c>
      <c r="N9" s="23" t="n">
        <f aca="false">N26+0.1</f>
        <v>0.440660137830976</v>
      </c>
      <c r="O9" s="23" t="n">
        <f aca="false">O26+0.1</f>
        <v>0.276897321428571</v>
      </c>
    </row>
    <row r="10" customFormat="false" ht="13.5" hidden="false" customHeight="false" outlineLevel="0" collapsed="false">
      <c r="A10" s="1" t="s">
        <v>61</v>
      </c>
      <c r="B10" s="22" t="s">
        <v>11</v>
      </c>
      <c r="C10" s="23" t="n">
        <f aca="false">C27</f>
        <v>0.140401833937445</v>
      </c>
      <c r="D10" s="23" t="n">
        <f aca="false">D27</f>
        <v>0.678297521020271</v>
      </c>
      <c r="E10" s="23" t="n">
        <f aca="false">E27+0.2</f>
        <v>0.836699002595983</v>
      </c>
      <c r="F10" s="23" t="n">
        <f aca="false">F27+0.2</f>
        <v>0.702406309879239</v>
      </c>
      <c r="G10" s="23" t="n">
        <f aca="false">G27+0.2</f>
        <v>0.78341841470206</v>
      </c>
      <c r="H10" s="23" t="n">
        <f aca="false">H27+0.2</f>
        <v>0.896043122570182</v>
      </c>
      <c r="I10" s="23" t="n">
        <f aca="false">I27+0.2</f>
        <v>0.913565665087503</v>
      </c>
      <c r="J10" s="23" t="n">
        <f aca="false">J27+0.2</f>
        <v>0.862634080363684</v>
      </c>
      <c r="K10" s="23" t="n">
        <f aca="false">K27+0.2</f>
        <v>0.752023664193821</v>
      </c>
      <c r="L10" s="23" t="n">
        <f aca="false">L27+0.2+0.2</f>
        <v>0.758439327181534</v>
      </c>
      <c r="M10" s="23" t="n">
        <f aca="false">M27+0.2+0.2</f>
        <v>0.625237410071942</v>
      </c>
      <c r="N10" s="23" t="n">
        <f aca="false">N27+0.3</f>
        <v>0.448701381780962</v>
      </c>
      <c r="O10" s="23" t="n">
        <f aca="false">O27+0.2+0.1</f>
        <v>0.352326171544578</v>
      </c>
    </row>
    <row r="11" customFormat="false" ht="13.5" hidden="false" customHeight="false" outlineLevel="0" collapsed="false">
      <c r="A11" s="1" t="s">
        <v>61</v>
      </c>
      <c r="B11" s="22" t="s">
        <v>12</v>
      </c>
      <c r="C11" s="23" t="n">
        <f aca="false">C28</f>
        <v>0.140401833937445</v>
      </c>
      <c r="D11" s="23" t="n">
        <f aca="false">D28</f>
        <v>0.678297521020271</v>
      </c>
      <c r="E11" s="23" t="n">
        <f aca="false">E28+0.1</f>
        <v>0.736699002595983</v>
      </c>
      <c r="F11" s="23" t="n">
        <f aca="false">F28+0.1</f>
        <v>0.602406309879239</v>
      </c>
      <c r="G11" s="23" t="n">
        <f aca="false">G28+0.1</f>
        <v>0.68341841470206</v>
      </c>
      <c r="H11" s="23" t="n">
        <f aca="false">H28+0.1</f>
        <v>0.796043122570182</v>
      </c>
      <c r="I11" s="23" t="n">
        <f aca="false">I28+0.1</f>
        <v>0.813565665087503</v>
      </c>
      <c r="J11" s="23" t="n">
        <f aca="false">J28+0.1</f>
        <v>0.762634080363684</v>
      </c>
      <c r="K11" s="23" t="n">
        <f aca="false">K28+0.1</f>
        <v>0.652023664193821</v>
      </c>
      <c r="L11" s="23" t="n">
        <f aca="false">L28+0.1+0.2</f>
        <v>0.658439327181534</v>
      </c>
      <c r="M11" s="23" t="n">
        <f aca="false">M28+0.1+0.2</f>
        <v>0.525237410071943</v>
      </c>
      <c r="N11" s="23" t="n">
        <f aca="false">N28+0.1+0.1</f>
        <v>0.348701381780962</v>
      </c>
      <c r="O11" s="23" t="n">
        <f aca="false">O28+0.1+0.1</f>
        <v>0.252326171544578</v>
      </c>
    </row>
    <row r="12" customFormat="false" ht="13.5" hidden="false" customHeight="false" outlineLevel="0" collapsed="false">
      <c r="A12" s="1" t="s">
        <v>61</v>
      </c>
      <c r="B12" s="22" t="s">
        <v>13</v>
      </c>
      <c r="C12" s="23" t="n">
        <f aca="false">C29</f>
        <v>0.140401833937445</v>
      </c>
      <c r="D12" s="23" t="n">
        <f aca="false">D29</f>
        <v>0.678297521020271</v>
      </c>
      <c r="E12" s="23" t="n">
        <f aca="false">E29+0.1</f>
        <v>0.736699002595983</v>
      </c>
      <c r="F12" s="23" t="n">
        <f aca="false">F29+0.1</f>
        <v>0.602406309879239</v>
      </c>
      <c r="G12" s="23" t="n">
        <f aca="false">G29+0.1</f>
        <v>0.68341841470206</v>
      </c>
      <c r="H12" s="23" t="n">
        <f aca="false">H29+0.1</f>
        <v>0.796043122570182</v>
      </c>
      <c r="I12" s="23" t="n">
        <f aca="false">I29+0.1</f>
        <v>0.813565665087503</v>
      </c>
      <c r="J12" s="23" t="n">
        <f aca="false">J29+0.1</f>
        <v>0.762634080363684</v>
      </c>
      <c r="K12" s="23" t="n">
        <f aca="false">K29+0.1</f>
        <v>0.652023664193821</v>
      </c>
      <c r="L12" s="23" t="n">
        <f aca="false">L29+0.1+0.2</f>
        <v>0.658439327181534</v>
      </c>
      <c r="M12" s="23" t="n">
        <f aca="false">M29+0.1+0.2</f>
        <v>0.525237410071943</v>
      </c>
      <c r="N12" s="23" t="n">
        <f aca="false">N29+0.1+0.1</f>
        <v>0.348701381780962</v>
      </c>
      <c r="O12" s="23" t="n">
        <f aca="false">O29+0.1+0.1</f>
        <v>0.252326171544578</v>
      </c>
    </row>
    <row r="13" customFormat="false" ht="13.5" hidden="false" customHeight="false" outlineLevel="0" collapsed="false">
      <c r="A13" s="1" t="s">
        <v>61</v>
      </c>
      <c r="B13" s="22" t="s">
        <v>14</v>
      </c>
      <c r="C13" s="23" t="n">
        <f aca="false">C30</f>
        <v>0.140401833937445</v>
      </c>
      <c r="D13" s="23" t="n">
        <f aca="false">D30</f>
        <v>0.678297521020271</v>
      </c>
      <c r="E13" s="23" t="n">
        <f aca="false">E30+0.2</f>
        <v>0.836699002595983</v>
      </c>
      <c r="F13" s="23" t="n">
        <f aca="false">F30+0.2</f>
        <v>0.702406309879239</v>
      </c>
      <c r="G13" s="23" t="n">
        <f aca="false">G30+0.2</f>
        <v>0.78341841470206</v>
      </c>
      <c r="H13" s="23" t="n">
        <f aca="false">H30+0.2</f>
        <v>0.896043122570182</v>
      </c>
      <c r="I13" s="23" t="n">
        <f aca="false">I30+0.2</f>
        <v>0.913565665087503</v>
      </c>
      <c r="J13" s="23" t="n">
        <f aca="false">J30+0.2</f>
        <v>0.862634080363684</v>
      </c>
      <c r="K13" s="23" t="n">
        <f aca="false">K30+0.2</f>
        <v>0.752023664193821</v>
      </c>
      <c r="L13" s="23" t="n">
        <f aca="false">L30+0.2+0.2</f>
        <v>0.758439327181534</v>
      </c>
      <c r="M13" s="23" t="n">
        <f aca="false">M30+0.2+0.2</f>
        <v>0.625237410071942</v>
      </c>
      <c r="N13" s="23" t="n">
        <f aca="false">N30+0.3</f>
        <v>0.448701381780962</v>
      </c>
      <c r="O13" s="23" t="n">
        <f aca="false">O30+0.2+0.1</f>
        <v>0.352326171544578</v>
      </c>
    </row>
    <row r="14" customFormat="false" ht="13.5" hidden="false" customHeight="false" outlineLevel="0" collapsed="false">
      <c r="A14" s="1" t="s">
        <v>61</v>
      </c>
      <c r="B14" s="22" t="s">
        <v>15</v>
      </c>
      <c r="C14" s="23" t="n">
        <f aca="false">C31</f>
        <v>0.140401833937445</v>
      </c>
      <c r="D14" s="23" t="n">
        <f aca="false">D31</f>
        <v>0.678297521020271</v>
      </c>
      <c r="E14" s="23" t="n">
        <f aca="false">E31+0.1</f>
        <v>0.736699002595983</v>
      </c>
      <c r="F14" s="23" t="n">
        <f aca="false">F31+0.1</f>
        <v>0.602406309879239</v>
      </c>
      <c r="G14" s="23" t="n">
        <f aca="false">G31+0.1</f>
        <v>0.68341841470206</v>
      </c>
      <c r="H14" s="23" t="n">
        <f aca="false">H31+0.1</f>
        <v>0.796043122570182</v>
      </c>
      <c r="I14" s="23" t="n">
        <f aca="false">I31+0.1</f>
        <v>0.813565665087503</v>
      </c>
      <c r="J14" s="23" t="n">
        <f aca="false">J31+0.1</f>
        <v>0.762634080363684</v>
      </c>
      <c r="K14" s="23" t="n">
        <f aca="false">K31+0.1</f>
        <v>0.652023664193821</v>
      </c>
      <c r="L14" s="23" t="n">
        <f aca="false">L31+0.1+0.2</f>
        <v>0.658439327181534</v>
      </c>
      <c r="M14" s="23" t="n">
        <f aca="false">M31+0.1+0.2</f>
        <v>0.525237410071943</v>
      </c>
      <c r="N14" s="23" t="n">
        <f aca="false">N31+0.1+0.1</f>
        <v>0.348701381780962</v>
      </c>
      <c r="O14" s="23" t="n">
        <f aca="false">O31+0.1+0.1</f>
        <v>0.252326171544578</v>
      </c>
    </row>
    <row r="15" customFormat="false" ht="13.5" hidden="false" customHeight="false" outlineLevel="0" collapsed="false">
      <c r="A15" s="1" t="s">
        <v>61</v>
      </c>
      <c r="B15" s="22" t="s">
        <v>16</v>
      </c>
      <c r="C15" s="23" t="n">
        <f aca="false">C32</f>
        <v>0.140401833937445</v>
      </c>
      <c r="D15" s="23" t="n">
        <f aca="false">D32</f>
        <v>0.678297521020271</v>
      </c>
      <c r="E15" s="23" t="n">
        <f aca="false">E32+0.2</f>
        <v>0.836699002595983</v>
      </c>
      <c r="F15" s="23" t="n">
        <f aca="false">F32+0.2</f>
        <v>0.702406309879239</v>
      </c>
      <c r="G15" s="23" t="n">
        <f aca="false">G32+0.2</f>
        <v>0.78341841470206</v>
      </c>
      <c r="H15" s="23" t="n">
        <f aca="false">H32+0.2</f>
        <v>0.896043122570182</v>
      </c>
      <c r="I15" s="23" t="n">
        <f aca="false">I32+0.2</f>
        <v>0.913565665087503</v>
      </c>
      <c r="J15" s="23" t="n">
        <f aca="false">J32+0.2</f>
        <v>0.862634080363684</v>
      </c>
      <c r="K15" s="23" t="n">
        <f aca="false">K32+0.2</f>
        <v>0.752023664193821</v>
      </c>
      <c r="L15" s="23" t="n">
        <f aca="false">L32+0.2+0.2</f>
        <v>0.758439327181534</v>
      </c>
      <c r="M15" s="23" t="n">
        <f aca="false">M32+0.2+0.2</f>
        <v>0.625237410071942</v>
      </c>
      <c r="N15" s="23" t="n">
        <f aca="false">N32+0.3</f>
        <v>0.448701381780962</v>
      </c>
      <c r="O15" s="23" t="n">
        <f aca="false">O32+0.2+0.1</f>
        <v>0.352326171544578</v>
      </c>
    </row>
    <row r="16" customFormat="false" ht="13.5" hidden="false" customHeight="false" outlineLevel="0" collapsed="false">
      <c r="A16" s="1" t="s">
        <v>61</v>
      </c>
      <c r="B16" s="22" t="s">
        <v>17</v>
      </c>
      <c r="C16" s="23" t="n">
        <f aca="false">C33</f>
        <v>0.140401833937445</v>
      </c>
      <c r="D16" s="23" t="n">
        <f aca="false">D33</f>
        <v>0.678297521020271</v>
      </c>
      <c r="E16" s="23" t="n">
        <f aca="false">E33+0.1</f>
        <v>0.736699002595983</v>
      </c>
      <c r="F16" s="23" t="n">
        <f aca="false">F33+0.1</f>
        <v>0.602406309879239</v>
      </c>
      <c r="G16" s="23" t="n">
        <f aca="false">G33+0.1</f>
        <v>0.68341841470206</v>
      </c>
      <c r="H16" s="23" t="n">
        <f aca="false">H33+0.1</f>
        <v>0.796043122570182</v>
      </c>
      <c r="I16" s="23" t="n">
        <f aca="false">I33+0.1</f>
        <v>0.813565665087503</v>
      </c>
      <c r="J16" s="23" t="n">
        <f aca="false">J33+0.1</f>
        <v>0.762634080363684</v>
      </c>
      <c r="K16" s="23" t="n">
        <f aca="false">K33+0.1</f>
        <v>0.652023664193821</v>
      </c>
      <c r="L16" s="23" t="n">
        <f aca="false">L33+0.1+0.2</f>
        <v>0.658439327181534</v>
      </c>
      <c r="M16" s="23" t="n">
        <f aca="false">M33+0.1+0.2</f>
        <v>0.525237410071943</v>
      </c>
      <c r="N16" s="23" t="n">
        <f aca="false">N33+0.1+0.1</f>
        <v>0.348701381780962</v>
      </c>
      <c r="O16" s="23" t="n">
        <f aca="false">O33+0.1+0.1</f>
        <v>0.252326171544578</v>
      </c>
    </row>
    <row r="17" customFormat="false" ht="13.5" hidden="false" customHeight="false" outlineLevel="0" collapsed="false">
      <c r="A17" s="1" t="s">
        <v>61</v>
      </c>
      <c r="B17" s="22" t="s">
        <v>18</v>
      </c>
      <c r="C17" s="23" t="n">
        <f aca="false">C34</f>
        <v>0.140401833937445</v>
      </c>
      <c r="D17" s="23" t="n">
        <f aca="false">D34</f>
        <v>0.678297521020271</v>
      </c>
      <c r="E17" s="23" t="n">
        <f aca="false">E34+0.1</f>
        <v>0.736699002595983</v>
      </c>
      <c r="F17" s="23" t="n">
        <f aca="false">F34+0.1</f>
        <v>0.602406309879239</v>
      </c>
      <c r="G17" s="23" t="n">
        <f aca="false">G34+0.1</f>
        <v>0.68341841470206</v>
      </c>
      <c r="H17" s="23" t="n">
        <f aca="false">H34+0.1</f>
        <v>0.796043122570182</v>
      </c>
      <c r="I17" s="23" t="n">
        <f aca="false">I34+0.1</f>
        <v>0.813565665087503</v>
      </c>
      <c r="J17" s="23" t="n">
        <f aca="false">J34+0.1</f>
        <v>0.762634080363684</v>
      </c>
      <c r="K17" s="23" t="n">
        <f aca="false">K34+0.1</f>
        <v>0.652023664193821</v>
      </c>
      <c r="L17" s="23" t="n">
        <f aca="false">L34+0.1+0.2</f>
        <v>0.658439327181534</v>
      </c>
      <c r="M17" s="23" t="n">
        <f aca="false">M34+0.1+0.2</f>
        <v>0.525237410071943</v>
      </c>
      <c r="N17" s="23" t="n">
        <f aca="false">N34+0.1+0.1</f>
        <v>0.348701381780962</v>
      </c>
      <c r="O17" s="23" t="n">
        <f aca="false">O34+0.1+0.1</f>
        <v>0.252326171544578</v>
      </c>
      <c r="R17" s="1" t="s">
        <v>136</v>
      </c>
    </row>
    <row r="19" customFormat="false" ht="13.5" hidden="false" customHeight="false" outlineLevel="0" collapsed="false">
      <c r="C19" s="1" t="n">
        <v>0.155328361254052</v>
      </c>
      <c r="D19" s="1" t="n">
        <v>0.668292682926829</v>
      </c>
      <c r="E19" s="1" t="n">
        <v>0.906782492482459</v>
      </c>
      <c r="F19" s="1" t="n">
        <v>0.934034583387778</v>
      </c>
      <c r="G19" s="1" t="n">
        <v>0.948547159301894</v>
      </c>
      <c r="H19" s="1" t="n">
        <v>0.953474436108248</v>
      </c>
      <c r="I19" s="1" t="n">
        <v>0.950489801111064</v>
      </c>
      <c r="J19" s="1" t="n">
        <v>0.941520575075185</v>
      </c>
      <c r="K19" s="1" t="n">
        <v>0.906487460922347</v>
      </c>
      <c r="L19" s="1" t="n">
        <v>0.655947296429668</v>
      </c>
      <c r="M19" s="1" t="n">
        <v>0.49623387046984</v>
      </c>
      <c r="N19" s="1" t="n">
        <v>0.340660137830976</v>
      </c>
      <c r="O19" s="1" t="n">
        <v>0.176897321428571</v>
      </c>
      <c r="Q19" s="22" t="s">
        <v>137</v>
      </c>
      <c r="R19" s="18" t="n">
        <f aca="false">SUMPRODUCT(C19:L19,pop_base_in!F2:O2)</f>
        <v>137138.456789811</v>
      </c>
      <c r="S19" s="18" t="n">
        <f aca="false">SUM(pop_base_in!F2:O2)</f>
        <v>170115</v>
      </c>
      <c r="T19" s="8" t="n">
        <f aca="false">R19/S19</f>
        <v>0.806151466888937</v>
      </c>
      <c r="V19" s="18" t="n">
        <f aca="false">SUMPRODUCT(M19:O19,pop_base_in!P2:R2)</f>
        <v>9700.50598184044</v>
      </c>
      <c r="W19" s="18" t="n">
        <f aca="false">SUM(pop_base_in!P2:R2)</f>
        <v>27910</v>
      </c>
      <c r="X19" s="8" t="n">
        <f aca="false">V19/W19</f>
        <v>0.347563811603025</v>
      </c>
    </row>
    <row r="20" customFormat="false" ht="13.5" hidden="false" customHeight="false" outlineLevel="0" collapsed="false">
      <c r="C20" s="1" t="n">
        <v>0.155328361254052</v>
      </c>
      <c r="D20" s="1" t="n">
        <v>0.668292682926829</v>
      </c>
      <c r="E20" s="1" t="n">
        <v>0.906782492482459</v>
      </c>
      <c r="F20" s="1" t="n">
        <v>0.934034583387778</v>
      </c>
      <c r="G20" s="1" t="n">
        <v>0.948547159301894</v>
      </c>
      <c r="H20" s="1" t="n">
        <v>0.953474436108248</v>
      </c>
      <c r="I20" s="1" t="n">
        <v>0.950489801111064</v>
      </c>
      <c r="J20" s="1" t="n">
        <v>0.941520575075185</v>
      </c>
      <c r="K20" s="1" t="n">
        <v>0.906487460922347</v>
      </c>
      <c r="L20" s="1" t="n">
        <v>0.655947296429668</v>
      </c>
      <c r="M20" s="1" t="n">
        <v>0.49623387046984</v>
      </c>
      <c r="N20" s="1" t="n">
        <v>0.340660137830976</v>
      </c>
      <c r="O20" s="1" t="n">
        <v>0.176897321428571</v>
      </c>
      <c r="R20" s="18" t="n">
        <f aca="false">SUMPRODUCT(C20:L20,pop_base_in!F3:O3)</f>
        <v>40809.7324327752</v>
      </c>
      <c r="S20" s="18" t="n">
        <f aca="false">SUM(pop_base_in!F3:O3)</f>
        <v>50631</v>
      </c>
      <c r="T20" s="8" t="n">
        <f aca="false">R20/S20</f>
        <v>0.80602264290208</v>
      </c>
      <c r="V20" s="18" t="n">
        <f aca="false">SUMPRODUCT(M20:O20,pop_base_in!P3:R3)</f>
        <v>3587.62141387025</v>
      </c>
      <c r="W20" s="18" t="n">
        <f aca="false">SUM(pop_base_in!P3:R3)</f>
        <v>10639</v>
      </c>
      <c r="X20" s="8" t="n">
        <f aca="false">V20/W20</f>
        <v>0.337214156769457</v>
      </c>
    </row>
    <row r="21" customFormat="false" ht="13.5" hidden="false" customHeight="false" outlineLevel="0" collapsed="false">
      <c r="C21" s="1" t="n">
        <v>0.155328361254052</v>
      </c>
      <c r="D21" s="1" t="n">
        <v>0.668292682926829</v>
      </c>
      <c r="E21" s="1" t="n">
        <v>0.906782492482459</v>
      </c>
      <c r="F21" s="1" t="n">
        <v>0.934034583387778</v>
      </c>
      <c r="G21" s="1" t="n">
        <v>0.948547159301894</v>
      </c>
      <c r="H21" s="1" t="n">
        <v>0.953474436108248</v>
      </c>
      <c r="I21" s="1" t="n">
        <v>0.950489801111064</v>
      </c>
      <c r="J21" s="1" t="n">
        <v>0.941520575075185</v>
      </c>
      <c r="K21" s="1" t="n">
        <v>0.906487460922347</v>
      </c>
      <c r="L21" s="1" t="n">
        <v>0.655947296429668</v>
      </c>
      <c r="M21" s="1" t="n">
        <v>0.49623387046984</v>
      </c>
      <c r="N21" s="1" t="n">
        <v>0.340660137830976</v>
      </c>
      <c r="O21" s="1" t="n">
        <v>0.176897321428571</v>
      </c>
      <c r="R21" s="18" t="n">
        <f aca="false">SUMPRODUCT(C21:L21,pop_base_in!F4:O4)</f>
        <v>31073.0236270827</v>
      </c>
      <c r="S21" s="18" t="n">
        <f aca="false">SUM(pop_base_in!F4:O4)</f>
        <v>38158</v>
      </c>
      <c r="T21" s="8" t="n">
        <f aca="false">R21/S21</f>
        <v>0.814325269329701</v>
      </c>
      <c r="V21" s="18" t="n">
        <f aca="false">SUMPRODUCT(M21:O21,pop_base_in!P4:R4)</f>
        <v>2767.59410773165</v>
      </c>
      <c r="W21" s="18" t="n">
        <f aca="false">SUM(pop_base_in!P4:R4)</f>
        <v>8321</v>
      </c>
      <c r="X21" s="8" t="n">
        <f aca="false">V21/W21</f>
        <v>0.332603546176139</v>
      </c>
    </row>
    <row r="22" customFormat="false" ht="13.5" hidden="false" customHeight="false" outlineLevel="0" collapsed="false">
      <c r="C22" s="1" t="n">
        <v>0.155328361254052</v>
      </c>
      <c r="D22" s="1" t="n">
        <v>0.668292682926829</v>
      </c>
      <c r="E22" s="1" t="n">
        <v>0.906782492482459</v>
      </c>
      <c r="F22" s="1" t="n">
        <v>0.934034583387778</v>
      </c>
      <c r="G22" s="1" t="n">
        <v>0.948547159301894</v>
      </c>
      <c r="H22" s="1" t="n">
        <v>0.953474436108248</v>
      </c>
      <c r="I22" s="1" t="n">
        <v>0.950489801111064</v>
      </c>
      <c r="J22" s="1" t="n">
        <v>0.941520575075185</v>
      </c>
      <c r="K22" s="1" t="n">
        <v>0.906487460922347</v>
      </c>
      <c r="L22" s="1" t="n">
        <v>0.655947296429668</v>
      </c>
      <c r="M22" s="1" t="n">
        <v>0.49623387046984</v>
      </c>
      <c r="N22" s="1" t="n">
        <v>0.340660137830976</v>
      </c>
      <c r="O22" s="1" t="n">
        <v>0.176897321428571</v>
      </c>
      <c r="R22" s="18" t="n">
        <f aca="false">SUMPRODUCT(C22:L22,pop_base_in!F5:O5)</f>
        <v>47140.3705121228</v>
      </c>
      <c r="S22" s="18" t="n">
        <f aca="false">SUM(pop_base_in!F5:O5)</f>
        <v>58047</v>
      </c>
      <c r="T22" s="8" t="n">
        <f aca="false">R22/S22</f>
        <v>0.812106922185863</v>
      </c>
      <c r="V22" s="18" t="n">
        <f aca="false">SUMPRODUCT(M22:O22,pop_base_in!P5:R5)</f>
        <v>3850.49569614578</v>
      </c>
      <c r="W22" s="18" t="n">
        <f aca="false">SUM(pop_base_in!P5:R5)</f>
        <v>11348</v>
      </c>
      <c r="X22" s="8" t="n">
        <f aca="false">V22/W22</f>
        <v>0.339310512526065</v>
      </c>
    </row>
    <row r="23" customFormat="false" ht="13.5" hidden="false" customHeight="false" outlineLevel="0" collapsed="false">
      <c r="C23" s="1" t="n">
        <v>0.155328361254052</v>
      </c>
      <c r="D23" s="1" t="n">
        <v>0.668292682926829</v>
      </c>
      <c r="E23" s="1" t="n">
        <v>0.906782492482459</v>
      </c>
      <c r="F23" s="1" t="n">
        <v>0.934034583387778</v>
      </c>
      <c r="G23" s="1" t="n">
        <v>0.948547159301894</v>
      </c>
      <c r="H23" s="1" t="n">
        <v>0.953474436108248</v>
      </c>
      <c r="I23" s="1" t="n">
        <v>0.950489801111064</v>
      </c>
      <c r="J23" s="1" t="n">
        <v>0.941520575075185</v>
      </c>
      <c r="K23" s="1" t="n">
        <v>0.906487460922347</v>
      </c>
      <c r="L23" s="1" t="n">
        <v>0.655947296429668</v>
      </c>
      <c r="M23" s="1" t="n">
        <v>0.49623387046984</v>
      </c>
      <c r="N23" s="1" t="n">
        <v>0.340660137830976</v>
      </c>
      <c r="O23" s="1" t="n">
        <v>0.176897321428571</v>
      </c>
      <c r="R23" s="18" t="n">
        <f aca="false">SUMPRODUCT(C23:L23,pop_base_in!F6:O6)</f>
        <v>42599.3036454079</v>
      </c>
      <c r="S23" s="18" t="n">
        <f aca="false">SUM(pop_base_in!F6:O6)</f>
        <v>52464</v>
      </c>
      <c r="T23" s="8" t="n">
        <f aca="false">R23/S23</f>
        <v>0.81197208839219</v>
      </c>
      <c r="V23" s="18" t="n">
        <f aca="false">SUMPRODUCT(M23:O23,pop_base_in!P6:R6)</f>
        <v>4653.14146897272</v>
      </c>
      <c r="W23" s="18" t="n">
        <f aca="false">SUM(pop_base_in!P6:R6)</f>
        <v>13913</v>
      </c>
      <c r="X23" s="8" t="n">
        <f aca="false">V23/W23</f>
        <v>0.334445588224877</v>
      </c>
    </row>
    <row r="24" customFormat="false" ht="13.5" hidden="false" customHeight="false" outlineLevel="0" collapsed="false">
      <c r="C24" s="1" t="n">
        <v>0.155328361254052</v>
      </c>
      <c r="D24" s="1" t="n">
        <v>0.668292682926829</v>
      </c>
      <c r="E24" s="1" t="n">
        <v>0.906782492482459</v>
      </c>
      <c r="F24" s="1" t="n">
        <v>0.934034583387778</v>
      </c>
      <c r="G24" s="1" t="n">
        <v>0.948547159301894</v>
      </c>
      <c r="H24" s="1" t="n">
        <v>0.953474436108248</v>
      </c>
      <c r="I24" s="1" t="n">
        <v>0.950489801111064</v>
      </c>
      <c r="J24" s="1" t="n">
        <v>0.941520575075185</v>
      </c>
      <c r="K24" s="1" t="n">
        <v>0.906487460922347</v>
      </c>
      <c r="L24" s="1" t="n">
        <v>0.655947296429668</v>
      </c>
      <c r="M24" s="1" t="n">
        <v>0.49623387046984</v>
      </c>
      <c r="N24" s="1" t="n">
        <v>0.340660137830976</v>
      </c>
      <c r="O24" s="1" t="n">
        <v>0.176897321428571</v>
      </c>
      <c r="R24" s="18" t="n">
        <f aca="false">SUMPRODUCT(C24:L24,pop_base_in!F7:O7)</f>
        <v>32639.3323061181</v>
      </c>
      <c r="S24" s="18" t="n">
        <f aca="false">SUM(pop_base_in!F7:O7)</f>
        <v>40104</v>
      </c>
      <c r="T24" s="8" t="n">
        <f aca="false">R24/S24</f>
        <v>0.813867252795684</v>
      </c>
      <c r="V24" s="18" t="n">
        <f aca="false">SUMPRODUCT(M24:O24,pop_base_in!P7:R7)</f>
        <v>2297.52468123434</v>
      </c>
      <c r="W24" s="18" t="n">
        <f aca="false">SUM(pop_base_in!P7:R7)</f>
        <v>6610</v>
      </c>
      <c r="X24" s="8" t="n">
        <f aca="false">V24/W24</f>
        <v>0.347583159036966</v>
      </c>
    </row>
    <row r="25" customFormat="false" ht="13.5" hidden="false" customHeight="false" outlineLevel="0" collapsed="false">
      <c r="C25" s="1" t="n">
        <v>0.155328361254052</v>
      </c>
      <c r="D25" s="1" t="n">
        <v>0.668292682926829</v>
      </c>
      <c r="E25" s="1" t="n">
        <v>0.906782492482459</v>
      </c>
      <c r="F25" s="1" t="n">
        <v>0.934034583387778</v>
      </c>
      <c r="G25" s="1" t="n">
        <v>0.948547159301894</v>
      </c>
      <c r="H25" s="1" t="n">
        <v>0.953474436108248</v>
      </c>
      <c r="I25" s="1" t="n">
        <v>0.950489801111064</v>
      </c>
      <c r="J25" s="1" t="n">
        <v>0.941520575075185</v>
      </c>
      <c r="K25" s="1" t="n">
        <v>0.906487460922347</v>
      </c>
      <c r="L25" s="1" t="n">
        <v>0.655947296429668</v>
      </c>
      <c r="M25" s="1" t="n">
        <v>0.49623387046984</v>
      </c>
      <c r="N25" s="1" t="n">
        <v>0.340660137830976</v>
      </c>
      <c r="O25" s="1" t="n">
        <v>0.176897321428571</v>
      </c>
      <c r="R25" s="18" t="n">
        <f aca="false">SUMPRODUCT(C25:L25,pop_base_in!F8:O8)</f>
        <v>26273.1990337797</v>
      </c>
      <c r="S25" s="18" t="n">
        <f aca="false">SUM(pop_base_in!F8:O8)</f>
        <v>32672</v>
      </c>
      <c r="T25" s="8" t="n">
        <f aca="false">R25/S25</f>
        <v>0.80415031322783</v>
      </c>
      <c r="V25" s="18" t="n">
        <f aca="false">SUMPRODUCT(M25:O25,pop_base_in!P8:R8)</f>
        <v>2197.52473677995</v>
      </c>
      <c r="W25" s="18" t="n">
        <f aca="false">SUM(pop_base_in!P8:R8)</f>
        <v>6367</v>
      </c>
      <c r="X25" s="8" t="n">
        <f aca="false">V25/W25</f>
        <v>0.345142883112918</v>
      </c>
    </row>
    <row r="26" customFormat="false" ht="13.5" hidden="false" customHeight="false" outlineLevel="0" collapsed="false">
      <c r="C26" s="1" t="n">
        <v>0.155328361254052</v>
      </c>
      <c r="D26" s="1" t="n">
        <v>0.668292682926829</v>
      </c>
      <c r="E26" s="1" t="n">
        <v>0.906782492482459</v>
      </c>
      <c r="F26" s="1" t="n">
        <v>0.934034583387778</v>
      </c>
      <c r="G26" s="1" t="n">
        <v>0.948547159301894</v>
      </c>
      <c r="H26" s="1" t="n">
        <v>0.953474436108248</v>
      </c>
      <c r="I26" s="1" t="n">
        <v>0.950489801111064</v>
      </c>
      <c r="J26" s="1" t="n">
        <v>0.941520575075185</v>
      </c>
      <c r="K26" s="1" t="n">
        <v>0.906487460922347</v>
      </c>
      <c r="L26" s="1" t="n">
        <v>0.655947296429668</v>
      </c>
      <c r="M26" s="1" t="n">
        <v>0.49623387046984</v>
      </c>
      <c r="N26" s="1" t="n">
        <v>0.340660137830976</v>
      </c>
      <c r="O26" s="1" t="n">
        <v>0.176897321428571</v>
      </c>
      <c r="R26" s="18" t="n">
        <f aca="false">SUMPRODUCT(C26:L26,pop_base_in!F9:O9)</f>
        <v>14115.5816529022</v>
      </c>
      <c r="S26" s="18" t="n">
        <f aca="false">SUM(pop_base_in!F9:O9)</f>
        <v>17471</v>
      </c>
      <c r="T26" s="8" t="n">
        <f aca="false">R26/S26</f>
        <v>0.807943543752632</v>
      </c>
      <c r="V26" s="18" t="n">
        <f aca="false">SUMPRODUCT(M26:O26,pop_base_in!P9:R9)</f>
        <v>1801.59191342487</v>
      </c>
      <c r="W26" s="18" t="n">
        <f aca="false">SUM(pop_base_in!P9:R9)</f>
        <v>5320</v>
      </c>
      <c r="X26" s="8" t="n">
        <f aca="false">V26/W26</f>
        <v>0.338645096508434</v>
      </c>
    </row>
    <row r="27" customFormat="false" ht="13.5" hidden="false" customHeight="false" outlineLevel="0" collapsed="false">
      <c r="C27" s="1" t="n">
        <v>0.140401833937445</v>
      </c>
      <c r="D27" s="1" t="n">
        <v>0.678297521020271</v>
      </c>
      <c r="E27" s="1" t="n">
        <v>0.636699002595983</v>
      </c>
      <c r="F27" s="1" t="n">
        <v>0.502406309879239</v>
      </c>
      <c r="G27" s="1" t="n">
        <v>0.583418414702061</v>
      </c>
      <c r="H27" s="1" t="n">
        <v>0.696043122570182</v>
      </c>
      <c r="I27" s="1" t="n">
        <v>0.713565665087503</v>
      </c>
      <c r="J27" s="1" t="n">
        <v>0.662634080363684</v>
      </c>
      <c r="K27" s="1" t="n">
        <v>0.552023664193821</v>
      </c>
      <c r="L27" s="1" t="n">
        <v>0.358439327181534</v>
      </c>
      <c r="M27" s="1" t="n">
        <v>0.225237410071942</v>
      </c>
      <c r="N27" s="1" t="n">
        <v>0.148701381780962</v>
      </c>
      <c r="O27" s="1" t="n">
        <v>0.0523261715445779</v>
      </c>
      <c r="R27" s="18" t="n">
        <f aca="false">SUMPRODUCT(C27:L27,pop_base_in!F10:O10)</f>
        <v>94167.85858854</v>
      </c>
      <c r="S27" s="18" t="n">
        <f aca="false">SUM(pop_base_in!F10:O10)</f>
        <v>166948</v>
      </c>
      <c r="T27" s="8" t="n">
        <f aca="false">R27/S27</f>
        <v>0.564055026646261</v>
      </c>
      <c r="V27" s="18" t="n">
        <f aca="false">SUMPRODUCT(M27:O27,pop_base_in!P10:R10)</f>
        <v>4828.07204544338</v>
      </c>
      <c r="W27" s="18" t="n">
        <f aca="false">SUM(pop_base_in!P10:R10)</f>
        <v>37473</v>
      </c>
      <c r="X27" s="8" t="n">
        <f aca="false">V27/W27</f>
        <v>0.12884135365312</v>
      </c>
    </row>
    <row r="28" customFormat="false" ht="13.5" hidden="false" customHeight="false" outlineLevel="0" collapsed="false">
      <c r="C28" s="1" t="n">
        <v>0.140401833937445</v>
      </c>
      <c r="D28" s="1" t="n">
        <v>0.678297521020271</v>
      </c>
      <c r="E28" s="1" t="n">
        <v>0.636699002595983</v>
      </c>
      <c r="F28" s="1" t="n">
        <v>0.502406309879239</v>
      </c>
      <c r="G28" s="1" t="n">
        <v>0.583418414702061</v>
      </c>
      <c r="H28" s="1" t="n">
        <v>0.696043122570182</v>
      </c>
      <c r="I28" s="1" t="n">
        <v>0.713565665087503</v>
      </c>
      <c r="J28" s="1" t="n">
        <v>0.662634080363684</v>
      </c>
      <c r="K28" s="1" t="n">
        <v>0.552023664193821</v>
      </c>
      <c r="L28" s="1" t="n">
        <v>0.358439327181534</v>
      </c>
      <c r="M28" s="1" t="n">
        <v>0.225237410071942</v>
      </c>
      <c r="N28" s="1" t="n">
        <v>0.148701381780962</v>
      </c>
      <c r="O28" s="1" t="n">
        <v>0.0523261715445779</v>
      </c>
      <c r="R28" s="18" t="n">
        <f aca="false">SUMPRODUCT(C28:L28,pop_base_in!F11:O11)</f>
        <v>27573.2178316853</v>
      </c>
      <c r="S28" s="18" t="n">
        <f aca="false">SUM(pop_base_in!F11:O11)</f>
        <v>49213</v>
      </c>
      <c r="T28" s="8" t="n">
        <f aca="false">R28/S28</f>
        <v>0.560283214428817</v>
      </c>
      <c r="V28" s="18" t="n">
        <f aca="false">SUMPRODUCT(M28:O28,pop_base_in!P11:R11)</f>
        <v>1877.17469574547</v>
      </c>
      <c r="W28" s="18" t="n">
        <f aca="false">SUM(pop_base_in!P11:R11)</f>
        <v>15230</v>
      </c>
      <c r="X28" s="8" t="n">
        <f aca="false">V28/W28</f>
        <v>0.123255068663524</v>
      </c>
    </row>
    <row r="29" customFormat="false" ht="13.5" hidden="false" customHeight="false" outlineLevel="0" collapsed="false">
      <c r="C29" s="1" t="n">
        <v>0.140401833937445</v>
      </c>
      <c r="D29" s="1" t="n">
        <v>0.678297521020271</v>
      </c>
      <c r="E29" s="1" t="n">
        <v>0.636699002595983</v>
      </c>
      <c r="F29" s="1" t="n">
        <v>0.502406309879239</v>
      </c>
      <c r="G29" s="1" t="n">
        <v>0.583418414702061</v>
      </c>
      <c r="H29" s="1" t="n">
        <v>0.696043122570182</v>
      </c>
      <c r="I29" s="1" t="n">
        <v>0.713565665087503</v>
      </c>
      <c r="J29" s="1" t="n">
        <v>0.662634080363684</v>
      </c>
      <c r="K29" s="1" t="n">
        <v>0.552023664193821</v>
      </c>
      <c r="L29" s="1" t="n">
        <v>0.358439327181534</v>
      </c>
      <c r="M29" s="1" t="n">
        <v>0.225237410071942</v>
      </c>
      <c r="N29" s="1" t="n">
        <v>0.148701381780962</v>
      </c>
      <c r="O29" s="1" t="n">
        <v>0.0523261715445779</v>
      </c>
      <c r="R29" s="18" t="n">
        <f aca="false">SUMPRODUCT(C29:L29,pop_base_in!F12:O12)</f>
        <v>20554.5645756223</v>
      </c>
      <c r="S29" s="18" t="n">
        <f aca="false">SUM(pop_base_in!F12:O12)</f>
        <v>36568</v>
      </c>
      <c r="T29" s="8" t="n">
        <f aca="false">R29/S29</f>
        <v>0.562091571199472</v>
      </c>
      <c r="V29" s="18" t="n">
        <f aca="false">SUMPRODUCT(M29:O29,pop_base_in!P12:R12)</f>
        <v>1446.15329532445</v>
      </c>
      <c r="W29" s="18" t="n">
        <f aca="false">SUM(pop_base_in!P12:R12)</f>
        <v>12030</v>
      </c>
      <c r="X29" s="8" t="n">
        <f aca="false">V29/W29</f>
        <v>0.12021224400037</v>
      </c>
    </row>
    <row r="30" customFormat="false" ht="13.5" hidden="false" customHeight="false" outlineLevel="0" collapsed="false">
      <c r="C30" s="1" t="n">
        <v>0.140401833937445</v>
      </c>
      <c r="D30" s="1" t="n">
        <v>0.678297521020271</v>
      </c>
      <c r="E30" s="1" t="n">
        <v>0.636699002595983</v>
      </c>
      <c r="F30" s="1" t="n">
        <v>0.502406309879239</v>
      </c>
      <c r="G30" s="1" t="n">
        <v>0.583418414702061</v>
      </c>
      <c r="H30" s="1" t="n">
        <v>0.696043122570182</v>
      </c>
      <c r="I30" s="1" t="n">
        <v>0.713565665087503</v>
      </c>
      <c r="J30" s="1" t="n">
        <v>0.662634080363684</v>
      </c>
      <c r="K30" s="1" t="n">
        <v>0.552023664193821</v>
      </c>
      <c r="L30" s="1" t="n">
        <v>0.358439327181534</v>
      </c>
      <c r="M30" s="1" t="n">
        <v>0.225237410071942</v>
      </c>
      <c r="N30" s="1" t="n">
        <v>0.148701381780962</v>
      </c>
      <c r="O30" s="1" t="n">
        <v>0.0523261715445779</v>
      </c>
      <c r="R30" s="18" t="n">
        <f aca="false">SUMPRODUCT(C30:L30,pop_base_in!F13:O13)</f>
        <v>30636.8546147573</v>
      </c>
      <c r="S30" s="18" t="n">
        <f aca="false">SUM(pop_base_in!F13:O13)</f>
        <v>54610</v>
      </c>
      <c r="T30" s="8" t="n">
        <f aca="false">R30/S30</f>
        <v>0.561011803969186</v>
      </c>
      <c r="V30" s="18" t="n">
        <f aca="false">SUMPRODUCT(M30:O30,pop_base_in!P13:R13)</f>
        <v>2004.71965644946</v>
      </c>
      <c r="W30" s="18" t="n">
        <f aca="false">SUM(pop_base_in!P13:R13)</f>
        <v>16169</v>
      </c>
      <c r="X30" s="8" t="n">
        <f aca="false">V30/W30</f>
        <v>0.123985382920988</v>
      </c>
    </row>
    <row r="31" customFormat="false" ht="13.5" hidden="false" customHeight="false" outlineLevel="0" collapsed="false">
      <c r="C31" s="1" t="n">
        <v>0.140401833937445</v>
      </c>
      <c r="D31" s="1" t="n">
        <v>0.678297521020271</v>
      </c>
      <c r="E31" s="1" t="n">
        <v>0.636699002595983</v>
      </c>
      <c r="F31" s="1" t="n">
        <v>0.502406309879239</v>
      </c>
      <c r="G31" s="1" t="n">
        <v>0.583418414702061</v>
      </c>
      <c r="H31" s="1" t="n">
        <v>0.696043122570182</v>
      </c>
      <c r="I31" s="1" t="n">
        <v>0.713565665087503</v>
      </c>
      <c r="J31" s="1" t="n">
        <v>0.662634080363684</v>
      </c>
      <c r="K31" s="1" t="n">
        <v>0.552023664193821</v>
      </c>
      <c r="L31" s="1" t="n">
        <v>0.358439327181534</v>
      </c>
      <c r="M31" s="1" t="n">
        <v>0.225237410071942</v>
      </c>
      <c r="N31" s="1" t="n">
        <v>0.148701381780962</v>
      </c>
      <c r="O31" s="1" t="n">
        <v>0.0523261715445779</v>
      </c>
      <c r="R31" s="18" t="n">
        <f aca="false">SUMPRODUCT(C31:L31,pop_base_in!F14:O14)</f>
        <v>28956.3152351974</v>
      </c>
      <c r="S31" s="18" t="n">
        <f aca="false">SUM(pop_base_in!F14:O14)</f>
        <v>51833</v>
      </c>
      <c r="T31" s="8" t="n">
        <f aca="false">R31/S31</f>
        <v>0.558646330237444</v>
      </c>
      <c r="V31" s="18" t="n">
        <f aca="false">SUMPRODUCT(M31:O31,pop_base_in!P14:R14)</f>
        <v>2328.47958770679</v>
      </c>
      <c r="W31" s="18" t="n">
        <f aca="false">SUM(pop_base_in!P14:R14)</f>
        <v>19532</v>
      </c>
      <c r="X31" s="8" t="n">
        <f aca="false">V31/W31</f>
        <v>0.119213577089227</v>
      </c>
    </row>
    <row r="32" customFormat="false" ht="13.5" hidden="false" customHeight="false" outlineLevel="0" collapsed="false">
      <c r="C32" s="1" t="n">
        <v>0.140401833937445</v>
      </c>
      <c r="D32" s="1" t="n">
        <v>0.678297521020271</v>
      </c>
      <c r="E32" s="1" t="n">
        <v>0.636699002595983</v>
      </c>
      <c r="F32" s="1" t="n">
        <v>0.502406309879239</v>
      </c>
      <c r="G32" s="1" t="n">
        <v>0.583418414702061</v>
      </c>
      <c r="H32" s="1" t="n">
        <v>0.696043122570182</v>
      </c>
      <c r="I32" s="1" t="n">
        <v>0.713565665087503</v>
      </c>
      <c r="J32" s="1" t="n">
        <v>0.662634080363684</v>
      </c>
      <c r="K32" s="1" t="n">
        <v>0.552023664193821</v>
      </c>
      <c r="L32" s="1" t="n">
        <v>0.358439327181534</v>
      </c>
      <c r="M32" s="1" t="n">
        <v>0.225237410071942</v>
      </c>
      <c r="N32" s="1" t="n">
        <v>0.148701381780962</v>
      </c>
      <c r="O32" s="1" t="n">
        <v>0.0523261715445779</v>
      </c>
      <c r="R32" s="18" t="n">
        <f aca="false">SUMPRODUCT(C32:L32,pop_base_in!F15:O15)</f>
        <v>22324.4023579751</v>
      </c>
      <c r="S32" s="18" t="n">
        <f aca="false">SUM(pop_base_in!F15:O15)</f>
        <v>39454</v>
      </c>
      <c r="T32" s="8" t="n">
        <f aca="false">R32/S32</f>
        <v>0.565833688801518</v>
      </c>
      <c r="V32" s="18" t="n">
        <f aca="false">SUMPRODUCT(M32:O32,pop_base_in!P15:R15)</f>
        <v>1113.02694298961</v>
      </c>
      <c r="W32" s="18" t="n">
        <f aca="false">SUM(pop_base_in!P15:R15)</f>
        <v>8749</v>
      </c>
      <c r="X32" s="8" t="n">
        <f aca="false">V32/W32</f>
        <v>0.127217618355196</v>
      </c>
    </row>
    <row r="33" customFormat="false" ht="13.5" hidden="false" customHeight="false" outlineLevel="0" collapsed="false">
      <c r="C33" s="1" t="n">
        <v>0.140401833937445</v>
      </c>
      <c r="D33" s="1" t="n">
        <v>0.678297521020271</v>
      </c>
      <c r="E33" s="1" t="n">
        <v>0.636699002595983</v>
      </c>
      <c r="F33" s="1" t="n">
        <v>0.502406309879239</v>
      </c>
      <c r="G33" s="1" t="n">
        <v>0.583418414702061</v>
      </c>
      <c r="H33" s="1" t="n">
        <v>0.696043122570182</v>
      </c>
      <c r="I33" s="1" t="n">
        <v>0.713565665087503</v>
      </c>
      <c r="J33" s="1" t="n">
        <v>0.662634080363684</v>
      </c>
      <c r="K33" s="1" t="n">
        <v>0.552023664193821</v>
      </c>
      <c r="L33" s="1" t="n">
        <v>0.358439327181534</v>
      </c>
      <c r="M33" s="1" t="n">
        <v>0.225237410071942</v>
      </c>
      <c r="N33" s="1" t="n">
        <v>0.148701381780962</v>
      </c>
      <c r="O33" s="1" t="n">
        <v>0.0523261715445779</v>
      </c>
      <c r="R33" s="18" t="n">
        <f aca="false">SUMPRODUCT(C33:L33,pop_base_in!F16:O16)</f>
        <v>17687.1082330646</v>
      </c>
      <c r="S33" s="18" t="n">
        <f aca="false">SUM(pop_base_in!F16:O16)</f>
        <v>31451</v>
      </c>
      <c r="T33" s="8" t="n">
        <f aca="false">R33/S33</f>
        <v>0.562370297703241</v>
      </c>
      <c r="V33" s="18" t="n">
        <f aca="false">SUMPRODUCT(M33:O33,pop_base_in!P16:R16)</f>
        <v>1107.38212799817</v>
      </c>
      <c r="W33" s="18" t="n">
        <f aca="false">SUM(pop_base_in!P16:R16)</f>
        <v>8907</v>
      </c>
      <c r="X33" s="8" t="n">
        <f aca="false">V33/W33</f>
        <v>0.124327172785244</v>
      </c>
    </row>
    <row r="34" customFormat="false" ht="13.5" hidden="false" customHeight="false" outlineLevel="0" collapsed="false">
      <c r="C34" s="1" t="n">
        <v>0.140401833937445</v>
      </c>
      <c r="D34" s="1" t="n">
        <v>0.678297521020271</v>
      </c>
      <c r="E34" s="1" t="n">
        <v>0.636699002595983</v>
      </c>
      <c r="F34" s="1" t="n">
        <v>0.502406309879239</v>
      </c>
      <c r="G34" s="1" t="n">
        <v>0.583418414702061</v>
      </c>
      <c r="H34" s="1" t="n">
        <v>0.696043122570182</v>
      </c>
      <c r="I34" s="1" t="n">
        <v>0.713565665087503</v>
      </c>
      <c r="J34" s="1" t="n">
        <v>0.662634080363684</v>
      </c>
      <c r="K34" s="1" t="n">
        <v>0.552023664193821</v>
      </c>
      <c r="L34" s="1" t="n">
        <v>0.358439327181534</v>
      </c>
      <c r="M34" s="1" t="n">
        <v>0.225237410071942</v>
      </c>
      <c r="N34" s="1" t="n">
        <v>0.148701381780962</v>
      </c>
      <c r="O34" s="1" t="n">
        <v>0.0523261715445779</v>
      </c>
      <c r="R34" s="18" t="n">
        <f aca="false">SUMPRODUCT(C34:L34,pop_base_in!F17:O17)</f>
        <v>9372.67856315792</v>
      </c>
      <c r="S34" s="18" t="n">
        <f aca="false">SUM(pop_base_in!F17:O17)</f>
        <v>16890</v>
      </c>
      <c r="T34" s="8" t="n">
        <f aca="false">R34/S34</f>
        <v>0.55492472250787</v>
      </c>
      <c r="V34" s="18" t="n">
        <f aca="false">SUMPRODUCT(M34:O34,pop_base_in!P17:R17)</f>
        <v>863.991648342661</v>
      </c>
      <c r="W34" s="18" t="n">
        <f aca="false">SUM(pop_base_in!P17:R17)</f>
        <v>7034</v>
      </c>
      <c r="X34" s="8" t="n">
        <f aca="false">V34/W34</f>
        <v>0.122830771729124</v>
      </c>
    </row>
    <row r="36" customFormat="false" ht="13.5" hidden="false" customHeight="false" outlineLevel="0" collapsed="false">
      <c r="C36" s="1" t="n">
        <v>0.155328361254052</v>
      </c>
      <c r="D36" s="1" t="n">
        <v>0.668292682926829</v>
      </c>
      <c r="E36" s="1" t="n">
        <v>0.906782492482459</v>
      </c>
      <c r="F36" s="1" t="n">
        <v>0.94231841523469</v>
      </c>
      <c r="G36" s="1" t="n">
        <v>0.949300981662799</v>
      </c>
      <c r="H36" s="1" t="n">
        <v>0.956860296640329</v>
      </c>
      <c r="I36" s="1" t="n">
        <v>0.95542427230841</v>
      </c>
      <c r="J36" s="1" t="n">
        <v>0.945920217874478</v>
      </c>
      <c r="K36" s="1" t="n">
        <v>0.929064419964901</v>
      </c>
      <c r="L36" s="1" t="n">
        <v>0.782576723475946</v>
      </c>
      <c r="M36" s="1" t="n">
        <v>0.6797893141729</v>
      </c>
      <c r="N36" s="1" t="n">
        <v>0.421686059169006</v>
      </c>
      <c r="O36" s="1" t="n">
        <v>0.19233724692242</v>
      </c>
      <c r="Q36" s="5" t="s">
        <v>138</v>
      </c>
    </row>
    <row r="37" customFormat="false" ht="13.5" hidden="false" customHeight="false" outlineLevel="0" collapsed="false">
      <c r="C37" s="1" t="n">
        <v>0.155328361254052</v>
      </c>
      <c r="D37" s="1" t="n">
        <v>0.668292682926829</v>
      </c>
      <c r="E37" s="1" t="n">
        <v>0.906782492482459</v>
      </c>
      <c r="F37" s="1" t="n">
        <v>0.94231841523469</v>
      </c>
      <c r="G37" s="1" t="n">
        <v>0.949300981662799</v>
      </c>
      <c r="H37" s="1" t="n">
        <v>0.956860296640329</v>
      </c>
      <c r="I37" s="1" t="n">
        <v>0.95542427230841</v>
      </c>
      <c r="J37" s="1" t="n">
        <v>0.945920217874478</v>
      </c>
      <c r="K37" s="1" t="n">
        <v>0.929064419964901</v>
      </c>
      <c r="L37" s="1" t="n">
        <v>0.782576723475946</v>
      </c>
      <c r="M37" s="1" t="n">
        <v>0.6797893141729</v>
      </c>
      <c r="N37" s="1" t="n">
        <v>0.421686059169006</v>
      </c>
      <c r="O37" s="1" t="n">
        <v>0.19233724692242</v>
      </c>
    </row>
    <row r="38" customFormat="false" ht="13.5" hidden="false" customHeight="false" outlineLevel="0" collapsed="false">
      <c r="C38" s="1" t="n">
        <v>0.155328361254052</v>
      </c>
      <c r="D38" s="1" t="n">
        <v>0.668292682926829</v>
      </c>
      <c r="E38" s="1" t="n">
        <v>0.906782492482459</v>
      </c>
      <c r="F38" s="1" t="n">
        <v>0.94231841523469</v>
      </c>
      <c r="G38" s="1" t="n">
        <v>0.949300981662799</v>
      </c>
      <c r="H38" s="1" t="n">
        <v>0.956860296640329</v>
      </c>
      <c r="I38" s="1" t="n">
        <v>0.95542427230841</v>
      </c>
      <c r="J38" s="1" t="n">
        <v>0.945920217874478</v>
      </c>
      <c r="K38" s="1" t="n">
        <v>0.929064419964901</v>
      </c>
      <c r="L38" s="1" t="n">
        <v>0.782576723475946</v>
      </c>
      <c r="M38" s="1" t="n">
        <v>0.6797893141729</v>
      </c>
      <c r="N38" s="1" t="n">
        <v>0.421686059169006</v>
      </c>
      <c r="O38" s="1" t="n">
        <v>0.19233724692242</v>
      </c>
    </row>
    <row r="39" customFormat="false" ht="13.5" hidden="false" customHeight="false" outlineLevel="0" collapsed="false">
      <c r="C39" s="1" t="n">
        <v>0.155328361254052</v>
      </c>
      <c r="D39" s="1" t="n">
        <v>0.668292682926829</v>
      </c>
      <c r="E39" s="1" t="n">
        <v>0.906782492482459</v>
      </c>
      <c r="F39" s="1" t="n">
        <v>0.94231841523469</v>
      </c>
      <c r="G39" s="1" t="n">
        <v>0.949300981662799</v>
      </c>
      <c r="H39" s="1" t="n">
        <v>0.956860296640329</v>
      </c>
      <c r="I39" s="1" t="n">
        <v>0.95542427230841</v>
      </c>
      <c r="J39" s="1" t="n">
        <v>0.945920217874478</v>
      </c>
      <c r="K39" s="1" t="n">
        <v>0.929064419964901</v>
      </c>
      <c r="L39" s="1" t="n">
        <v>0.782576723475946</v>
      </c>
      <c r="M39" s="1" t="n">
        <v>0.6797893141729</v>
      </c>
      <c r="N39" s="1" t="n">
        <v>0.421686059169006</v>
      </c>
      <c r="O39" s="1" t="n">
        <v>0.19233724692242</v>
      </c>
    </row>
    <row r="40" customFormat="false" ht="13.5" hidden="false" customHeight="false" outlineLevel="0" collapsed="false">
      <c r="C40" s="1" t="n">
        <v>0.155328361254052</v>
      </c>
      <c r="D40" s="1" t="n">
        <v>0.668292682926829</v>
      </c>
      <c r="E40" s="1" t="n">
        <v>0.906782492482459</v>
      </c>
      <c r="F40" s="1" t="n">
        <v>0.94231841523469</v>
      </c>
      <c r="G40" s="1" t="n">
        <v>0.949300981662799</v>
      </c>
      <c r="H40" s="1" t="n">
        <v>0.956860296640329</v>
      </c>
      <c r="I40" s="1" t="n">
        <v>0.95542427230841</v>
      </c>
      <c r="J40" s="1" t="n">
        <v>0.945920217874478</v>
      </c>
      <c r="K40" s="1" t="n">
        <v>0.929064419964901</v>
      </c>
      <c r="L40" s="1" t="n">
        <v>0.782576723475946</v>
      </c>
      <c r="M40" s="1" t="n">
        <v>0.6797893141729</v>
      </c>
      <c r="N40" s="1" t="n">
        <v>0.421686059169006</v>
      </c>
      <c r="O40" s="1" t="n">
        <v>0.19233724692242</v>
      </c>
    </row>
    <row r="41" customFormat="false" ht="13.5" hidden="false" customHeight="false" outlineLevel="0" collapsed="false">
      <c r="C41" s="1" t="n">
        <v>0.155328361254052</v>
      </c>
      <c r="D41" s="1" t="n">
        <v>0.668292682926829</v>
      </c>
      <c r="E41" s="1" t="n">
        <v>0.906782492482459</v>
      </c>
      <c r="F41" s="1" t="n">
        <v>0.94231841523469</v>
      </c>
      <c r="G41" s="1" t="n">
        <v>0.949300981662799</v>
      </c>
      <c r="H41" s="1" t="n">
        <v>0.956860296640329</v>
      </c>
      <c r="I41" s="1" t="n">
        <v>0.95542427230841</v>
      </c>
      <c r="J41" s="1" t="n">
        <v>0.945920217874478</v>
      </c>
      <c r="K41" s="1" t="n">
        <v>0.929064419964901</v>
      </c>
      <c r="L41" s="1" t="n">
        <v>0.782576723475946</v>
      </c>
      <c r="M41" s="1" t="n">
        <v>0.6797893141729</v>
      </c>
      <c r="N41" s="1" t="n">
        <v>0.421686059169006</v>
      </c>
      <c r="O41" s="1" t="n">
        <v>0.19233724692242</v>
      </c>
    </row>
    <row r="42" customFormat="false" ht="13.5" hidden="false" customHeight="false" outlineLevel="0" collapsed="false">
      <c r="C42" s="1" t="n">
        <v>0.155328361254052</v>
      </c>
      <c r="D42" s="1" t="n">
        <v>0.668292682926829</v>
      </c>
      <c r="E42" s="1" t="n">
        <v>0.906782492482459</v>
      </c>
      <c r="F42" s="1" t="n">
        <v>0.94231841523469</v>
      </c>
      <c r="G42" s="1" t="n">
        <v>0.949300981662799</v>
      </c>
      <c r="H42" s="1" t="n">
        <v>0.956860296640329</v>
      </c>
      <c r="I42" s="1" t="n">
        <v>0.95542427230841</v>
      </c>
      <c r="J42" s="1" t="n">
        <v>0.945920217874478</v>
      </c>
      <c r="K42" s="1" t="n">
        <v>0.929064419964901</v>
      </c>
      <c r="L42" s="1" t="n">
        <v>0.782576723475946</v>
      </c>
      <c r="M42" s="1" t="n">
        <v>0.6797893141729</v>
      </c>
      <c r="N42" s="1" t="n">
        <v>0.421686059169006</v>
      </c>
      <c r="O42" s="1" t="n">
        <v>0.19233724692242</v>
      </c>
    </row>
    <row r="43" customFormat="false" ht="13.5" hidden="false" customHeight="false" outlineLevel="0" collapsed="false">
      <c r="C43" s="1" t="n">
        <v>0.155328361254052</v>
      </c>
      <c r="D43" s="1" t="n">
        <v>0.668292682926829</v>
      </c>
      <c r="E43" s="1" t="n">
        <v>0.906782492482459</v>
      </c>
      <c r="F43" s="1" t="n">
        <v>0.94231841523469</v>
      </c>
      <c r="G43" s="1" t="n">
        <v>0.949300981662799</v>
      </c>
      <c r="H43" s="1" t="n">
        <v>0.956860296640329</v>
      </c>
      <c r="I43" s="1" t="n">
        <v>0.95542427230841</v>
      </c>
      <c r="J43" s="1" t="n">
        <v>0.945920217874478</v>
      </c>
      <c r="K43" s="1" t="n">
        <v>0.929064419964901</v>
      </c>
      <c r="L43" s="1" t="n">
        <v>0.782576723475946</v>
      </c>
      <c r="M43" s="1" t="n">
        <v>0.6797893141729</v>
      </c>
      <c r="N43" s="1" t="n">
        <v>0.421686059169006</v>
      </c>
      <c r="O43" s="1" t="n">
        <v>0.19233724692242</v>
      </c>
    </row>
    <row r="44" customFormat="false" ht="13.5" hidden="false" customHeight="false" outlineLevel="0" collapsed="false">
      <c r="C44" s="1" t="n">
        <v>0.140401833937445</v>
      </c>
      <c r="D44" s="1" t="n">
        <v>0.678297521020271</v>
      </c>
      <c r="E44" s="1" t="n">
        <v>0.773315618409771</v>
      </c>
      <c r="F44" s="1" t="n">
        <v>0.708702164998493</v>
      </c>
      <c r="G44" s="1" t="n">
        <v>0.747680249023956</v>
      </c>
      <c r="H44" s="1" t="n">
        <v>0.80186838962625</v>
      </c>
      <c r="I44" s="1" t="n">
        <v>0.810299168410157</v>
      </c>
      <c r="J44" s="1" t="n">
        <v>0.785793996087369</v>
      </c>
      <c r="K44" s="1" t="n">
        <v>0.732575009801436</v>
      </c>
      <c r="L44" s="1" t="n">
        <v>0.639434033269829</v>
      </c>
      <c r="M44" s="1" t="n">
        <v>0.54940234512557</v>
      </c>
      <c r="N44" s="1" t="n">
        <v>0.304324109492747</v>
      </c>
      <c r="O44" s="1" t="n">
        <v>0.0859616062249858</v>
      </c>
    </row>
    <row r="45" customFormat="false" ht="13.5" hidden="false" customHeight="false" outlineLevel="0" collapsed="false">
      <c r="C45" s="1" t="n">
        <v>0.140401833937445</v>
      </c>
      <c r="D45" s="1" t="n">
        <v>0.678297521020271</v>
      </c>
      <c r="E45" s="1" t="n">
        <v>0.773315618409771</v>
      </c>
      <c r="F45" s="1" t="n">
        <v>0.708702164998493</v>
      </c>
      <c r="G45" s="1" t="n">
        <v>0.747680249023956</v>
      </c>
      <c r="H45" s="1" t="n">
        <v>0.80186838962625</v>
      </c>
      <c r="I45" s="1" t="n">
        <v>0.810299168410157</v>
      </c>
      <c r="J45" s="1" t="n">
        <v>0.785793996087369</v>
      </c>
      <c r="K45" s="1" t="n">
        <v>0.732575009801436</v>
      </c>
      <c r="L45" s="1" t="n">
        <v>0.639434033269829</v>
      </c>
      <c r="M45" s="1" t="n">
        <v>0.54940234512557</v>
      </c>
      <c r="N45" s="1" t="n">
        <v>0.304324109492747</v>
      </c>
      <c r="O45" s="1" t="n">
        <v>0.0859616062249858</v>
      </c>
    </row>
    <row r="46" customFormat="false" ht="13.5" hidden="false" customHeight="false" outlineLevel="0" collapsed="false">
      <c r="C46" s="1" t="n">
        <v>0.140401833937445</v>
      </c>
      <c r="D46" s="1" t="n">
        <v>0.678297521020271</v>
      </c>
      <c r="E46" s="1" t="n">
        <v>0.773315618409771</v>
      </c>
      <c r="F46" s="1" t="n">
        <v>0.708702164998493</v>
      </c>
      <c r="G46" s="1" t="n">
        <v>0.747680249023956</v>
      </c>
      <c r="H46" s="1" t="n">
        <v>0.80186838962625</v>
      </c>
      <c r="I46" s="1" t="n">
        <v>0.810299168410157</v>
      </c>
      <c r="J46" s="1" t="n">
        <v>0.785793996087369</v>
      </c>
      <c r="K46" s="1" t="n">
        <v>0.732575009801436</v>
      </c>
      <c r="L46" s="1" t="n">
        <v>0.639434033269829</v>
      </c>
      <c r="M46" s="1" t="n">
        <v>0.54940234512557</v>
      </c>
      <c r="N46" s="1" t="n">
        <v>0.304324109492747</v>
      </c>
      <c r="O46" s="1" t="n">
        <v>0.0859616062249858</v>
      </c>
    </row>
    <row r="47" customFormat="false" ht="13.5" hidden="false" customHeight="false" outlineLevel="0" collapsed="false">
      <c r="C47" s="1" t="n">
        <v>0.140401833937445</v>
      </c>
      <c r="D47" s="1" t="n">
        <v>0.678297521020271</v>
      </c>
      <c r="E47" s="1" t="n">
        <v>0.773315618409771</v>
      </c>
      <c r="F47" s="1" t="n">
        <v>0.708702164998493</v>
      </c>
      <c r="G47" s="1" t="n">
        <v>0.747680249023956</v>
      </c>
      <c r="H47" s="1" t="n">
        <v>0.80186838962625</v>
      </c>
      <c r="I47" s="1" t="n">
        <v>0.810299168410157</v>
      </c>
      <c r="J47" s="1" t="n">
        <v>0.785793996087369</v>
      </c>
      <c r="K47" s="1" t="n">
        <v>0.732575009801436</v>
      </c>
      <c r="L47" s="1" t="n">
        <v>0.639434033269829</v>
      </c>
      <c r="M47" s="1" t="n">
        <v>0.54940234512557</v>
      </c>
      <c r="N47" s="1" t="n">
        <v>0.304324109492747</v>
      </c>
      <c r="O47" s="1" t="n">
        <v>0.0859616062249858</v>
      </c>
    </row>
    <row r="48" customFormat="false" ht="13.5" hidden="false" customHeight="false" outlineLevel="0" collapsed="false">
      <c r="C48" s="1" t="n">
        <v>0.140401833937445</v>
      </c>
      <c r="D48" s="1" t="n">
        <v>0.678297521020271</v>
      </c>
      <c r="E48" s="1" t="n">
        <v>0.773315618409771</v>
      </c>
      <c r="F48" s="1" t="n">
        <v>0.708702164998493</v>
      </c>
      <c r="G48" s="1" t="n">
        <v>0.747680249023956</v>
      </c>
      <c r="H48" s="1" t="n">
        <v>0.80186838962625</v>
      </c>
      <c r="I48" s="1" t="n">
        <v>0.810299168410157</v>
      </c>
      <c r="J48" s="1" t="n">
        <v>0.785793996087369</v>
      </c>
      <c r="K48" s="1" t="n">
        <v>0.732575009801436</v>
      </c>
      <c r="L48" s="1" t="n">
        <v>0.639434033269829</v>
      </c>
      <c r="M48" s="1" t="n">
        <v>0.54940234512557</v>
      </c>
      <c r="N48" s="1" t="n">
        <v>0.304324109492747</v>
      </c>
      <c r="O48" s="1" t="n">
        <v>0.0859616062249858</v>
      </c>
    </row>
    <row r="49" customFormat="false" ht="13.5" hidden="false" customHeight="false" outlineLevel="0" collapsed="false">
      <c r="C49" s="1" t="n">
        <v>0.140401833937445</v>
      </c>
      <c r="D49" s="1" t="n">
        <v>0.678297521020271</v>
      </c>
      <c r="E49" s="1" t="n">
        <v>0.773315618409771</v>
      </c>
      <c r="F49" s="1" t="n">
        <v>0.708702164998493</v>
      </c>
      <c r="G49" s="1" t="n">
        <v>0.747680249023956</v>
      </c>
      <c r="H49" s="1" t="n">
        <v>0.80186838962625</v>
      </c>
      <c r="I49" s="1" t="n">
        <v>0.810299168410157</v>
      </c>
      <c r="J49" s="1" t="n">
        <v>0.785793996087369</v>
      </c>
      <c r="K49" s="1" t="n">
        <v>0.732575009801436</v>
      </c>
      <c r="L49" s="1" t="n">
        <v>0.639434033269829</v>
      </c>
      <c r="M49" s="1" t="n">
        <v>0.54940234512557</v>
      </c>
      <c r="N49" s="1" t="n">
        <v>0.304324109492747</v>
      </c>
      <c r="O49" s="1" t="n">
        <v>0.0859616062249858</v>
      </c>
    </row>
    <row r="50" customFormat="false" ht="13.5" hidden="false" customHeight="false" outlineLevel="0" collapsed="false">
      <c r="C50" s="1" t="n">
        <v>0.140401833937445</v>
      </c>
      <c r="D50" s="1" t="n">
        <v>0.678297521020271</v>
      </c>
      <c r="E50" s="1" t="n">
        <v>0.773315618409771</v>
      </c>
      <c r="F50" s="1" t="n">
        <v>0.708702164998493</v>
      </c>
      <c r="G50" s="1" t="n">
        <v>0.747680249023956</v>
      </c>
      <c r="H50" s="1" t="n">
        <v>0.80186838962625</v>
      </c>
      <c r="I50" s="1" t="n">
        <v>0.810299168410157</v>
      </c>
      <c r="J50" s="1" t="n">
        <v>0.785793996087369</v>
      </c>
      <c r="K50" s="1" t="n">
        <v>0.732575009801436</v>
      </c>
      <c r="L50" s="1" t="n">
        <v>0.639434033269829</v>
      </c>
      <c r="M50" s="1" t="n">
        <v>0.54940234512557</v>
      </c>
      <c r="N50" s="1" t="n">
        <v>0.304324109492747</v>
      </c>
      <c r="O50" s="1" t="n">
        <v>0.0859616062249858</v>
      </c>
    </row>
    <row r="51" customFormat="false" ht="13.5" hidden="false" customHeight="false" outlineLevel="0" collapsed="false">
      <c r="C51" s="1" t="n">
        <v>0.140401833937445</v>
      </c>
      <c r="D51" s="1" t="n">
        <v>0.678297521020271</v>
      </c>
      <c r="E51" s="1" t="n">
        <v>0.773315618409771</v>
      </c>
      <c r="F51" s="1" t="n">
        <v>0.708702164998493</v>
      </c>
      <c r="G51" s="1" t="n">
        <v>0.747680249023956</v>
      </c>
      <c r="H51" s="1" t="n">
        <v>0.80186838962625</v>
      </c>
      <c r="I51" s="1" t="n">
        <v>0.810299168410157</v>
      </c>
      <c r="J51" s="1" t="n">
        <v>0.785793996087369</v>
      </c>
      <c r="K51" s="1" t="n">
        <v>0.732575009801436</v>
      </c>
      <c r="L51" s="1" t="n">
        <v>0.639434033269829</v>
      </c>
      <c r="M51" s="1" t="n">
        <v>0.54940234512557</v>
      </c>
      <c r="N51" s="1" t="n">
        <v>0.304324109492747</v>
      </c>
      <c r="O51" s="1" t="n">
        <v>0.0859616062249858</v>
      </c>
    </row>
    <row r="53" customFormat="false" ht="13.5" hidden="false" customHeight="false" outlineLevel="0" collapsed="false">
      <c r="R53" s="18"/>
      <c r="S53" s="18"/>
      <c r="T53" s="8"/>
      <c r="V53" s="18"/>
      <c r="W53" s="18"/>
      <c r="X53" s="8"/>
    </row>
    <row r="54" customFormat="false" ht="13.5" hidden="false" customHeight="false" outlineLevel="0" collapsed="false">
      <c r="R54" s="18"/>
      <c r="S54" s="18"/>
      <c r="T54" s="8"/>
      <c r="V54" s="18"/>
      <c r="W54" s="18"/>
      <c r="X54" s="8"/>
    </row>
    <row r="55" customFormat="false" ht="13.5" hidden="false" customHeight="false" outlineLevel="0" collapsed="false">
      <c r="R55" s="18"/>
      <c r="S55" s="18"/>
      <c r="T55" s="8"/>
      <c r="V55" s="18"/>
      <c r="W55" s="18"/>
      <c r="X55" s="8"/>
    </row>
    <row r="56" customFormat="false" ht="13.5" hidden="false" customHeight="false" outlineLevel="0" collapsed="false">
      <c r="R56" s="18"/>
      <c r="S56" s="18"/>
      <c r="T56" s="8"/>
      <c r="V56" s="18"/>
      <c r="W56" s="18"/>
      <c r="X56" s="8"/>
    </row>
    <row r="57" customFormat="false" ht="13.5" hidden="false" customHeight="false" outlineLevel="0" collapsed="false">
      <c r="R57" s="18"/>
      <c r="S57" s="18"/>
      <c r="T57" s="8"/>
      <c r="V57" s="18"/>
      <c r="W57" s="18"/>
      <c r="X57" s="8"/>
    </row>
    <row r="58" customFormat="false" ht="13.5" hidden="false" customHeight="false" outlineLevel="0" collapsed="false">
      <c r="R58" s="18"/>
      <c r="S58" s="18"/>
      <c r="T58" s="8"/>
      <c r="V58" s="18"/>
      <c r="W58" s="18"/>
      <c r="X58" s="8"/>
    </row>
    <row r="59" customFormat="false" ht="13.5" hidden="false" customHeight="false" outlineLevel="0" collapsed="false">
      <c r="R59" s="18"/>
      <c r="S59" s="18"/>
      <c r="T59" s="8"/>
      <c r="V59" s="18"/>
      <c r="W59" s="18"/>
      <c r="X59" s="8"/>
    </row>
    <row r="60" customFormat="false" ht="13.5" hidden="false" customHeight="false" outlineLevel="0" collapsed="false">
      <c r="R60" s="18"/>
      <c r="S60" s="18"/>
      <c r="T60" s="8"/>
      <c r="V60" s="18"/>
      <c r="W60" s="18"/>
      <c r="X60" s="8"/>
    </row>
    <row r="61" customFormat="false" ht="13.5" hidden="false" customHeight="false" outlineLevel="0" collapsed="false">
      <c r="R61" s="18"/>
      <c r="S61" s="18"/>
      <c r="T61" s="8"/>
      <c r="V61" s="18"/>
      <c r="W61" s="18"/>
      <c r="X61" s="8"/>
    </row>
    <row r="62" customFormat="false" ht="13.5" hidden="false" customHeight="false" outlineLevel="0" collapsed="false">
      <c r="R62" s="18"/>
      <c r="S62" s="18"/>
      <c r="T62" s="8"/>
      <c r="V62" s="18"/>
      <c r="W62" s="18"/>
      <c r="X62" s="8"/>
    </row>
    <row r="63" customFormat="false" ht="13.5" hidden="false" customHeight="false" outlineLevel="0" collapsed="false">
      <c r="R63" s="18"/>
      <c r="S63" s="18"/>
      <c r="T63" s="8"/>
      <c r="V63" s="18"/>
      <c r="W63" s="18"/>
      <c r="X63" s="8"/>
    </row>
    <row r="64" customFormat="false" ht="13.5" hidden="false" customHeight="false" outlineLevel="0" collapsed="false">
      <c r="R64" s="18"/>
      <c r="S64" s="18"/>
      <c r="T64" s="8"/>
      <c r="V64" s="18"/>
      <c r="W64" s="18"/>
      <c r="X64" s="8"/>
    </row>
    <row r="65" customFormat="false" ht="13.5" hidden="false" customHeight="false" outlineLevel="0" collapsed="false">
      <c r="R65" s="18"/>
      <c r="S65" s="18"/>
      <c r="T65" s="8"/>
      <c r="V65" s="18"/>
      <c r="W65" s="18"/>
      <c r="X65" s="8"/>
    </row>
    <row r="66" customFormat="false" ht="13.5" hidden="false" customHeight="false" outlineLevel="0" collapsed="false">
      <c r="R66" s="18"/>
      <c r="S66" s="18"/>
      <c r="T66" s="8"/>
      <c r="V66" s="18"/>
      <c r="W66" s="18"/>
      <c r="X66" s="8"/>
    </row>
    <row r="67" customFormat="false" ht="13.5" hidden="false" customHeight="false" outlineLevel="0" collapsed="false">
      <c r="R67" s="18"/>
      <c r="S67" s="18"/>
      <c r="T67" s="8"/>
      <c r="V67" s="18"/>
      <c r="W67" s="18"/>
      <c r="X67" s="8"/>
    </row>
    <row r="68" customFormat="false" ht="13.5" hidden="false" customHeight="false" outlineLevel="0" collapsed="false">
      <c r="R68" s="18"/>
      <c r="S68" s="18"/>
      <c r="T68" s="8"/>
      <c r="V68" s="18"/>
      <c r="W68" s="18"/>
      <c r="X6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15.1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1" t="s">
        <v>139</v>
      </c>
      <c r="C1" s="1" t="s">
        <v>140</v>
      </c>
    </row>
    <row r="2" customFormat="false" ht="13.5" hidden="false" customHeight="false" outlineLevel="0" collapsed="false">
      <c r="A2" s="1" t="s">
        <v>11</v>
      </c>
      <c r="B2" s="18" t="n">
        <v>102406.189965775</v>
      </c>
      <c r="C2" s="18" t="n">
        <v>65249.8100342254</v>
      </c>
    </row>
    <row r="3" customFormat="false" ht="13.5" hidden="false" customHeight="false" outlineLevel="0" collapsed="false">
      <c r="A3" s="1" t="s">
        <v>12</v>
      </c>
      <c r="B3" s="18" t="n">
        <v>35289.4536190067</v>
      </c>
      <c r="C3" s="18" t="n">
        <v>13076.5463809933</v>
      </c>
    </row>
    <row r="4" customFormat="false" ht="13.5" hidden="false" customHeight="false" outlineLevel="0" collapsed="false">
      <c r="A4" s="1" t="s">
        <v>13</v>
      </c>
      <c r="B4" s="18" t="n">
        <v>27477.1019869931</v>
      </c>
      <c r="C4" s="18" t="n">
        <v>6103.89801300687</v>
      </c>
    </row>
    <row r="5" customFormat="false" ht="13.5" hidden="false" customHeight="false" outlineLevel="0" collapsed="false">
      <c r="A5" s="1" t="s">
        <v>14</v>
      </c>
      <c r="B5" s="18" t="n">
        <v>40569.0840313923</v>
      </c>
      <c r="C5" s="18" t="n">
        <v>9141.91596860768</v>
      </c>
    </row>
    <row r="6" customFormat="false" ht="13.5" hidden="false" customHeight="false" outlineLevel="0" collapsed="false">
      <c r="A6" s="1" t="s">
        <v>15</v>
      </c>
      <c r="B6" s="18" t="n">
        <v>40599.1028053012</v>
      </c>
      <c r="C6" s="18" t="n">
        <v>7860.89719469878</v>
      </c>
    </row>
    <row r="7" customFormat="false" ht="13.5" hidden="false" customHeight="false" outlineLevel="0" collapsed="false">
      <c r="A7" s="1" t="s">
        <v>16</v>
      </c>
      <c r="B7" s="18" t="n">
        <v>24976.514335512</v>
      </c>
      <c r="C7" s="18" t="n">
        <v>10437.485664488</v>
      </c>
    </row>
    <row r="8" customFormat="false" ht="13.5" hidden="false" customHeight="false" outlineLevel="0" collapsed="false">
      <c r="A8" s="1" t="s">
        <v>17</v>
      </c>
      <c r="B8" s="18" t="n">
        <v>23461.97935747</v>
      </c>
      <c r="C8" s="18" t="n">
        <v>5961.02064253005</v>
      </c>
    </row>
    <row r="9" customFormat="false" ht="13.5" hidden="false" customHeight="false" outlineLevel="0" collapsed="false">
      <c r="A9" s="1" t="s">
        <v>18</v>
      </c>
      <c r="B9" s="18" t="n">
        <v>15278.4117973715</v>
      </c>
      <c r="C9" s="18" t="n">
        <v>2066.58820262849</v>
      </c>
    </row>
    <row r="11" customFormat="false" ht="13.5" hidden="false" customHeight="false" outlineLevel="0" collapsed="false">
      <c r="B11" s="5" t="s">
        <v>141</v>
      </c>
    </row>
    <row r="12" customFormat="false" ht="13.5" hidden="false" customHeight="false" outlineLevel="0" collapsed="false">
      <c r="B12" s="5" t="s">
        <v>142</v>
      </c>
      <c r="C12" s="5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56:34Z</dcterms:created>
  <dc:creator>K-Gomi</dc:creator>
  <dc:description/>
  <dc:language>en-US</dc:language>
  <cp:lastModifiedBy>iwakawa</cp:lastModifiedBy>
  <dcterms:modified xsi:type="dcterms:W3CDTF">2012-05-29T21:07:17Z</dcterms:modified>
  <cp:revision>0</cp:revision>
  <dc:subject/>
  <dc:title/>
</cp:coreProperties>
</file>